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Grafik" sheetId="39" state="visible" r:id="rId40"/>
    <sheet name="Tab 1.11.1" sheetId="40" state="visible" r:id="rId41"/>
    <sheet name="Tab 1.11.2" sheetId="41" state="visible" r:id="rId42"/>
    <sheet name="Tab 1.12.1 Grafik"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5:$R$27</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7" name="Excel_BuiltIn__FilterDatabase" vbProcedure="false">'Tab 2.3.3'!$A$9:$G$25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ugBMtAHA1" vbProcedure="false">'[7]1'!$B$31</definedName>
    <definedName function="false" hidden="false" localSheetId="126" name="AugBMtAHE1" vbProcedure="false">'[7]1'!$C$31</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45" uniqueCount="2020">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09</t>
  </si>
  <si>
    <t xml:space="preserve">Erscheinungsfolge: Jährlich</t>
  </si>
  <si>
    <t xml:space="preserve">Erschienen am 24.01.2011</t>
  </si>
  <si>
    <t xml:space="preserve">Artikelnummer: 2070100097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für das Jahr 2009 stellen endgült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Irland</t>
  </si>
  <si>
    <t xml:space="preserve">Türkei</t>
  </si>
  <si>
    <t xml:space="preserve">Indien</t>
  </si>
  <si>
    <t xml:space="preserve">Republik Korea</t>
  </si>
  <si>
    <t xml:space="preserve">Brasilien</t>
  </si>
  <si>
    <t xml:space="preserve">Finnland</t>
  </si>
  <si>
    <t xml:space="preserve">Slowakei</t>
  </si>
  <si>
    <t xml:space="preserve">Griechenland</t>
  </si>
  <si>
    <t xml:space="preserve">Rumänien</t>
  </si>
  <si>
    <t xml:space="preserve">Australien</t>
  </si>
  <si>
    <t xml:space="preserve">Taiwan</t>
  </si>
  <si>
    <t xml:space="preserve">Südafrika</t>
  </si>
  <si>
    <t xml:space="preserve">Portugal</t>
  </si>
  <si>
    <t xml:space="preserve">Malaysia</t>
  </si>
  <si>
    <t xml:space="preserve">Vereinigte Arabische Emirate</t>
  </si>
  <si>
    <t xml:space="preserve">Kanada</t>
  </si>
  <si>
    <t xml:space="preserve">Mexiko</t>
  </si>
  <si>
    <t xml:space="preserve">Singapur</t>
  </si>
  <si>
    <t xml:space="preserve">Saudi-Arabien</t>
  </si>
  <si>
    <t xml:space="preserve">Thailand</t>
  </si>
  <si>
    <t xml:space="preserve">Luxemburg</t>
  </si>
  <si>
    <t xml:space="preserve">Slowenien</t>
  </si>
  <si>
    <t xml:space="preserve">Hongkong</t>
  </si>
  <si>
    <t xml:space="preserve">Libysch-Arabische Dschamahirija</t>
  </si>
  <si>
    <t xml:space="preserve">Indonesien</t>
  </si>
  <si>
    <t xml:space="preserve">Islamische Republik Iran</t>
  </si>
  <si>
    <t xml:space="preserve">Vietnam</t>
  </si>
  <si>
    <t xml:space="preserve">Ukraine</t>
  </si>
  <si>
    <t xml:space="preserve">Kasachstan</t>
  </si>
  <si>
    <t xml:space="preserve">Bangladesch</t>
  </si>
  <si>
    <t xml:space="preserve">Ägypten</t>
  </si>
  <si>
    <t xml:space="preserve">Israel</t>
  </si>
  <si>
    <t xml:space="preserve">Chile</t>
  </si>
  <si>
    <t xml:space="preserve">Kroatien</t>
  </si>
  <si>
    <t xml:space="preserve">Philippinen</t>
  </si>
  <si>
    <t xml:space="preserve">Argentinien</t>
  </si>
  <si>
    <t xml:space="preserve">Bulgarien</t>
  </si>
  <si>
    <t xml:space="preserve">Belarus</t>
  </si>
  <si>
    <t xml:space="preserve">Algerien</t>
  </si>
  <si>
    <t xml:space="preserve">Tunesien</t>
  </si>
  <si>
    <t xml:space="preserve">Litauen</t>
  </si>
  <si>
    <t xml:space="preserve">Aserbaidschan</t>
  </si>
  <si>
    <t xml:space="preserve">Nigeria</t>
  </si>
  <si>
    <t xml:space="preserve">Marokko</t>
  </si>
  <si>
    <t xml:space="preserve">Cote D'Ivoire</t>
  </si>
  <si>
    <t xml:space="preserve">Peru</t>
  </si>
  <si>
    <t xml:space="preserve">Arabische Republik Syrien</t>
  </si>
  <si>
    <t xml:space="preserve">Kolumbien</t>
  </si>
  <si>
    <t xml:space="preserve">Venezuela</t>
  </si>
  <si>
    <t xml:space="preserve">Katar</t>
  </si>
  <si>
    <t xml:space="preserve">Pakistan</t>
  </si>
  <si>
    <t xml:space="preserve">Kuwait</t>
  </si>
  <si>
    <t xml:space="preserve">Estland</t>
  </si>
  <si>
    <t xml:space="preserve">Lettland</t>
  </si>
  <si>
    <t xml:space="preserve">Neuseeland</t>
  </si>
  <si>
    <t xml:space="preserve">Jordanien</t>
  </si>
  <si>
    <t xml:space="preserve">Island</t>
  </si>
  <si>
    <t xml:space="preserve">Zypern</t>
  </si>
  <si>
    <t xml:space="preserve">Bosnien und Herzegowina</t>
  </si>
  <si>
    <t xml:space="preserve">Ecuador</t>
  </si>
  <si>
    <t xml:space="preserve">Libanon</t>
  </si>
  <si>
    <t xml:space="preserve">Liechtenstein</t>
  </si>
  <si>
    <t xml:space="preserve">Irak</t>
  </si>
  <si>
    <t xml:space="preserve">Sri Lanka</t>
  </si>
  <si>
    <t xml:space="preserve">Mazedonien</t>
  </si>
  <si>
    <t xml:space="preserve">Oman</t>
  </si>
  <si>
    <t xml:space="preserve">Costa Rica</t>
  </si>
  <si>
    <t xml:space="preserve">Malta</t>
  </si>
  <si>
    <t xml:space="preserve">Usbekistan</t>
  </si>
  <si>
    <t xml:space="preserve">Kambodscha</t>
  </si>
  <si>
    <t xml:space="preserve">Liberia</t>
  </si>
  <si>
    <t xml:space="preserve">Bahrain</t>
  </si>
  <si>
    <t xml:space="preserve">Angola</t>
  </si>
  <si>
    <t xml:space="preserve">Uruguay</t>
  </si>
  <si>
    <t xml:space="preserve">Gabun</t>
  </si>
  <si>
    <t xml:space="preserve">Honduras</t>
  </si>
  <si>
    <t xml:space="preserve">Turkmenistan</t>
  </si>
  <si>
    <t xml:space="preserve">Panama</t>
  </si>
  <si>
    <t xml:space="preserve">Papua-Neuguinea</t>
  </si>
  <si>
    <t xml:space="preserve">Afghanistan</t>
  </si>
  <si>
    <t xml:space="preserve">Togo</t>
  </si>
  <si>
    <t xml:space="preserve">Äthiopien</t>
  </si>
  <si>
    <t xml:space="preserve">Republik Moldau</t>
  </si>
  <si>
    <t xml:space="preserve">Namibia</t>
  </si>
  <si>
    <t xml:space="preserve">Ghana</t>
  </si>
  <si>
    <t xml:space="preserve">Marshallinsel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Malawi</t>
  </si>
  <si>
    <t xml:space="preserve">Kuba</t>
  </si>
  <si>
    <t xml:space="preserve">Guinea</t>
  </si>
  <si>
    <t xml:space="preserve">El Salvador</t>
  </si>
  <si>
    <t xml:space="preserve">Bolivien</t>
  </si>
  <si>
    <t xml:space="preserve">Vereinigte Republik Tansania</t>
  </si>
  <si>
    <t xml:space="preserve">Guatemala</t>
  </si>
  <si>
    <t xml:space="preserve">Mauretanien</t>
  </si>
  <si>
    <t xml:space="preserve">Mosambik</t>
  </si>
  <si>
    <t xml:space="preserve">Kaimaninseln</t>
  </si>
  <si>
    <t xml:space="preserve">Uganda</t>
  </si>
  <si>
    <t xml:space="preserve">Madagaskar</t>
  </si>
  <si>
    <t xml:space="preserve">Senegal</t>
  </si>
  <si>
    <t xml:space="preserve">Kamerun</t>
  </si>
  <si>
    <t xml:space="preserve">Myanmar</t>
  </si>
  <si>
    <t xml:space="preserve">Paraguay</t>
  </si>
  <si>
    <t xml:space="preserve">Demokratische Republik Kongo</t>
  </si>
  <si>
    <t xml:space="preserve">Demokratische Volksrepublik Laos</t>
  </si>
  <si>
    <t xml:space="preserve">Mauritius</t>
  </si>
  <si>
    <t xml:space="preserve">Mali</t>
  </si>
  <si>
    <t xml:space="preserve">Macau</t>
  </si>
  <si>
    <t xml:space="preserve">Benin</t>
  </si>
  <si>
    <t xml:space="preserve">Republik Kongo</t>
  </si>
  <si>
    <t xml:space="preserve">Suriname</t>
  </si>
  <si>
    <t xml:space="preserve">Simbabwe</t>
  </si>
  <si>
    <t xml:space="preserve">Nepal</t>
  </si>
  <si>
    <t xml:space="preserve">Kirgisistan</t>
  </si>
  <si>
    <t xml:space="preserve">Neukaledonien</t>
  </si>
  <si>
    <t xml:space="preserve">Demokratische Volksrepublik Korea</t>
  </si>
  <si>
    <t xml:space="preserve">Jamaika</t>
  </si>
  <si>
    <t xml:space="preserve">Mongolei</t>
  </si>
  <si>
    <t xml:space="preserve">Bermuda</t>
  </si>
  <si>
    <t xml:space="preserve">Nicaragua</t>
  </si>
  <si>
    <t xml:space="preserve">Brunei Darussalam</t>
  </si>
  <si>
    <t xml:space="preserve">Sambia</t>
  </si>
  <si>
    <t xml:space="preserve">Gibraltar</t>
  </si>
  <si>
    <t xml:space="preserve">Britische Jungferninseln</t>
  </si>
  <si>
    <t xml:space="preserve">Burundi</t>
  </si>
  <si>
    <t xml:space="preserve">San Marino</t>
  </si>
  <si>
    <t xml:space="preserve">Antigua und Barbuda</t>
  </si>
  <si>
    <t xml:space="preserve">Grönland</t>
  </si>
  <si>
    <t xml:space="preserve">Ruanda</t>
  </si>
  <si>
    <t xml:space="preserve">Botsuana</t>
  </si>
  <si>
    <t xml:space="preserve">Färöer</t>
  </si>
  <si>
    <t xml:space="preserve">Andorra</t>
  </si>
  <si>
    <t xml:space="preserve">Besetzte palästinensische Gebiete </t>
  </si>
  <si>
    <t xml:space="preserve">Niederländische Antillen</t>
  </si>
  <si>
    <t xml:space="preserve">Aruba</t>
  </si>
  <si>
    <t xml:space="preserve">Sierra Leone</t>
  </si>
  <si>
    <t xml:space="preserve">Tadschikistan</t>
  </si>
  <si>
    <t xml:space="preserve">Guyana</t>
  </si>
  <si>
    <t xml:space="preserve">Seychellen</t>
  </si>
  <si>
    <t xml:space="preserve">Äquatorialguinea</t>
  </si>
  <si>
    <t xml:space="preserve">Niger</t>
  </si>
  <si>
    <t xml:space="preserve">Barbados</t>
  </si>
  <si>
    <t xml:space="preserve">Französisch-Polynesien</t>
  </si>
  <si>
    <t xml:space="preserve">Burkina Faso</t>
  </si>
  <si>
    <t xml:space="preserve">Tschad</t>
  </si>
  <si>
    <t xml:space="preserve">Ceuta</t>
  </si>
  <si>
    <t xml:space="preserve">Eritrea</t>
  </si>
  <si>
    <t xml:space="preserve">Malediven</t>
  </si>
  <si>
    <t xml:space="preserve">Haiti</t>
  </si>
  <si>
    <t xml:space="preserve">Zentralafrikanische Republik</t>
  </si>
  <si>
    <t xml:space="preserve">Gambia</t>
  </si>
  <si>
    <t xml:space="preserve">Osttimor</t>
  </si>
  <si>
    <t xml:space="preserve">Belize</t>
  </si>
  <si>
    <t xml:space="preserve">Anguilla</t>
  </si>
  <si>
    <t xml:space="preserve">Swasiland</t>
  </si>
  <si>
    <t xml:space="preserve">Dschibuti</t>
  </si>
  <si>
    <t xml:space="preserve">Fidschi</t>
  </si>
  <si>
    <t xml:space="preserve">Amerikanische Jungferninseln</t>
  </si>
  <si>
    <t xml:space="preserve">Vatikanstadt</t>
  </si>
  <si>
    <t xml:space="preserve">Kap Verde</t>
  </si>
  <si>
    <t xml:space="preserve">Komoren</t>
  </si>
  <si>
    <t xml:space="preserve">Melilla</t>
  </si>
  <si>
    <t xml:space="preserve">St. Kitts und Nevis</t>
  </si>
  <si>
    <t xml:space="preserve">St. Helena</t>
  </si>
  <si>
    <t xml:space="preserve">Lesotho</t>
  </si>
  <si>
    <t xml:space="preserve">Grenada</t>
  </si>
  <si>
    <t xml:space="preserve">St. Vincent und die Grenadinen</t>
  </si>
  <si>
    <t xml:space="preserve">Falklandinseln</t>
  </si>
  <si>
    <t xml:space="preserve">Vanuatu</t>
  </si>
  <si>
    <t xml:space="preserve">Salomonen</t>
  </si>
  <si>
    <t xml:space="preserve">Bhutan</t>
  </si>
  <si>
    <t xml:space="preserve">Mayotte</t>
  </si>
  <si>
    <t xml:space="preserve">Somalia</t>
  </si>
  <si>
    <t xml:space="preserve">St. Lucia</t>
  </si>
  <si>
    <t xml:space="preserve">Sao Tome und Principe</t>
  </si>
  <si>
    <t xml:space="preserve">Dominica</t>
  </si>
  <si>
    <t xml:space="preserve">Tokelauinseln </t>
  </si>
  <si>
    <t xml:space="preserve">Britisches Territorium im Ind. Ozean</t>
  </si>
  <si>
    <t xml:space="preserve">Tonga</t>
  </si>
  <si>
    <t xml:space="preserve">Guinea-Bissau</t>
  </si>
  <si>
    <t xml:space="preserve">Montserrat</t>
  </si>
  <si>
    <t xml:space="preserve">Nauru</t>
  </si>
  <si>
    <t xml:space="preserve">Nördliche Marianen</t>
  </si>
  <si>
    <t xml:space="preserve">Turks- und Caicosinseln</t>
  </si>
  <si>
    <t xml:space="preserve">Amerikanisch-Samoa </t>
  </si>
  <si>
    <t xml:space="preserve">Föderierte Staaten von Mikronesien</t>
  </si>
  <si>
    <t xml:space="preserve">Kiribati</t>
  </si>
  <si>
    <t xml:space="preserve">Samoa</t>
  </si>
  <si>
    <t xml:space="preserve">Weihnachtsinsel </t>
  </si>
  <si>
    <t xml:space="preserve">Pitcairn</t>
  </si>
  <si>
    <t xml:space="preserve">St. Pierre und Miquelon</t>
  </si>
  <si>
    <t xml:space="preserve">Tuvalu</t>
  </si>
  <si>
    <t xml:space="preserve">Palau</t>
  </si>
  <si>
    <t xml:space="preserve">Norfolkinsel </t>
  </si>
  <si>
    <t xml:space="preserve">Amerikan. Überseeinseln, k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
    <numFmt numFmtId="200" formatCode="###\ ###.0"/>
    <numFmt numFmtId="201" formatCode="###\ ###\ ###\ ###"/>
    <numFmt numFmtId="202" formatCode="#,##0&quot; DM&quot;;[RED]\-#,##0&quot; DM&quot;"/>
    <numFmt numFmtId="203" formatCode="###&quot;  &quot;##0"/>
    <numFmt numFmtId="204" formatCode="###\ ###\ ###\ ###\ ###"/>
    <numFmt numFmtId="205" formatCode="\ "/>
    <numFmt numFmtId="206" formatCode="#\ ##0&quot; DM&quot;"/>
    <numFmt numFmtId="207" formatCode="&quot;+    &quot;?\ ??0.0;&quot;-    &quot;?\ ??0.0"/>
    <numFmt numFmtId="208" formatCode="&quot;   &quot;0&quot;   &quot;"/>
    <numFmt numFmtId="209" formatCode="0.0&quot;      &quot;"/>
    <numFmt numFmtId="210" formatCode="&quot;+     &quot;????0.0;&quot;-    &quot;????0.0"/>
  </numFmts>
  <fonts count="47">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MetaNormalLF-Roman"/>
      <family val="2"/>
    </font>
    <font>
      <b val="true"/>
      <i val="true"/>
      <sz val="10"/>
      <name val="MetaNormalLF-Roman"/>
      <family val="2"/>
    </font>
    <font>
      <sz val="6.5"/>
      <name val="MetaNormalLF-Roman"/>
      <family val="2"/>
    </font>
    <font>
      <sz val="10.5"/>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5.5"/>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b val="true"/>
      <sz val="10"/>
      <name val="MetaNormalLF-Roman"/>
      <family val="0"/>
    </font>
    <font>
      <i val="true"/>
      <sz val="10"/>
      <name val="MetaNormalLF-Roman"/>
      <family val="0"/>
    </font>
    <font>
      <b val="true"/>
      <i val="true"/>
      <sz val="10"/>
      <name val="MetaNormalLF-Roman"/>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3" applyFont="true" applyBorder="false" applyAlignment="true" applyProtection="true">
      <alignment horizontal="right" vertical="center" textRotation="0" wrapText="false" indent="0" shrinkToFit="false"/>
      <protection locked="false" hidden="false"/>
    </xf>
    <xf numFmtId="173" fontId="0" fillId="0" borderId="0" xfId="43" applyFont="true" applyBorder="false" applyAlignment="true" applyProtection="false">
      <alignment horizontal="right" vertical="center" textRotation="0" wrapText="false" indent="0" shrinkToFit="false"/>
      <protection locked="true" hidden="false"/>
    </xf>
    <xf numFmtId="174" fontId="25" fillId="0" borderId="0" xfId="43"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3" applyFont="true" applyBorder="false" applyAlignment="true" applyProtection="true">
      <alignment horizontal="right" vertical="top" textRotation="0" wrapText="false" indent="0" shrinkToFit="false"/>
      <protection locked="false" hidden="false"/>
    </xf>
    <xf numFmtId="175" fontId="0" fillId="0" borderId="0" xfId="43" applyFont="true" applyBorder="false" applyAlignment="true" applyProtection="false">
      <alignment horizontal="right" vertical="top" textRotation="0" wrapText="false" indent="0" shrinkToFit="false"/>
      <protection locked="true" hidden="false"/>
    </xf>
    <xf numFmtId="174" fontId="25" fillId="0" borderId="0" xfId="43"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bottom" textRotation="0" wrapText="true" indent="0" shrinkToFit="false"/>
      <protection locked="true" hidden="false"/>
    </xf>
    <xf numFmtId="164" fontId="0" fillId="0" borderId="2" xfId="39" applyFont="true" applyBorder="true" applyAlignment="true" applyProtection="false">
      <alignment horizontal="center" vertical="bottom" textRotation="0" wrapText="true" indent="0" shrinkToFit="false"/>
      <protection locked="true" hidden="false"/>
    </xf>
    <xf numFmtId="164" fontId="0" fillId="0" borderId="0" xfId="39" applyFont="true" applyBorder="false" applyAlignment="true" applyProtection="false">
      <alignment horizontal="left" vertical="bottom" textRotation="0" wrapText="false" indent="0" shrinkToFit="false"/>
      <protection locked="true" hidden="false"/>
    </xf>
    <xf numFmtId="180" fontId="0" fillId="0" borderId="0" xfId="39" applyFont="true" applyBorder="false" applyAlignment="false" applyProtection="false">
      <alignment horizontal="general" vertical="bottom" textRotation="0" wrapText="false" indent="0" shrinkToFit="false"/>
      <protection locked="true" hidden="false"/>
    </xf>
    <xf numFmtId="181" fontId="0" fillId="0" borderId="0" xfId="39" applyFont="true" applyBorder="false" applyAlignment="false" applyProtection="false">
      <alignment horizontal="general" vertical="bottom" textRotation="0" wrapText="false" indent="0" shrinkToFit="false"/>
      <protection locked="true" hidden="false"/>
    </xf>
    <xf numFmtId="182" fontId="27" fillId="0" borderId="0" xfId="39" applyFont="true" applyBorder="false" applyAlignment="true" applyProtection="false">
      <alignment horizontal="left"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left" vertical="center" textRotation="0" wrapText="false" indent="0" shrinkToFit="false"/>
      <protection locked="true" hidden="false"/>
    </xf>
    <xf numFmtId="183" fontId="27"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29"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23" fillId="0" borderId="0" xfId="38" applyFont="true" applyBorder="true" applyAlignment="true" applyProtection="false">
      <alignment horizontal="left" vertical="bottom" textRotation="0" wrapText="false" indent="0" shrinkToFit="false"/>
      <protection locked="true" hidden="false"/>
    </xf>
    <xf numFmtId="164" fontId="0"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right" vertical="center" textRotation="0" wrapText="true" indent="0" shrinkToFit="false"/>
      <protection locked="true" hidden="false"/>
    </xf>
    <xf numFmtId="164" fontId="0" fillId="0" borderId="2" xfId="38" applyFont="true" applyBorder="true" applyAlignment="true" applyProtection="false">
      <alignment horizontal="right" vertical="center" textRotation="0" wrapText="tru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72" fontId="0" fillId="0" borderId="0" xfId="38"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29"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33"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7" fillId="0" borderId="0" xfId="25" applyFont="true" applyBorder="true" applyAlignment="false" applyProtection="false">
      <alignment horizontal="general" vertical="bottom" textRotation="0" wrapText="false" indent="0" shrinkToFit="false"/>
      <protection locked="true" hidden="false"/>
    </xf>
    <xf numFmtId="183" fontId="27"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3"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7" fillId="0" borderId="0" xfId="26" applyFont="true" applyBorder="true" applyAlignment="false" applyProtection="false">
      <alignment horizontal="general" vertical="bottom" textRotation="0" wrapText="false" indent="0" shrinkToFit="false"/>
      <protection locked="true" hidden="false"/>
    </xf>
    <xf numFmtId="183" fontId="27" fillId="0" borderId="0" xfId="26" applyFont="true" applyBorder="tru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36"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29"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2"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0" fillId="0" borderId="0" xfId="42" applyFont="true" applyBorder="false" applyAlignment="true" applyProtection="false">
      <alignment horizontal="right" vertical="bottom" textRotation="0" wrapText="false" indent="0" shrinkToFit="false"/>
      <protection locked="true" hidden="false"/>
    </xf>
    <xf numFmtId="204"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205"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205" fontId="4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39" fillId="0" borderId="0" xfId="30" applyFont="true" applyBorder="false" applyAlignment="true" applyProtection="false">
      <alignment horizontal="center" vertical="bottom" textRotation="0" wrapText="false" indent="0" shrinkToFit="false"/>
      <protection locked="true" hidden="false"/>
    </xf>
    <xf numFmtId="164" fontId="27" fillId="0" borderId="0" xfId="30" applyFont="true" applyBorder="true" applyAlignment="true" applyProtection="false">
      <alignment horizontal="left" vertical="center" textRotation="0" wrapText="false" indent="0" shrinkToFit="false"/>
      <protection locked="true" hidden="false"/>
    </xf>
    <xf numFmtId="164" fontId="27" fillId="0" borderId="0" xfId="30" applyFont="true" applyBorder="true" applyAlignment="true" applyProtection="false">
      <alignment horizontal="left" vertical="bottom" textRotation="0" wrapText="false" indent="0" shrinkToFit="false"/>
      <protection locked="true" hidden="false"/>
    </xf>
    <xf numFmtId="164" fontId="27"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left" vertical="center" textRotation="0" wrapText="false" indent="0" shrinkToFit="false"/>
      <protection locked="true" hidden="false"/>
    </xf>
    <xf numFmtId="164" fontId="27" fillId="0" borderId="0" xfId="31" applyFont="true" applyBorder="true" applyAlignment="true" applyProtection="false">
      <alignment horizontal="left" vertical="bottom" textRotation="0" wrapText="false" indent="0" shrinkToFit="false"/>
      <protection locked="true" hidden="false"/>
    </xf>
    <xf numFmtId="164" fontId="27"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7" fillId="0" borderId="0" xfId="32" applyFont="true" applyBorder="tru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left" vertical="bottom" textRotation="0" wrapText="false" indent="0" shrinkToFit="false"/>
      <protection locked="true" hidden="false"/>
    </xf>
    <xf numFmtId="164" fontId="27" fillId="0" borderId="0" xfId="32"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6"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6"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7"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5" fontId="43" fillId="0" borderId="7" xfId="43" applyFont="true" applyBorder="true" applyAlignment="true" applyProtection="false">
      <alignment horizontal="left" vertical="center" textRotation="0" wrapText="true" indent="0" shrinkToFit="false"/>
      <protection locked="true" hidden="false"/>
    </xf>
    <xf numFmtId="165" fontId="43" fillId="0" borderId="2"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true" applyProtection="false">
      <alignment horizontal="left" vertical="center" textRotation="0" wrapText="true" indent="0" shrinkToFit="false"/>
      <protection locked="true" hidden="false"/>
    </xf>
    <xf numFmtId="178" fontId="4" fillId="0" borderId="0" xfId="33" applyFont="true" applyBorder="false" applyAlignment="true" applyProtection="false">
      <alignment horizontal="general" vertical="center" textRotation="0" wrapText="false" indent="0" shrinkToFit="false"/>
      <protection locked="true" hidden="false"/>
    </xf>
    <xf numFmtId="170" fontId="44" fillId="0" borderId="0" xfId="33" applyFont="true" applyBorder="false" applyAlignment="true" applyProtection="false">
      <alignment horizontal="general" vertical="center" textRotation="0" wrapText="false" indent="0" shrinkToFit="false"/>
      <protection locked="true" hidden="false"/>
    </xf>
    <xf numFmtId="164" fontId="4" fillId="0" borderId="0" xfId="43" applyFont="true" applyBorder="true" applyAlignment="true" applyProtection="false">
      <alignment horizontal="left" vertical="center" textRotation="0" wrapText="true" indent="0" shrinkToFit="false"/>
      <protection locked="true" hidden="false"/>
    </xf>
    <xf numFmtId="164" fontId="43" fillId="0" borderId="0" xfId="43" applyFont="true" applyBorder="true" applyAlignment="true" applyProtection="false">
      <alignment horizontal="left" vertical="center" textRotation="0" wrapText="true" indent="0" shrinkToFit="false"/>
      <protection locked="true" hidden="false"/>
    </xf>
    <xf numFmtId="178" fontId="43" fillId="0" borderId="0" xfId="33" applyFont="true" applyBorder="false" applyAlignment="true" applyProtection="false">
      <alignment horizontal="general" vertical="center" textRotation="0" wrapText="false" indent="0" shrinkToFit="false"/>
      <protection locked="true" hidden="false"/>
    </xf>
    <xf numFmtId="208" fontId="45" fillId="0" borderId="0" xfId="33" applyFont="true" applyBorder="false" applyAlignment="true" applyProtection="false">
      <alignment horizontal="general" vertical="center" textRotation="0" wrapText="false" indent="0" shrinkToFit="false"/>
      <protection locked="true" hidden="false"/>
    </xf>
    <xf numFmtId="164" fontId="43" fillId="0" borderId="0" xfId="33"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5" fontId="43" fillId="0" borderId="4" xfId="43" applyFont="true" applyBorder="true" applyAlignment="true" applyProtection="false">
      <alignment horizontal="left" vertical="center" textRotation="0" wrapText="true" indent="0" shrinkToFit="false"/>
      <protection locked="true" hidden="false"/>
    </xf>
    <xf numFmtId="178" fontId="4" fillId="0" borderId="0" xfId="34" applyFont="true" applyBorder="false" applyAlignment="true" applyProtection="false">
      <alignment horizontal="general" vertical="center" textRotation="0" wrapText="false" indent="0" shrinkToFit="false"/>
      <protection locked="true" hidden="false"/>
    </xf>
    <xf numFmtId="170" fontId="44" fillId="0" borderId="0" xfId="34"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true" applyAlignment="true" applyProtection="false">
      <alignment horizontal="left" vertical="bottom" textRotation="0" wrapText="false" indent="0" shrinkToFit="false"/>
      <protection locked="true" hidden="false"/>
    </xf>
    <xf numFmtId="187" fontId="39" fillId="0" borderId="1" xfId="37" applyFont="true" applyBorder="true" applyAlignment="true" applyProtection="false">
      <alignment horizontal="center" vertical="bottom" textRotation="0" wrapText="false" indent="0" shrinkToFit="false"/>
      <protection locked="true" hidden="false"/>
    </xf>
    <xf numFmtId="164" fontId="0" fillId="0" borderId="4" xfId="37" applyFont="true" applyBorder="true" applyAlignment="true" applyProtection="false">
      <alignment horizontal="center" vertical="center" textRotation="0" wrapText="false" indent="0" shrinkToFit="false"/>
      <protection locked="true" hidden="false"/>
    </xf>
    <xf numFmtId="164" fontId="0" fillId="0" borderId="2" xfId="37" applyFont="true" applyBorder="true" applyAlignment="true" applyProtection="false">
      <alignment horizontal="center" vertical="bottom" textRotation="0" wrapText="fals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6" fontId="0" fillId="0" borderId="0" xfId="37" applyFont="true" applyBorder="true" applyAlignment="false" applyProtection="false">
      <alignment horizontal="general" vertical="bottom" textRotation="0" wrapText="false" indent="0" shrinkToFit="false"/>
      <protection locked="true" hidden="false"/>
    </xf>
    <xf numFmtId="167" fontId="0" fillId="0" borderId="0" xfId="37" applyFont="true" applyBorder="false" applyAlignment="true" applyProtection="false">
      <alignment horizontal="right" vertical="bottom" textRotation="0" wrapText="false" indent="0" shrinkToFit="false"/>
      <protection locked="true" hidden="false"/>
    </xf>
    <xf numFmtId="164" fontId="17" fillId="0" borderId="0" xfId="37" applyFont="true" applyBorder="true" applyAlignment="true" applyProtection="false">
      <alignment horizontal="left" vertical="bottom" textRotation="0" wrapText="false" indent="0" shrinkToFit="false"/>
      <protection locked="true" hidden="false"/>
    </xf>
    <xf numFmtId="164" fontId="0" fillId="0" borderId="0" xfId="37" applyFont="true" applyBorder="false" applyAlignment="true" applyProtection="false">
      <alignment horizontal="right" vertical="bottom" textRotation="0" wrapText="false" indent="0" shrinkToFit="false"/>
      <protection locked="true" hidden="false"/>
    </xf>
    <xf numFmtId="166" fontId="0" fillId="0" borderId="10" xfId="37" applyFont="true" applyBorder="tru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false">
      <alignment horizontal="left" vertical="center" textRotation="0" wrapText="true" indent="0" shrinkToFit="false"/>
      <protection locked="true" hidden="false"/>
    </xf>
    <xf numFmtId="164" fontId="17" fillId="0" borderId="0"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true" applyAlignment="false" applyProtection="false">
      <alignment horizontal="general" vertical="bottom" textRotation="0" wrapText="false" indent="0" shrinkToFit="false"/>
      <protection locked="true" hidden="false"/>
    </xf>
    <xf numFmtId="167" fontId="0"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tru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39" fillId="0" borderId="0" xfId="35" applyFont="true" applyBorder="true" applyAlignment="true" applyProtection="false">
      <alignment horizontal="center" vertical="bottom" textRotation="0" wrapText="false" indent="0" shrinkToFit="false"/>
      <protection locked="true" hidden="false"/>
    </xf>
    <xf numFmtId="164" fontId="39" fillId="0" borderId="0" xfId="35" applyFont="true" applyBorder="false" applyAlignment="true" applyProtection="false">
      <alignment horizontal="center" vertical="bottom" textRotation="0" wrapText="false" indent="0" shrinkToFit="false"/>
      <protection locked="true" hidden="false"/>
    </xf>
    <xf numFmtId="164" fontId="46" fillId="0" borderId="0" xfId="35"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27" fillId="0" borderId="0" xfId="36" applyFont="true" applyBorder="false" applyAlignment="false" applyProtection="false">
      <alignment horizontal="general" vertical="bottom" textRotation="0" wrapText="false" indent="0" shrinkToFit="false"/>
      <protection locked="true" hidden="false"/>
    </xf>
    <xf numFmtId="164" fontId="27" fillId="0" borderId="0" xfId="36" applyFont="true" applyBorder="true" applyAlignment="true" applyProtection="false">
      <alignment horizontal="left" vertical="bottom" textRotation="0" wrapText="false" indent="0" shrinkToFit="false"/>
      <protection locked="true" hidden="false"/>
    </xf>
    <xf numFmtId="164" fontId="27" fillId="0" borderId="0" xfId="36" applyFont="true" applyBorder="true" applyAlignment="false" applyProtection="false">
      <alignment horizontal="general" vertical="bottom" textRotation="0" wrapText="false" indent="0" shrinkToFit="false"/>
      <protection locked="true" hidden="false"/>
    </xf>
    <xf numFmtId="164" fontId="27" fillId="0" borderId="0" xfId="36" applyFont="true" applyBorder="true" applyAlignment="true" applyProtection="false">
      <alignment horizontal="right" vertical="center" textRotation="0" wrapText="false" indent="0" shrinkToFit="false"/>
      <protection locked="true" hidden="false"/>
    </xf>
    <xf numFmtId="164" fontId="27" fillId="0" borderId="0" xfId="36"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R1 Jahr, Grafik 1.1 Gesamtzahlen 2010 E" xfId="23"/>
    <cellStyle name="Standard_R1 Jahr, Grafik 1.11.1 + 2 Güterabteilungen 2009 V" xfId="24"/>
    <cellStyle name="Standard_R1 Jahr, Grafik 1.12.1  EGW  2009 E" xfId="25"/>
    <cellStyle name="Standard_R1 Jahr, Grafik 1.12.2  EGW  2009 E" xfId="26"/>
    <cellStyle name="Standard_R1 Jahr, Grafik 1.16.1 + 2 SITC 2009 E" xfId="27"/>
    <cellStyle name="Standard_R1 Jahr, Grafik 1.5 Ländergruppen 2009 E" xfId="28"/>
    <cellStyle name="Standard_R1 Jahr, Grafik 2.1 GH Gesamtzahlen 2009 E" xfId="29"/>
    <cellStyle name="Standard_R1 Jahr, Grafik 2.3.6 + 8 GH Anteile nach Verkehrszweigen 2009 V" xfId="30"/>
    <cellStyle name="Standard_R1 Jahr, Grafik 3.1.1 Bundesländer Ausfuhr 2009 E" xfId="31"/>
    <cellStyle name="Standard_R1 Jahr, Grafik 3.1.2 Bundesländer Einfuhr 2009 E" xfId="32"/>
    <cellStyle name="Standard_R1 Jahr, Grafik 3.3 A Bundesländer  Ausfuhr 2009" xfId="33"/>
    <cellStyle name="Standard_R1 Jahr, Grafik 3.3 E Bundesländer  Einfuhr 2009" xfId="34"/>
    <cellStyle name="Standard_R1 Jahr, Grafik 4.1 Volumen Tats. Werte 2009" xfId="35"/>
    <cellStyle name="Standard_R1 Jahr, Grafik 5.1" xfId="36"/>
    <cellStyle name="Standard_R1 Jahr, Tab 3.2 2008 V" xfId="37"/>
    <cellStyle name="Standard_R1 Monat 2009  T11 Tab 2-3" xfId="38"/>
    <cellStyle name="Standard_R1 Monat 2009 Tab 1-3 Grafik $" xfId="39"/>
    <cellStyle name="Standard_Tab 2.1" xfId="40"/>
    <cellStyle name="Standard_Tab 2.2" xfId="41"/>
    <cellStyle name="Standard_Tab 2.3.5" xfId="42"/>
    <cellStyle name="Standard_Tabelle1" xfId="43"/>
    <cellStyle name="Standard_Vorbemerkung" xfId="44"/>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2.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3.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4.xml.rels><?xml version="1.0" encoding="UTF-8"?>
<Relationships xmlns="http://schemas.openxmlformats.org/package/2006/relationships"><Relationship Id="rId1" Type="http://schemas.openxmlformats.org/officeDocument/2006/relationships/image" Target="../media/image25.wmf"/>
</Relationships>
</file>

<file path=xl/drawings/_rels/drawing15.xml.rels><?xml version="1.0" encoding="UTF-8"?>
<Relationships xmlns="http://schemas.openxmlformats.org/package/2006/relationships"><Relationship Id="rId1"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wmf"/><Relationship Id="rId2" Type="http://schemas.openxmlformats.org/officeDocument/2006/relationships/image" Target="../media/image30.wmf"/><Relationship Id="rId3"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66240</xdr:rowOff>
    </xdr:to>
    <xdr:pic>
      <xdr:nvPicPr>
        <xdr:cNvPr id="1" name="Picture 3" descr=""/>
        <xdr:cNvPicPr/>
      </xdr:nvPicPr>
      <xdr:blipFill>
        <a:blip r:embed="rId1"/>
        <a:stretch/>
      </xdr:blipFill>
      <xdr:spPr>
        <a:xfrm>
          <a:off x="547200" y="4419720"/>
          <a:ext cx="313200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0</xdr:rowOff>
    </xdr:from>
    <xdr:to>
      <xdr:col>7</xdr:col>
      <xdr:colOff>754920</xdr:colOff>
      <xdr:row>23</xdr:row>
      <xdr:rowOff>95400</xdr:rowOff>
    </xdr:to>
    <xdr:pic>
      <xdr:nvPicPr>
        <xdr:cNvPr id="25" name="Picture 4" descr=""/>
        <xdr:cNvPicPr/>
      </xdr:nvPicPr>
      <xdr:blipFill>
        <a:blip r:embed="rId1"/>
        <a:stretch/>
      </xdr:blipFill>
      <xdr:spPr>
        <a:xfrm>
          <a:off x="82440" y="352440"/>
          <a:ext cx="6459840" cy="3495960"/>
        </a:xfrm>
        <a:prstGeom prst="rect">
          <a:avLst/>
        </a:prstGeom>
        <a:ln w="0">
          <a:noFill/>
        </a:ln>
      </xdr:spPr>
    </xdr:pic>
    <xdr:clientData/>
  </xdr:twoCellAnchor>
  <xdr:twoCellAnchor editAs="oneCell">
    <xdr:from>
      <xdr:col>0</xdr:col>
      <xdr:colOff>92880</xdr:colOff>
      <xdr:row>24</xdr:row>
      <xdr:rowOff>75960</xdr:rowOff>
    </xdr:from>
    <xdr:to>
      <xdr:col>7</xdr:col>
      <xdr:colOff>745200</xdr:colOff>
      <xdr:row>45</xdr:row>
      <xdr:rowOff>162000</xdr:rowOff>
    </xdr:to>
    <xdr:pic>
      <xdr:nvPicPr>
        <xdr:cNvPr id="26" name="Picture 5" descr=""/>
        <xdr:cNvPicPr/>
      </xdr:nvPicPr>
      <xdr:blipFill>
        <a:blip r:embed="rId2"/>
        <a:stretch/>
      </xdr:blipFill>
      <xdr:spPr>
        <a:xfrm>
          <a:off x="92880" y="3990600"/>
          <a:ext cx="6439680" cy="3486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080</xdr:colOff>
      <xdr:row>3</xdr:row>
      <xdr:rowOff>37800</xdr:rowOff>
    </xdr:from>
    <xdr:to>
      <xdr:col>7</xdr:col>
      <xdr:colOff>672480</xdr:colOff>
      <xdr:row>28</xdr:row>
      <xdr:rowOff>56880</xdr:rowOff>
    </xdr:to>
    <xdr:pic>
      <xdr:nvPicPr>
        <xdr:cNvPr id="27" name="Picture 3" descr=""/>
        <xdr:cNvPicPr/>
      </xdr:nvPicPr>
      <xdr:blipFill>
        <a:blip r:embed="rId1"/>
        <a:stretch/>
      </xdr:blipFill>
      <xdr:spPr>
        <a:xfrm>
          <a:off x="217080" y="590400"/>
          <a:ext cx="6242760" cy="4086000"/>
        </a:xfrm>
        <a:prstGeom prst="rect">
          <a:avLst/>
        </a:prstGeom>
        <a:ln w="0">
          <a:noFill/>
        </a:ln>
      </xdr:spPr>
    </xdr:pic>
    <xdr:clientData/>
  </xdr:twoCellAnchor>
  <xdr:twoCellAnchor editAs="oneCell">
    <xdr:from>
      <xdr:col>0</xdr:col>
      <xdr:colOff>227520</xdr:colOff>
      <xdr:row>29</xdr:row>
      <xdr:rowOff>28440</xdr:rowOff>
    </xdr:from>
    <xdr:to>
      <xdr:col>7</xdr:col>
      <xdr:colOff>662040</xdr:colOff>
      <xdr:row>54</xdr:row>
      <xdr:rowOff>105120</xdr:rowOff>
    </xdr:to>
    <xdr:pic>
      <xdr:nvPicPr>
        <xdr:cNvPr id="28" name="Picture 4" descr=""/>
        <xdr:cNvPicPr/>
      </xdr:nvPicPr>
      <xdr:blipFill>
        <a:blip r:embed="rId2"/>
        <a:stretch/>
      </xdr:blipFill>
      <xdr:spPr>
        <a:xfrm>
          <a:off x="227520" y="4809960"/>
          <a:ext cx="6221880" cy="412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7</xdr:row>
      <xdr:rowOff>124200</xdr:rowOff>
    </xdr:from>
    <xdr:to>
      <xdr:col>6</xdr:col>
      <xdr:colOff>806400</xdr:colOff>
      <xdr:row>50</xdr:row>
      <xdr:rowOff>114480</xdr:rowOff>
    </xdr:to>
    <xdr:pic>
      <xdr:nvPicPr>
        <xdr:cNvPr id="29" name="Picture 3" descr=""/>
        <xdr:cNvPicPr/>
      </xdr:nvPicPr>
      <xdr:blipFill>
        <a:blip r:embed="rId1"/>
        <a:stretch/>
      </xdr:blipFill>
      <xdr:spPr>
        <a:xfrm>
          <a:off x="82440" y="4496040"/>
          <a:ext cx="5684760" cy="3714840"/>
        </a:xfrm>
        <a:prstGeom prst="rect">
          <a:avLst/>
        </a:prstGeom>
        <a:ln w="0">
          <a:noFill/>
        </a:ln>
      </xdr:spPr>
    </xdr:pic>
    <xdr:clientData/>
  </xdr:twoCellAnchor>
  <xdr:twoCellAnchor editAs="oneCell">
    <xdr:from>
      <xdr:col>0</xdr:col>
      <xdr:colOff>82440</xdr:colOff>
      <xdr:row>0</xdr:row>
      <xdr:rowOff>95400</xdr:rowOff>
    </xdr:from>
    <xdr:to>
      <xdr:col>6</xdr:col>
      <xdr:colOff>806400</xdr:colOff>
      <xdr:row>26</xdr:row>
      <xdr:rowOff>133200</xdr:rowOff>
    </xdr:to>
    <xdr:pic>
      <xdr:nvPicPr>
        <xdr:cNvPr id="30" name="Picture 4" descr=""/>
        <xdr:cNvPicPr/>
      </xdr:nvPicPr>
      <xdr:blipFill>
        <a:blip r:embed="rId2"/>
        <a:stretch/>
      </xdr:blipFill>
      <xdr:spPr>
        <a:xfrm>
          <a:off x="82440" y="95400"/>
          <a:ext cx="5684760" cy="4248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31"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92880</xdr:colOff>
      <xdr:row>27</xdr:row>
      <xdr:rowOff>95760</xdr:rowOff>
    </xdr:from>
    <xdr:to>
      <xdr:col>6</xdr:col>
      <xdr:colOff>816840</xdr:colOff>
      <xdr:row>50</xdr:row>
      <xdr:rowOff>86040</xdr:rowOff>
    </xdr:to>
    <xdr:pic>
      <xdr:nvPicPr>
        <xdr:cNvPr id="32" name="Picture 4" descr=""/>
        <xdr:cNvPicPr/>
      </xdr:nvPicPr>
      <xdr:blipFill>
        <a:blip r:embed="rId2"/>
        <a:stretch/>
      </xdr:blipFill>
      <xdr:spPr>
        <a:xfrm>
          <a:off x="92880" y="446760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47520</xdr:rowOff>
    </xdr:from>
    <xdr:to>
      <xdr:col>6</xdr:col>
      <xdr:colOff>775800</xdr:colOff>
      <xdr:row>29</xdr:row>
      <xdr:rowOff>28440</xdr:rowOff>
    </xdr:to>
    <xdr:pic>
      <xdr:nvPicPr>
        <xdr:cNvPr id="33" name="Picture 2" descr=""/>
        <xdr:cNvPicPr/>
      </xdr:nvPicPr>
      <xdr:blipFill>
        <a:blip r:embed="rId1"/>
        <a:stretch/>
      </xdr:blipFill>
      <xdr:spPr>
        <a:xfrm>
          <a:off x="72720" y="47520"/>
          <a:ext cx="567396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47520</xdr:rowOff>
    </xdr:from>
    <xdr:to>
      <xdr:col>6</xdr:col>
      <xdr:colOff>796680</xdr:colOff>
      <xdr:row>29</xdr:row>
      <xdr:rowOff>28440</xdr:rowOff>
    </xdr:to>
    <xdr:pic>
      <xdr:nvPicPr>
        <xdr:cNvPr id="34" name="Picture 2" descr=""/>
        <xdr:cNvPicPr/>
      </xdr:nvPicPr>
      <xdr:blipFill>
        <a:blip r:embed="rId1"/>
        <a:stretch/>
      </xdr:blipFill>
      <xdr:spPr>
        <a:xfrm>
          <a:off x="92880" y="47520"/>
          <a:ext cx="567468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6640</xdr:colOff>
      <xdr:row>4</xdr:row>
      <xdr:rowOff>0</xdr:rowOff>
    </xdr:from>
    <xdr:to>
      <xdr:col>7</xdr:col>
      <xdr:colOff>579600</xdr:colOff>
      <xdr:row>25</xdr:row>
      <xdr:rowOff>75960</xdr:rowOff>
    </xdr:to>
    <xdr:pic>
      <xdr:nvPicPr>
        <xdr:cNvPr id="35" name="Picture 3" descr=""/>
        <xdr:cNvPicPr/>
      </xdr:nvPicPr>
      <xdr:blipFill>
        <a:blip r:embed="rId1"/>
        <a:stretch/>
      </xdr:blipFill>
      <xdr:spPr>
        <a:xfrm>
          <a:off x="206640" y="714240"/>
          <a:ext cx="6160320" cy="3476520"/>
        </a:xfrm>
        <a:prstGeom prst="rect">
          <a:avLst/>
        </a:prstGeom>
        <a:ln w="0">
          <a:noFill/>
        </a:ln>
      </xdr:spPr>
    </xdr:pic>
    <xdr:clientData/>
  </xdr:twoCellAnchor>
  <xdr:twoCellAnchor editAs="oneCell">
    <xdr:from>
      <xdr:col>0</xdr:col>
      <xdr:colOff>206640</xdr:colOff>
      <xdr:row>26</xdr:row>
      <xdr:rowOff>95400</xdr:rowOff>
    </xdr:from>
    <xdr:to>
      <xdr:col>7</xdr:col>
      <xdr:colOff>579600</xdr:colOff>
      <xdr:row>47</xdr:row>
      <xdr:rowOff>162000</xdr:rowOff>
    </xdr:to>
    <xdr:pic>
      <xdr:nvPicPr>
        <xdr:cNvPr id="36" name="Picture 4" descr=""/>
        <xdr:cNvPicPr/>
      </xdr:nvPicPr>
      <xdr:blipFill>
        <a:blip r:embed="rId2"/>
        <a:stretch/>
      </xdr:blipFill>
      <xdr:spPr>
        <a:xfrm>
          <a:off x="206640" y="4372200"/>
          <a:ext cx="6160320" cy="3466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40</xdr:row>
      <xdr:rowOff>104760</xdr:rowOff>
    </xdr:from>
    <xdr:to>
      <xdr:col>7</xdr:col>
      <xdr:colOff>682920</xdr:colOff>
      <xdr:row>57</xdr:row>
      <xdr:rowOff>75960</xdr:rowOff>
    </xdr:to>
    <xdr:pic>
      <xdr:nvPicPr>
        <xdr:cNvPr id="37" name="Picture 5" descr=""/>
        <xdr:cNvPicPr/>
      </xdr:nvPicPr>
      <xdr:blipFill>
        <a:blip r:embed="rId1"/>
        <a:stretch/>
      </xdr:blipFill>
      <xdr:spPr>
        <a:xfrm>
          <a:off x="165600" y="6581880"/>
          <a:ext cx="6304680" cy="2704680"/>
        </a:xfrm>
        <a:prstGeom prst="rect">
          <a:avLst/>
        </a:prstGeom>
        <a:ln w="0">
          <a:noFill/>
        </a:ln>
      </xdr:spPr>
    </xdr:pic>
    <xdr:clientData/>
  </xdr:twoCellAnchor>
  <xdr:twoCellAnchor editAs="oneCell">
    <xdr:from>
      <xdr:col>0</xdr:col>
      <xdr:colOff>155160</xdr:colOff>
      <xdr:row>22</xdr:row>
      <xdr:rowOff>66600</xdr:rowOff>
    </xdr:from>
    <xdr:to>
      <xdr:col>7</xdr:col>
      <xdr:colOff>693720</xdr:colOff>
      <xdr:row>39</xdr:row>
      <xdr:rowOff>114480</xdr:rowOff>
    </xdr:to>
    <xdr:pic>
      <xdr:nvPicPr>
        <xdr:cNvPr id="38" name="Picture 6" descr=""/>
        <xdr:cNvPicPr/>
      </xdr:nvPicPr>
      <xdr:blipFill>
        <a:blip r:embed="rId2"/>
        <a:stretch/>
      </xdr:blipFill>
      <xdr:spPr>
        <a:xfrm>
          <a:off x="155160" y="3628800"/>
          <a:ext cx="6325920" cy="2800800"/>
        </a:xfrm>
        <a:prstGeom prst="rect">
          <a:avLst/>
        </a:prstGeom>
        <a:ln w="0">
          <a:noFill/>
        </a:ln>
      </xdr:spPr>
    </xdr:pic>
    <xdr:clientData/>
  </xdr:twoCellAnchor>
  <xdr:twoCellAnchor editAs="oneCell">
    <xdr:from>
      <xdr:col>0</xdr:col>
      <xdr:colOff>144360</xdr:colOff>
      <xdr:row>0</xdr:row>
      <xdr:rowOff>37800</xdr:rowOff>
    </xdr:from>
    <xdr:to>
      <xdr:col>7</xdr:col>
      <xdr:colOff>713880</xdr:colOff>
      <xdr:row>21</xdr:row>
      <xdr:rowOff>75600</xdr:rowOff>
    </xdr:to>
    <xdr:pic>
      <xdr:nvPicPr>
        <xdr:cNvPr id="39" name="Picture 7" descr=""/>
        <xdr:cNvPicPr/>
      </xdr:nvPicPr>
      <xdr:blipFill>
        <a:blip r:embed="rId3"/>
        <a:stretch/>
      </xdr:blipFill>
      <xdr:spPr>
        <a:xfrm>
          <a:off x="144360" y="37800"/>
          <a:ext cx="6356880" cy="343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19080</xdr:rowOff>
    </xdr:from>
    <xdr:to>
      <xdr:col>7</xdr:col>
      <xdr:colOff>797040</xdr:colOff>
      <xdr:row>28</xdr:row>
      <xdr:rowOff>56880</xdr:rowOff>
    </xdr:to>
    <xdr:pic>
      <xdr:nvPicPr>
        <xdr:cNvPr id="2" name="Picture 3" descr=""/>
        <xdr:cNvPicPr/>
      </xdr:nvPicPr>
      <xdr:blipFill>
        <a:blip r:embed="rId1"/>
        <a:stretch/>
      </xdr:blipFill>
      <xdr:spPr>
        <a:xfrm>
          <a:off x="82440" y="19080"/>
          <a:ext cx="6501960" cy="4571640"/>
        </a:xfrm>
        <a:prstGeom prst="rect">
          <a:avLst/>
        </a:prstGeom>
        <a:ln w="0">
          <a:noFill/>
        </a:ln>
      </xdr:spPr>
    </xdr:pic>
    <xdr:clientData/>
  </xdr:twoCellAnchor>
  <xdr:twoCellAnchor editAs="oneCell">
    <xdr:from>
      <xdr:col>0</xdr:col>
      <xdr:colOff>92880</xdr:colOff>
      <xdr:row>29</xdr:row>
      <xdr:rowOff>9360</xdr:rowOff>
    </xdr:from>
    <xdr:to>
      <xdr:col>7</xdr:col>
      <xdr:colOff>797040</xdr:colOff>
      <xdr:row>55</xdr:row>
      <xdr:rowOff>123840</xdr:rowOff>
    </xdr:to>
    <xdr:pic>
      <xdr:nvPicPr>
        <xdr:cNvPr id="3" name="Picture 4" descr=""/>
        <xdr:cNvPicPr/>
      </xdr:nvPicPr>
      <xdr:blipFill>
        <a:blip r:embed="rId2"/>
        <a:stretch/>
      </xdr:blipFill>
      <xdr:spPr>
        <a:xfrm>
          <a:off x="92880" y="4705200"/>
          <a:ext cx="6491520" cy="4324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33560</xdr:rowOff>
    </xdr:from>
    <xdr:to>
      <xdr:col>7</xdr:col>
      <xdr:colOff>817200</xdr:colOff>
      <xdr:row>30</xdr:row>
      <xdr:rowOff>86040</xdr:rowOff>
    </xdr:to>
    <xdr:pic>
      <xdr:nvPicPr>
        <xdr:cNvPr id="4" name="Picture 1" descr=""/>
        <xdr:cNvPicPr/>
      </xdr:nvPicPr>
      <xdr:blipFill>
        <a:blip r:embed="rId1"/>
        <a:stretch/>
      </xdr:blipFill>
      <xdr:spPr>
        <a:xfrm>
          <a:off x="20880" y="32400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040</xdr:colOff>
      <xdr:row>2</xdr:row>
      <xdr:rowOff>95400</xdr:rowOff>
    </xdr:from>
    <xdr:to>
      <xdr:col>7</xdr:col>
      <xdr:colOff>682920</xdr:colOff>
      <xdr:row>24</xdr:row>
      <xdr:rowOff>95760</xdr:rowOff>
    </xdr:to>
    <xdr:pic>
      <xdr:nvPicPr>
        <xdr:cNvPr id="5" name="Picture 3" descr=""/>
        <xdr:cNvPicPr/>
      </xdr:nvPicPr>
      <xdr:blipFill>
        <a:blip r:embed="rId1"/>
        <a:stretch/>
      </xdr:blipFill>
      <xdr:spPr>
        <a:xfrm>
          <a:off x="176040" y="447840"/>
          <a:ext cx="6294240" cy="3562560"/>
        </a:xfrm>
        <a:prstGeom prst="rect">
          <a:avLst/>
        </a:prstGeom>
        <a:ln w="0">
          <a:noFill/>
        </a:ln>
      </xdr:spPr>
    </xdr:pic>
    <xdr:clientData/>
  </xdr:twoCellAnchor>
  <xdr:twoCellAnchor editAs="oneCell">
    <xdr:from>
      <xdr:col>0</xdr:col>
      <xdr:colOff>176040</xdr:colOff>
      <xdr:row>25</xdr:row>
      <xdr:rowOff>105120</xdr:rowOff>
    </xdr:from>
    <xdr:to>
      <xdr:col>7</xdr:col>
      <xdr:colOff>682920</xdr:colOff>
      <xdr:row>47</xdr:row>
      <xdr:rowOff>161640</xdr:rowOff>
    </xdr:to>
    <xdr:pic>
      <xdr:nvPicPr>
        <xdr:cNvPr id="6" name="Picture 5" descr=""/>
        <xdr:cNvPicPr/>
      </xdr:nvPicPr>
      <xdr:blipFill>
        <a:blip r:embed="rId2"/>
        <a:stretch/>
      </xdr:blipFill>
      <xdr:spPr>
        <a:xfrm>
          <a:off x="176040" y="4181760"/>
          <a:ext cx="6294240" cy="36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400</xdr:colOff>
      <xdr:row>46</xdr:row>
      <xdr:rowOff>114480</xdr:rowOff>
    </xdr:from>
    <xdr:to>
      <xdr:col>12</xdr:col>
      <xdr:colOff>455400</xdr:colOff>
      <xdr:row>91</xdr:row>
      <xdr:rowOff>152280</xdr:rowOff>
    </xdr:to>
    <xdr:pic>
      <xdr:nvPicPr>
        <xdr:cNvPr id="7" name="Picture 5" descr=""/>
        <xdr:cNvPicPr/>
      </xdr:nvPicPr>
      <xdr:blipFill>
        <a:blip r:embed="rId1"/>
        <a:stretch/>
      </xdr:blipFill>
      <xdr:spPr>
        <a:xfrm>
          <a:off x="527400" y="7562880"/>
          <a:ext cx="9849240" cy="7324560"/>
        </a:xfrm>
        <a:prstGeom prst="rect">
          <a:avLst/>
        </a:prstGeom>
        <a:ln w="0">
          <a:noFill/>
        </a:ln>
      </xdr:spPr>
    </xdr:pic>
    <xdr:clientData/>
  </xdr:twoCellAnchor>
  <xdr:twoCellAnchor editAs="oneCell">
    <xdr:from>
      <xdr:col>0</xdr:col>
      <xdr:colOff>465120</xdr:colOff>
      <xdr:row>0</xdr:row>
      <xdr:rowOff>37800</xdr:rowOff>
    </xdr:from>
    <xdr:to>
      <xdr:col>12</xdr:col>
      <xdr:colOff>403560</xdr:colOff>
      <xdr:row>45</xdr:row>
      <xdr:rowOff>86040</xdr:rowOff>
    </xdr:to>
    <xdr:pic>
      <xdr:nvPicPr>
        <xdr:cNvPr id="8" name="Picture 7" descr=""/>
        <xdr:cNvPicPr/>
      </xdr:nvPicPr>
      <xdr:blipFill>
        <a:blip r:embed="rId2"/>
        <a:stretch/>
      </xdr:blipFill>
      <xdr:spPr>
        <a:xfrm>
          <a:off x="465120" y="37800"/>
          <a:ext cx="9859680" cy="7335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38</xdr:row>
      <xdr:rowOff>124200</xdr:rowOff>
    </xdr:from>
    <xdr:to>
      <xdr:col>6</xdr:col>
      <xdr:colOff>780480</xdr:colOff>
      <xdr:row>56</xdr:row>
      <xdr:rowOff>32400</xdr:rowOff>
    </xdr:to>
    <xdr:grpSp>
      <xdr:nvGrpSpPr>
        <xdr:cNvPr id="9" name="Group 10"/>
        <xdr:cNvGrpSpPr/>
      </xdr:nvGrpSpPr>
      <xdr:grpSpPr>
        <a:xfrm>
          <a:off x="103320" y="6448680"/>
          <a:ext cx="5782680" cy="2804040"/>
          <a:chOff x="103320" y="6448680"/>
          <a:chExt cx="5782680" cy="2804040"/>
        </a:xfrm>
      </xdr:grpSpPr>
      <xdr:pic>
        <xdr:nvPicPr>
          <xdr:cNvPr id="10" name="Picture 9" descr=""/>
          <xdr:cNvPicPr/>
        </xdr:nvPicPr>
        <xdr:blipFill>
          <a:blip r:embed="rId1"/>
          <a:stretch/>
        </xdr:blipFill>
        <xdr:spPr>
          <a:xfrm>
            <a:off x="103320" y="6448680"/>
            <a:ext cx="5782680" cy="2804040"/>
          </a:xfrm>
          <a:prstGeom prst="rect">
            <a:avLst/>
          </a:prstGeom>
          <a:ln w="0">
            <a:noFill/>
          </a:ln>
        </xdr:spPr>
      </xdr:pic>
      <xdr:sp>
        <xdr:nvSpPr>
          <xdr:cNvPr id="11" name="Text 5"/>
          <xdr:cNvSpPr/>
        </xdr:nvSpPr>
        <xdr:spPr>
          <a:xfrm>
            <a:off x="103320" y="6710760"/>
            <a:ext cx="915840" cy="16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3</xdr:row>
      <xdr:rowOff>123840</xdr:rowOff>
    </xdr:from>
    <xdr:to>
      <xdr:col>6</xdr:col>
      <xdr:colOff>775800</xdr:colOff>
      <xdr:row>20</xdr:row>
      <xdr:rowOff>19080</xdr:rowOff>
    </xdr:to>
    <xdr:pic>
      <xdr:nvPicPr>
        <xdr:cNvPr id="12" name="Picture 6" descr=""/>
        <xdr:cNvPicPr/>
      </xdr:nvPicPr>
      <xdr:blipFill>
        <a:blip r:embed="rId2"/>
        <a:stretch/>
      </xdr:blipFill>
      <xdr:spPr>
        <a:xfrm>
          <a:off x="113760" y="781200"/>
          <a:ext cx="5767560" cy="2647800"/>
        </a:xfrm>
        <a:prstGeom prst="rect">
          <a:avLst/>
        </a:prstGeom>
        <a:ln w="0">
          <a:noFill/>
        </a:ln>
      </xdr:spPr>
    </xdr:pic>
    <xdr:clientData/>
  </xdr:twoCellAnchor>
  <xdr:twoCellAnchor editAs="oneCell">
    <xdr:from>
      <xdr:col>0</xdr:col>
      <xdr:colOff>0</xdr:colOff>
      <xdr:row>21</xdr:row>
      <xdr:rowOff>9360</xdr:rowOff>
    </xdr:from>
    <xdr:to>
      <xdr:col>6</xdr:col>
      <xdr:colOff>780480</xdr:colOff>
      <xdr:row>37</xdr:row>
      <xdr:rowOff>128160</xdr:rowOff>
    </xdr:to>
    <xdr:grpSp>
      <xdr:nvGrpSpPr>
        <xdr:cNvPr id="13" name="Group 8"/>
        <xdr:cNvGrpSpPr/>
      </xdr:nvGrpSpPr>
      <xdr:grpSpPr>
        <a:xfrm>
          <a:off x="0" y="3581280"/>
          <a:ext cx="5886000" cy="2709720"/>
          <a:chOff x="0" y="3581280"/>
          <a:chExt cx="5886000" cy="2709720"/>
        </a:xfrm>
      </xdr:grpSpPr>
      <xdr:pic>
        <xdr:nvPicPr>
          <xdr:cNvPr id="14" name="Picture 7" descr=""/>
          <xdr:cNvPicPr/>
        </xdr:nvPicPr>
        <xdr:blipFill>
          <a:blip r:embed="rId3"/>
          <a:stretch/>
        </xdr:blipFill>
        <xdr:spPr>
          <a:xfrm>
            <a:off x="119520" y="3581280"/>
            <a:ext cx="5766480" cy="2709720"/>
          </a:xfrm>
          <a:prstGeom prst="rect">
            <a:avLst/>
          </a:prstGeom>
          <a:ln w="0">
            <a:noFill/>
          </a:ln>
        </xdr:spPr>
      </xdr:pic>
      <xdr:sp>
        <xdr:nvSpPr>
          <xdr:cNvPr id="15" name="Text 4"/>
          <xdr:cNvSpPr/>
        </xdr:nvSpPr>
        <xdr:spPr>
          <a:xfrm>
            <a:off x="0" y="3796920"/>
            <a:ext cx="92088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21</xdr:row>
      <xdr:rowOff>0</xdr:rowOff>
    </xdr:from>
    <xdr:to>
      <xdr:col>6</xdr:col>
      <xdr:colOff>780480</xdr:colOff>
      <xdr:row>37</xdr:row>
      <xdr:rowOff>118800</xdr:rowOff>
    </xdr:to>
    <xdr:grpSp>
      <xdr:nvGrpSpPr>
        <xdr:cNvPr id="16" name="Group 8"/>
        <xdr:cNvGrpSpPr/>
      </xdr:nvGrpSpPr>
      <xdr:grpSpPr>
        <a:xfrm>
          <a:off x="72720" y="3571920"/>
          <a:ext cx="5813280" cy="2709720"/>
          <a:chOff x="72720" y="3571920"/>
          <a:chExt cx="5813280" cy="2709720"/>
        </a:xfrm>
      </xdr:grpSpPr>
      <xdr:pic>
        <xdr:nvPicPr>
          <xdr:cNvPr id="17" name="Picture 7" descr=""/>
          <xdr:cNvPicPr/>
        </xdr:nvPicPr>
        <xdr:blipFill>
          <a:blip r:embed="rId1"/>
          <a:stretch/>
        </xdr:blipFill>
        <xdr:spPr>
          <a:xfrm>
            <a:off x="72720" y="3571920"/>
            <a:ext cx="5813280" cy="2709720"/>
          </a:xfrm>
          <a:prstGeom prst="rect">
            <a:avLst/>
          </a:prstGeom>
          <a:ln w="0">
            <a:noFill/>
          </a:ln>
        </xdr:spPr>
      </xdr:pic>
      <xdr:sp>
        <xdr:nvSpPr>
          <xdr:cNvPr id="18" name="Text 4"/>
          <xdr:cNvSpPr/>
        </xdr:nvSpPr>
        <xdr:spPr>
          <a:xfrm>
            <a:off x="114840" y="3857400"/>
            <a:ext cx="92772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20880</xdr:colOff>
      <xdr:row>38</xdr:row>
      <xdr:rowOff>75960</xdr:rowOff>
    </xdr:from>
    <xdr:to>
      <xdr:col>6</xdr:col>
      <xdr:colOff>800640</xdr:colOff>
      <xdr:row>55</xdr:row>
      <xdr:rowOff>90360</xdr:rowOff>
    </xdr:to>
    <xdr:grpSp>
      <xdr:nvGrpSpPr>
        <xdr:cNvPr id="19" name="Group 10"/>
        <xdr:cNvGrpSpPr/>
      </xdr:nvGrpSpPr>
      <xdr:grpSpPr>
        <a:xfrm>
          <a:off x="20880" y="6400440"/>
          <a:ext cx="5885280" cy="2767320"/>
          <a:chOff x="20880" y="6400440"/>
          <a:chExt cx="5885280" cy="2767320"/>
        </a:xfrm>
      </xdr:grpSpPr>
      <xdr:pic>
        <xdr:nvPicPr>
          <xdr:cNvPr id="20" name="Picture 9" descr=""/>
          <xdr:cNvPicPr/>
        </xdr:nvPicPr>
        <xdr:blipFill>
          <a:blip r:embed="rId2"/>
          <a:stretch/>
        </xdr:blipFill>
        <xdr:spPr>
          <a:xfrm>
            <a:off x="69120" y="6400440"/>
            <a:ext cx="5837040" cy="2767320"/>
          </a:xfrm>
          <a:prstGeom prst="rect">
            <a:avLst/>
          </a:prstGeom>
          <a:ln w="0">
            <a:noFill/>
          </a:ln>
        </xdr:spPr>
      </xdr:pic>
      <xdr:sp>
        <xdr:nvSpPr>
          <xdr:cNvPr id="21" name="Text 5"/>
          <xdr:cNvSpPr/>
        </xdr:nvSpPr>
        <xdr:spPr>
          <a:xfrm>
            <a:off x="20880" y="6637680"/>
            <a:ext cx="9234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72720</xdr:colOff>
      <xdr:row>3</xdr:row>
      <xdr:rowOff>142920</xdr:rowOff>
    </xdr:from>
    <xdr:to>
      <xdr:col>6</xdr:col>
      <xdr:colOff>786240</xdr:colOff>
      <xdr:row>20</xdr:row>
      <xdr:rowOff>38160</xdr:rowOff>
    </xdr:to>
    <xdr:pic>
      <xdr:nvPicPr>
        <xdr:cNvPr id="22" name="Picture 6" descr=""/>
        <xdr:cNvPicPr/>
      </xdr:nvPicPr>
      <xdr:blipFill>
        <a:blip r:embed="rId3"/>
        <a:stretch/>
      </xdr:blipFill>
      <xdr:spPr>
        <a:xfrm>
          <a:off x="72720" y="800280"/>
          <a:ext cx="58190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6</xdr:col>
      <xdr:colOff>775800</xdr:colOff>
      <xdr:row>24</xdr:row>
      <xdr:rowOff>152280</xdr:rowOff>
    </xdr:to>
    <xdr:pic>
      <xdr:nvPicPr>
        <xdr:cNvPr id="23" name="Picture 5" descr=""/>
        <xdr:cNvPicPr/>
      </xdr:nvPicPr>
      <xdr:blipFill>
        <a:blip r:embed="rId1"/>
        <a:stretch/>
      </xdr:blipFill>
      <xdr:spPr>
        <a:xfrm>
          <a:off x="0" y="923760"/>
          <a:ext cx="5736600" cy="3229200"/>
        </a:xfrm>
        <a:prstGeom prst="rect">
          <a:avLst/>
        </a:prstGeom>
        <a:ln w="0">
          <a:noFill/>
        </a:ln>
      </xdr:spPr>
    </xdr:pic>
    <xdr:clientData/>
  </xdr:twoCellAnchor>
  <xdr:twoCellAnchor editAs="oneCell">
    <xdr:from>
      <xdr:col>0</xdr:col>
      <xdr:colOff>20880</xdr:colOff>
      <xdr:row>26</xdr:row>
      <xdr:rowOff>0</xdr:rowOff>
    </xdr:from>
    <xdr:to>
      <xdr:col>6</xdr:col>
      <xdr:colOff>786240</xdr:colOff>
      <xdr:row>45</xdr:row>
      <xdr:rowOff>142920</xdr:rowOff>
    </xdr:to>
    <xdr:pic>
      <xdr:nvPicPr>
        <xdr:cNvPr id="24" name="Picture 6" descr=""/>
        <xdr:cNvPicPr/>
      </xdr:nvPicPr>
      <xdr:blipFill>
        <a:blip r:embed="rId2"/>
        <a:stretch/>
      </xdr:blipFill>
      <xdr:spPr>
        <a:xfrm>
          <a:off x="20880" y="4324320"/>
          <a:ext cx="5726160" cy="3219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R1%20Jahr,%20Grafik%201.1%20Gesamtzahlen%202010%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702</v>
      </c>
      <c r="B1" s="179"/>
      <c r="C1" s="179"/>
      <c r="D1" s="179"/>
      <c r="E1" s="179"/>
      <c r="F1" s="179"/>
      <c r="G1" s="179"/>
      <c r="H1" s="179"/>
    </row>
    <row r="35" customFormat="false" ht="12.75" hidden="false" customHeight="true" outlineLevel="0" collapsed="false">
      <c r="A35" s="180" t="n">
        <v>2006</v>
      </c>
      <c r="B35" s="181" t="s">
        <v>703</v>
      </c>
      <c r="C35" s="180" t="n">
        <f aca="false">A35+1</f>
        <v>2007</v>
      </c>
      <c r="D35" s="181" t="s">
        <v>703</v>
      </c>
      <c r="E35" s="180" t="n">
        <f aca="false">C35+1</f>
        <v>2008</v>
      </c>
      <c r="F35" s="181" t="s">
        <v>703</v>
      </c>
      <c r="G35" s="180" t="n">
        <f aca="false">E35+1</f>
        <v>2009</v>
      </c>
      <c r="H35" s="182" t="s">
        <v>703</v>
      </c>
    </row>
    <row r="36" customFormat="false" ht="12.75" hidden="false" customHeight="false" outlineLevel="0" collapsed="false">
      <c r="A36" s="180"/>
      <c r="B36" s="181"/>
      <c r="C36" s="180"/>
      <c r="D36" s="181"/>
      <c r="E36" s="180"/>
      <c r="F36" s="181"/>
      <c r="G36" s="180"/>
      <c r="H36" s="182"/>
    </row>
    <row r="37" customFormat="false" ht="12.75" hidden="false" customHeight="false" outlineLevel="0" collapsed="false">
      <c r="A37" s="180"/>
      <c r="B37" s="181"/>
      <c r="C37" s="180"/>
      <c r="D37" s="181"/>
      <c r="E37" s="180"/>
      <c r="F37" s="181"/>
      <c r="G37" s="180"/>
      <c r="H37" s="182"/>
    </row>
    <row r="38" customFormat="false" ht="12.75" hidden="false" customHeight="false" outlineLevel="0" collapsed="false">
      <c r="A38" s="183"/>
      <c r="B38" s="183"/>
      <c r="C38" s="183"/>
      <c r="D38" s="183"/>
      <c r="E38" s="184"/>
    </row>
    <row r="39" customFormat="false" ht="12.75" hidden="false" customHeight="false" outlineLevel="0" collapsed="false">
      <c r="A39" s="183" t="s">
        <v>690</v>
      </c>
      <c r="B39" s="185" t="n">
        <v>0.83</v>
      </c>
      <c r="C39" s="183" t="s">
        <v>690</v>
      </c>
      <c r="D39" s="185" t="n">
        <v>0.77</v>
      </c>
      <c r="E39" s="183" t="s">
        <v>690</v>
      </c>
      <c r="F39" s="185" t="n">
        <v>0.68</v>
      </c>
      <c r="G39" s="183" t="s">
        <v>690</v>
      </c>
      <c r="H39" s="185" t="n">
        <v>0.76</v>
      </c>
    </row>
    <row r="40" customFormat="false" ht="12.75" hidden="false" customHeight="false" outlineLevel="0" collapsed="false">
      <c r="A40" s="183" t="s">
        <v>691</v>
      </c>
      <c r="B40" s="185" t="n">
        <v>0.84</v>
      </c>
      <c r="C40" s="183" t="s">
        <v>691</v>
      </c>
      <c r="D40" s="185" t="n">
        <v>0.76</v>
      </c>
      <c r="E40" s="183" t="s">
        <v>691</v>
      </c>
      <c r="F40" s="185" t="n">
        <v>0.68</v>
      </c>
      <c r="G40" s="183" t="s">
        <v>691</v>
      </c>
      <c r="H40" s="185" t="n">
        <v>0.78</v>
      </c>
    </row>
    <row r="41" customFormat="false" ht="12.75" hidden="false" customHeight="false" outlineLevel="0" collapsed="false">
      <c r="A41" s="183" t="s">
        <v>692</v>
      </c>
      <c r="B41" s="185" t="n">
        <v>0.83</v>
      </c>
      <c r="C41" s="183" t="s">
        <v>692</v>
      </c>
      <c r="D41" s="185" t="n">
        <v>0.76</v>
      </c>
      <c r="E41" s="183" t="s">
        <v>692</v>
      </c>
      <c r="F41" s="185" t="n">
        <v>0.64</v>
      </c>
      <c r="G41" s="183" t="s">
        <v>692</v>
      </c>
      <c r="H41" s="185" t="n">
        <v>0.77</v>
      </c>
    </row>
    <row r="42" customFormat="false" ht="12.75" hidden="false" customHeight="false" outlineLevel="0" collapsed="false">
      <c r="A42" s="183" t="s">
        <v>667</v>
      </c>
      <c r="B42" s="185" t="n">
        <v>0.81</v>
      </c>
      <c r="C42" s="183" t="s">
        <v>667</v>
      </c>
      <c r="D42" s="185" t="n">
        <v>0.74</v>
      </c>
      <c r="E42" s="183" t="s">
        <v>667</v>
      </c>
      <c r="F42" s="185" t="n">
        <v>0.63</v>
      </c>
      <c r="G42" s="183" t="s">
        <v>667</v>
      </c>
      <c r="H42" s="185" t="n">
        <v>0.76</v>
      </c>
    </row>
    <row r="43" customFormat="false" ht="12.75" hidden="false" customHeight="false" outlineLevel="0" collapsed="false">
      <c r="A43" s="183" t="s">
        <v>693</v>
      </c>
      <c r="B43" s="185" t="n">
        <v>0.81</v>
      </c>
      <c r="C43" s="183" t="s">
        <v>693</v>
      </c>
      <c r="D43" s="185" t="n">
        <v>0.74</v>
      </c>
      <c r="E43" s="183" t="s">
        <v>693</v>
      </c>
      <c r="F43" s="185" t="n">
        <v>0.64</v>
      </c>
      <c r="G43" s="183" t="s">
        <v>693</v>
      </c>
      <c r="H43" s="185" t="n">
        <v>0.73</v>
      </c>
    </row>
    <row r="44" customFormat="false" ht="12.75" hidden="false" customHeight="false" outlineLevel="0" collapsed="false">
      <c r="A44" s="183" t="s">
        <v>694</v>
      </c>
      <c r="B44" s="185" t="n">
        <v>0.79</v>
      </c>
      <c r="C44" s="183" t="s">
        <v>694</v>
      </c>
      <c r="D44" s="185" t="n">
        <v>0.75</v>
      </c>
      <c r="E44" s="183" t="s">
        <v>694</v>
      </c>
      <c r="F44" s="185" t="n">
        <v>0.64</v>
      </c>
      <c r="G44" s="183" t="s">
        <v>694</v>
      </c>
      <c r="H44" s="185" t="n">
        <v>0.71</v>
      </c>
    </row>
    <row r="45" customFormat="false" ht="12.75" hidden="false" customHeight="false" outlineLevel="0" collapsed="false">
      <c r="A45" s="183" t="s">
        <v>695</v>
      </c>
      <c r="B45" s="185" t="n">
        <v>0.79</v>
      </c>
      <c r="C45" s="183" t="s">
        <v>695</v>
      </c>
      <c r="D45" s="185" t="n">
        <v>0.73</v>
      </c>
      <c r="E45" s="183" t="s">
        <v>695</v>
      </c>
      <c r="F45" s="185" t="n">
        <v>0.63</v>
      </c>
      <c r="G45" s="183" t="s">
        <v>695</v>
      </c>
      <c r="H45" s="185" t="n">
        <v>0.71</v>
      </c>
    </row>
    <row r="46" customFormat="false" ht="12.75" hidden="false" customHeight="false" outlineLevel="0" collapsed="false">
      <c r="A46" s="183" t="s">
        <v>696</v>
      </c>
      <c r="B46" s="185" t="n">
        <v>0.78</v>
      </c>
      <c r="C46" s="183" t="s">
        <v>696</v>
      </c>
      <c r="D46" s="185" t="n">
        <v>0.73</v>
      </c>
      <c r="E46" s="183" t="s">
        <v>696</v>
      </c>
      <c r="F46" s="185" t="n">
        <v>0.67</v>
      </c>
      <c r="G46" s="183" t="s">
        <v>696</v>
      </c>
      <c r="H46" s="185" t="n">
        <v>0.7</v>
      </c>
    </row>
    <row r="47" customFormat="false" ht="12.75" hidden="false" customHeight="false" outlineLevel="0" collapsed="false">
      <c r="A47" s="183" t="s">
        <v>697</v>
      </c>
      <c r="B47" s="185" t="n">
        <v>0.79</v>
      </c>
      <c r="C47" s="183" t="s">
        <v>697</v>
      </c>
      <c r="D47" s="185" t="n">
        <v>0.72</v>
      </c>
      <c r="E47" s="183" t="s">
        <v>697</v>
      </c>
      <c r="F47" s="185" t="n">
        <v>0.7</v>
      </c>
      <c r="G47" s="183" t="s">
        <v>697</v>
      </c>
      <c r="H47" s="185" t="n">
        <v>0.69</v>
      </c>
    </row>
    <row r="48" customFormat="false" ht="12.75" hidden="false" customHeight="false" outlineLevel="0" collapsed="false">
      <c r="A48" s="183" t="s">
        <v>698</v>
      </c>
      <c r="B48" s="185" t="n">
        <v>0.79</v>
      </c>
      <c r="C48" s="183" t="s">
        <v>698</v>
      </c>
      <c r="D48" s="185" t="n">
        <v>0.7</v>
      </c>
      <c r="E48" s="183" t="s">
        <v>698</v>
      </c>
      <c r="F48" s="185" t="n">
        <v>0.75</v>
      </c>
      <c r="G48" s="183" t="s">
        <v>698</v>
      </c>
      <c r="H48" s="185" t="n">
        <v>0.67</v>
      </c>
    </row>
    <row r="49" customFormat="false" ht="12.75" hidden="false" customHeight="false" outlineLevel="0" collapsed="false">
      <c r="A49" s="183" t="s">
        <v>699</v>
      </c>
      <c r="B49" s="185" t="n">
        <v>0.78</v>
      </c>
      <c r="C49" s="183" t="s">
        <v>699</v>
      </c>
      <c r="D49" s="185" t="n">
        <v>0.68</v>
      </c>
      <c r="E49" s="183" t="s">
        <v>699</v>
      </c>
      <c r="F49" s="185" t="n">
        <v>0.79</v>
      </c>
      <c r="G49" s="183" t="s">
        <v>699</v>
      </c>
      <c r="H49" s="185" t="n">
        <v>0.67</v>
      </c>
    </row>
    <row r="50" customFormat="false" ht="12.75" hidden="false" customHeight="false" outlineLevel="0" collapsed="false">
      <c r="A50" s="183" t="s">
        <v>700</v>
      </c>
      <c r="B50" s="185" t="n">
        <v>0.76</v>
      </c>
      <c r="C50" s="183" t="s">
        <v>700</v>
      </c>
      <c r="D50" s="185" t="n">
        <v>0.69</v>
      </c>
      <c r="E50" s="183" t="s">
        <v>700</v>
      </c>
      <c r="F50" s="185" t="n">
        <v>0.74</v>
      </c>
      <c r="G50" s="183" t="s">
        <v>700</v>
      </c>
      <c r="H50" s="185" t="n">
        <v>0.68</v>
      </c>
    </row>
    <row r="55" s="187" customFormat="true" ht="11.25" hidden="false" customHeight="false" outlineLevel="0" collapsed="false">
      <c r="A55" s="186"/>
      <c r="E55" s="188"/>
      <c r="F55" s="188"/>
      <c r="G55" s="188"/>
      <c r="H55" s="188"/>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30</v>
      </c>
      <c r="B1" s="107"/>
      <c r="C1" s="107"/>
      <c r="D1" s="107"/>
      <c r="E1" s="107"/>
      <c r="F1" s="107"/>
      <c r="G1" s="107"/>
      <c r="H1" s="107"/>
      <c r="I1" s="107" t="s">
        <v>1930</v>
      </c>
      <c r="J1" s="107"/>
      <c r="K1" s="107"/>
      <c r="L1" s="107"/>
      <c r="M1" s="107"/>
      <c r="N1" s="107"/>
      <c r="O1" s="107"/>
      <c r="P1" s="107"/>
      <c r="Q1" s="107"/>
    </row>
    <row r="2" customFormat="false" ht="20.1" hidden="false" customHeight="true" outlineLevel="0" collapsed="false">
      <c r="A2" s="107" t="s">
        <v>1890</v>
      </c>
      <c r="B2" s="107"/>
      <c r="C2" s="107"/>
      <c r="D2" s="107"/>
      <c r="E2" s="107"/>
      <c r="F2" s="107"/>
      <c r="G2" s="107"/>
      <c r="H2" s="107"/>
      <c r="I2" s="107" t="s">
        <v>1890</v>
      </c>
      <c r="J2" s="107"/>
      <c r="K2" s="107"/>
      <c r="L2" s="107"/>
      <c r="M2" s="107"/>
      <c r="N2" s="107"/>
      <c r="O2" s="107"/>
      <c r="P2" s="107"/>
      <c r="Q2" s="107"/>
    </row>
    <row r="3" customFormat="false" ht="20.1" hidden="false" customHeight="true" outlineLevel="0" collapsed="false">
      <c r="A3" s="218" t="s">
        <v>1931</v>
      </c>
      <c r="B3" s="218"/>
      <c r="C3" s="218"/>
      <c r="D3" s="218"/>
      <c r="E3" s="218"/>
      <c r="F3" s="218"/>
      <c r="G3" s="218"/>
      <c r="H3" s="218"/>
      <c r="I3" s="218" t="s">
        <v>1931</v>
      </c>
      <c r="J3" s="218"/>
      <c r="K3" s="218"/>
      <c r="L3" s="218"/>
      <c r="M3" s="218"/>
      <c r="N3" s="218"/>
      <c r="O3" s="218"/>
      <c r="P3" s="218"/>
      <c r="Q3" s="218"/>
    </row>
    <row r="4" customFormat="false" ht="20.1" hidden="false" customHeight="true" outlineLevel="0" collapsed="false">
      <c r="A4" s="560" t="s">
        <v>1933</v>
      </c>
      <c r="B4" s="560"/>
      <c r="C4" s="560"/>
      <c r="D4" s="560"/>
      <c r="E4" s="560"/>
      <c r="F4" s="560"/>
      <c r="G4" s="560"/>
      <c r="H4" s="560"/>
      <c r="I4" s="560" t="s">
        <v>1933</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1.5</v>
      </c>
      <c r="D9" s="584" t="n">
        <v>101.5</v>
      </c>
      <c r="E9" s="584" t="n">
        <v>121.2</v>
      </c>
      <c r="F9" s="584" t="n">
        <v>101.7</v>
      </c>
      <c r="G9" s="584" t="n">
        <v>99.1</v>
      </c>
      <c r="H9" s="584" t="n">
        <v>103.7</v>
      </c>
      <c r="I9" s="584" t="n">
        <v>101.5</v>
      </c>
      <c r="J9" s="584" t="n">
        <v>103.9</v>
      </c>
      <c r="K9" s="584" t="n">
        <v>110.2</v>
      </c>
      <c r="L9" s="584" t="n">
        <v>101.2</v>
      </c>
      <c r="M9" s="584" t="n">
        <v>101.8</v>
      </c>
      <c r="N9" s="584" t="n">
        <v>101</v>
      </c>
      <c r="O9" s="577" t="n">
        <v>100</v>
      </c>
      <c r="P9" s="564" t="s">
        <v>653</v>
      </c>
      <c r="Q9" s="559" t="s">
        <v>690</v>
      </c>
    </row>
    <row r="10" customFormat="false" ht="12.75" hidden="false" customHeight="false" outlineLevel="0" collapsed="false">
      <c r="B10" s="167" t="s">
        <v>691</v>
      </c>
      <c r="C10" s="584" t="n">
        <v>99.4</v>
      </c>
      <c r="D10" s="584" t="n">
        <v>99.7</v>
      </c>
      <c r="E10" s="584" t="n">
        <v>105.8</v>
      </c>
      <c r="F10" s="584" t="n">
        <v>100.9</v>
      </c>
      <c r="G10" s="584" t="n">
        <v>100.7</v>
      </c>
      <c r="H10" s="584" t="n">
        <v>97.3</v>
      </c>
      <c r="I10" s="584" t="n">
        <v>99.4</v>
      </c>
      <c r="J10" s="584" t="n">
        <v>114.8</v>
      </c>
      <c r="K10" s="584" t="n">
        <v>111.2</v>
      </c>
      <c r="L10" s="584" t="n">
        <v>98.8</v>
      </c>
      <c r="M10" s="584" t="n">
        <v>106.5</v>
      </c>
      <c r="N10" s="584" t="n">
        <v>97.6</v>
      </c>
      <c r="O10" s="577" t="n">
        <v>100</v>
      </c>
      <c r="P10" s="566"/>
      <c r="Q10" s="559" t="s">
        <v>691</v>
      </c>
    </row>
    <row r="11" customFormat="false" ht="12.75" hidden="false" customHeight="false" outlineLevel="0" collapsed="false">
      <c r="B11" s="167" t="s">
        <v>692</v>
      </c>
      <c r="C11" s="584" t="n">
        <v>99.7</v>
      </c>
      <c r="D11" s="584" t="n">
        <v>100.3</v>
      </c>
      <c r="E11" s="584" t="n">
        <v>91.5</v>
      </c>
      <c r="F11" s="584" t="n">
        <v>101</v>
      </c>
      <c r="G11" s="584" t="n">
        <v>101.6</v>
      </c>
      <c r="H11" s="584" t="n">
        <v>98.4</v>
      </c>
      <c r="I11" s="584" t="n">
        <v>99.7</v>
      </c>
      <c r="J11" s="584" t="n">
        <v>111.5</v>
      </c>
      <c r="K11" s="584" t="n">
        <v>109.7</v>
      </c>
      <c r="L11" s="584" t="n">
        <v>99.3</v>
      </c>
      <c r="M11" s="584" t="n">
        <v>100.9</v>
      </c>
      <c r="N11" s="584" t="n">
        <v>99</v>
      </c>
      <c r="O11" s="577" t="n">
        <v>100</v>
      </c>
      <c r="P11" s="566"/>
      <c r="Q11" s="559" t="s">
        <v>692</v>
      </c>
    </row>
    <row r="12" customFormat="false" ht="12.75" hidden="false" customHeight="false" outlineLevel="0" collapsed="false">
      <c r="B12" s="167" t="s">
        <v>667</v>
      </c>
      <c r="C12" s="584" t="n">
        <v>99.4</v>
      </c>
      <c r="D12" s="584" t="n">
        <v>103</v>
      </c>
      <c r="E12" s="584" t="n">
        <v>95.2</v>
      </c>
      <c r="F12" s="584" t="n">
        <v>100.8</v>
      </c>
      <c r="G12" s="584" t="n">
        <v>102.5</v>
      </c>
      <c r="H12" s="584" t="n">
        <v>105.8</v>
      </c>
      <c r="I12" s="584" t="n">
        <v>99.4</v>
      </c>
      <c r="J12" s="584" t="n">
        <v>107.3</v>
      </c>
      <c r="K12" s="584" t="n">
        <v>113.9</v>
      </c>
      <c r="L12" s="584" t="n">
        <v>98.8</v>
      </c>
      <c r="M12" s="584" t="n">
        <v>112.5</v>
      </c>
      <c r="N12" s="584" t="n">
        <v>96.7</v>
      </c>
      <c r="O12" s="577" t="n">
        <v>100</v>
      </c>
      <c r="P12" s="566"/>
      <c r="Q12" s="559" t="s">
        <v>667</v>
      </c>
    </row>
    <row r="13" customFormat="false" ht="12.75" hidden="false" customHeight="false" outlineLevel="0" collapsed="false">
      <c r="B13" s="167" t="s">
        <v>693</v>
      </c>
      <c r="C13" s="584" t="n">
        <v>98.1</v>
      </c>
      <c r="D13" s="584" t="n">
        <v>99.7</v>
      </c>
      <c r="E13" s="584" t="n">
        <v>98.2</v>
      </c>
      <c r="F13" s="584" t="n">
        <v>99.8</v>
      </c>
      <c r="G13" s="584" t="n">
        <v>101.8</v>
      </c>
      <c r="H13" s="584" t="n">
        <v>96.1</v>
      </c>
      <c r="I13" s="584" t="n">
        <v>98</v>
      </c>
      <c r="J13" s="584" t="n">
        <v>106.7</v>
      </c>
      <c r="K13" s="584" t="n">
        <v>119.2</v>
      </c>
      <c r="L13" s="584" t="n">
        <v>97.2</v>
      </c>
      <c r="M13" s="584" t="n">
        <v>103.2</v>
      </c>
      <c r="N13" s="584" t="n">
        <v>96.4</v>
      </c>
      <c r="O13" s="577" t="n">
        <v>100</v>
      </c>
      <c r="P13" s="566"/>
      <c r="Q13" s="559" t="s">
        <v>693</v>
      </c>
    </row>
    <row r="14" customFormat="false" ht="12.75" hidden="false" customHeight="false" outlineLevel="0" collapsed="false">
      <c r="B14" s="167" t="s">
        <v>694</v>
      </c>
      <c r="C14" s="584" t="n">
        <v>100.6</v>
      </c>
      <c r="D14" s="584" t="n">
        <v>100.3</v>
      </c>
      <c r="E14" s="584" t="n">
        <v>102.3</v>
      </c>
      <c r="F14" s="584" t="n">
        <v>99.8</v>
      </c>
      <c r="G14" s="584" t="n">
        <v>97.4</v>
      </c>
      <c r="H14" s="584" t="n">
        <v>105</v>
      </c>
      <c r="I14" s="584" t="n">
        <v>100.6</v>
      </c>
      <c r="J14" s="584" t="n">
        <v>105</v>
      </c>
      <c r="K14" s="584" t="n">
        <v>124.2</v>
      </c>
      <c r="L14" s="584" t="n">
        <v>99.6</v>
      </c>
      <c r="M14" s="584" t="n">
        <v>106.3</v>
      </c>
      <c r="N14" s="584" t="n">
        <v>98.5</v>
      </c>
      <c r="O14" s="577" t="n">
        <v>100</v>
      </c>
      <c r="P14" s="566"/>
      <c r="Q14" s="559" t="s">
        <v>694</v>
      </c>
    </row>
    <row r="15" customFormat="false" ht="12.75" hidden="false" customHeight="false" outlineLevel="0" collapsed="false">
      <c r="B15" s="167" t="s">
        <v>695</v>
      </c>
      <c r="C15" s="584" t="n">
        <v>97.9</v>
      </c>
      <c r="D15" s="584" t="n">
        <v>99.9</v>
      </c>
      <c r="E15" s="584" t="n">
        <v>105.3</v>
      </c>
      <c r="F15" s="584" t="n">
        <v>98.4</v>
      </c>
      <c r="G15" s="584" t="n">
        <v>100.6</v>
      </c>
      <c r="H15" s="584" t="n">
        <v>99.4</v>
      </c>
      <c r="I15" s="584" t="n">
        <v>97.9</v>
      </c>
      <c r="J15" s="584" t="n">
        <v>99.5</v>
      </c>
      <c r="K15" s="584" t="n">
        <v>117.4</v>
      </c>
      <c r="L15" s="584" t="n">
        <v>97.2</v>
      </c>
      <c r="M15" s="584" t="n">
        <v>102.2</v>
      </c>
      <c r="N15" s="584" t="n">
        <v>96.4</v>
      </c>
      <c r="O15" s="577" t="n">
        <v>100</v>
      </c>
      <c r="P15" s="566"/>
      <c r="Q15" s="559" t="s">
        <v>695</v>
      </c>
    </row>
    <row r="16" customFormat="false" ht="12.75" hidden="false" customHeight="false" outlineLevel="0" collapsed="false">
      <c r="B16" s="167" t="s">
        <v>696</v>
      </c>
      <c r="C16" s="584" t="n">
        <v>99.8</v>
      </c>
      <c r="D16" s="584" t="n">
        <v>101</v>
      </c>
      <c r="E16" s="584" t="n">
        <v>90.1</v>
      </c>
      <c r="F16" s="584" t="n">
        <v>100.8</v>
      </c>
      <c r="G16" s="584" t="n">
        <v>104.4</v>
      </c>
      <c r="H16" s="584" t="n">
        <v>96.8</v>
      </c>
      <c r="I16" s="584" t="n">
        <v>99.8</v>
      </c>
      <c r="J16" s="584" t="n">
        <v>106.2</v>
      </c>
      <c r="K16" s="584" t="n">
        <v>118.1</v>
      </c>
      <c r="L16" s="584" t="n">
        <v>99</v>
      </c>
      <c r="M16" s="584" t="n">
        <v>109.5</v>
      </c>
      <c r="N16" s="584" t="n">
        <v>97.3</v>
      </c>
      <c r="O16" s="577" t="n">
        <v>100</v>
      </c>
      <c r="P16" s="566"/>
      <c r="Q16" s="559" t="s">
        <v>696</v>
      </c>
    </row>
    <row r="17" customFormat="false" ht="12.75" hidden="false" customHeight="false" outlineLevel="0" collapsed="false">
      <c r="B17" s="167" t="s">
        <v>697</v>
      </c>
      <c r="C17" s="584" t="n">
        <v>99</v>
      </c>
      <c r="D17" s="584" t="n">
        <v>98.7</v>
      </c>
      <c r="E17" s="584" t="n">
        <v>116.6</v>
      </c>
      <c r="F17" s="584" t="n">
        <v>99.7</v>
      </c>
      <c r="G17" s="584" t="n">
        <v>97.6</v>
      </c>
      <c r="H17" s="584" t="n">
        <v>98.8</v>
      </c>
      <c r="I17" s="584" t="n">
        <v>99</v>
      </c>
      <c r="J17" s="584" t="n">
        <v>104.4</v>
      </c>
      <c r="K17" s="584" t="n">
        <v>121.7</v>
      </c>
      <c r="L17" s="584" t="n">
        <v>98.2</v>
      </c>
      <c r="M17" s="584" t="n">
        <v>109.8</v>
      </c>
      <c r="N17" s="584" t="n">
        <v>96.5</v>
      </c>
      <c r="O17" s="577" t="n">
        <v>100</v>
      </c>
      <c r="P17" s="566"/>
      <c r="Q17" s="559" t="s">
        <v>697</v>
      </c>
    </row>
    <row r="18" customFormat="false" ht="12.75" hidden="false" customHeight="false" outlineLevel="0" collapsed="false">
      <c r="B18" s="167" t="s">
        <v>698</v>
      </c>
      <c r="C18" s="584" t="n">
        <v>99.6</v>
      </c>
      <c r="D18" s="584" t="n">
        <v>98.7</v>
      </c>
      <c r="E18" s="584" t="n">
        <v>108.5</v>
      </c>
      <c r="F18" s="584" t="n">
        <v>100.8</v>
      </c>
      <c r="G18" s="584" t="n">
        <v>100.8</v>
      </c>
      <c r="H18" s="584" t="n">
        <v>93.8</v>
      </c>
      <c r="I18" s="584" t="n">
        <v>99.7</v>
      </c>
      <c r="J18" s="584" t="n">
        <v>106</v>
      </c>
      <c r="K18" s="584" t="n">
        <v>115.4</v>
      </c>
      <c r="L18" s="584" t="n">
        <v>99.1</v>
      </c>
      <c r="M18" s="584" t="n">
        <v>109.2</v>
      </c>
      <c r="N18" s="584" t="n">
        <v>97.6</v>
      </c>
      <c r="O18" s="577" t="n">
        <v>100</v>
      </c>
      <c r="P18" s="566"/>
      <c r="Q18" s="559" t="s">
        <v>698</v>
      </c>
    </row>
    <row r="19" customFormat="false" ht="12.75" hidden="false" customHeight="false" outlineLevel="0" collapsed="false">
      <c r="B19" s="167" t="s">
        <v>699</v>
      </c>
      <c r="C19" s="584" t="n">
        <v>97.9</v>
      </c>
      <c r="D19" s="584" t="n">
        <v>101.4</v>
      </c>
      <c r="E19" s="584" t="n">
        <v>104.6</v>
      </c>
      <c r="F19" s="584" t="n">
        <v>103.8</v>
      </c>
      <c r="G19" s="584" t="n">
        <v>99</v>
      </c>
      <c r="H19" s="584" t="n">
        <v>102.9</v>
      </c>
      <c r="I19" s="584" t="n">
        <v>97.8</v>
      </c>
      <c r="J19" s="584" t="n">
        <v>108.9</v>
      </c>
      <c r="K19" s="584" t="n">
        <v>117.5</v>
      </c>
      <c r="L19" s="584" t="n">
        <v>97.1</v>
      </c>
      <c r="M19" s="584" t="n">
        <v>110.1</v>
      </c>
      <c r="N19" s="584" t="n">
        <v>95.4</v>
      </c>
      <c r="O19" s="577" t="n">
        <v>100</v>
      </c>
      <c r="P19" s="566"/>
      <c r="Q19" s="559" t="s">
        <v>699</v>
      </c>
    </row>
    <row r="20" customFormat="false" ht="12.75" hidden="false" customHeight="false" outlineLevel="0" collapsed="false">
      <c r="B20" s="167" t="s">
        <v>700</v>
      </c>
      <c r="C20" s="584" t="n">
        <v>99.8</v>
      </c>
      <c r="D20" s="584" t="n">
        <v>101.3</v>
      </c>
      <c r="E20" s="584" t="n">
        <v>113.8</v>
      </c>
      <c r="F20" s="584" t="n">
        <v>105.2</v>
      </c>
      <c r="G20" s="584" t="n">
        <v>102.2</v>
      </c>
      <c r="H20" s="584" t="n">
        <v>96.8</v>
      </c>
      <c r="I20" s="584" t="n">
        <v>99.7</v>
      </c>
      <c r="J20" s="584" t="n">
        <v>107.9</v>
      </c>
      <c r="K20" s="584" t="n">
        <v>113.4</v>
      </c>
      <c r="L20" s="584" t="n">
        <v>99.2</v>
      </c>
      <c r="M20" s="584" t="n">
        <v>106.5</v>
      </c>
      <c r="N20" s="584" t="n">
        <v>98.2</v>
      </c>
      <c r="O20" s="577" t="n">
        <v>100</v>
      </c>
      <c r="P20" s="566"/>
      <c r="Q20" s="559" t="s">
        <v>700</v>
      </c>
    </row>
    <row r="21" customFormat="false" ht="12.75" hidden="false" customHeight="false" outlineLevel="0" collapsed="false">
      <c r="A21" s="126" t="s">
        <v>654</v>
      </c>
      <c r="B21" s="167" t="s">
        <v>690</v>
      </c>
      <c r="C21" s="584" t="n">
        <v>99.8</v>
      </c>
      <c r="D21" s="584" t="n">
        <v>102.9</v>
      </c>
      <c r="E21" s="584" t="n">
        <v>90.4</v>
      </c>
      <c r="F21" s="584" t="n">
        <v>102.5</v>
      </c>
      <c r="G21" s="584" t="n">
        <v>103.1</v>
      </c>
      <c r="H21" s="584" t="n">
        <v>104.3</v>
      </c>
      <c r="I21" s="584" t="n">
        <v>99.7</v>
      </c>
      <c r="J21" s="584" t="n">
        <v>111.2</v>
      </c>
      <c r="K21" s="584" t="n">
        <v>112.9</v>
      </c>
      <c r="L21" s="584" t="n">
        <v>99.1</v>
      </c>
      <c r="M21" s="584" t="n">
        <v>110.4</v>
      </c>
      <c r="N21" s="584" t="n">
        <v>97.4</v>
      </c>
      <c r="O21" s="577" t="n">
        <v>111.6</v>
      </c>
      <c r="P21" s="564" t="s">
        <v>654</v>
      </c>
      <c r="Q21" s="559" t="s">
        <v>690</v>
      </c>
    </row>
    <row r="22" customFormat="false" ht="12.75" hidden="false" customHeight="false" outlineLevel="0" collapsed="false">
      <c r="B22" s="167" t="s">
        <v>691</v>
      </c>
      <c r="C22" s="584" t="n">
        <v>101.1</v>
      </c>
      <c r="D22" s="584" t="n">
        <v>101.2</v>
      </c>
      <c r="E22" s="584" t="n">
        <v>96.3</v>
      </c>
      <c r="F22" s="584" t="n">
        <v>100.3</v>
      </c>
      <c r="G22" s="584" t="n">
        <v>105.4</v>
      </c>
      <c r="H22" s="584" t="n">
        <v>95.2</v>
      </c>
      <c r="I22" s="584" t="n">
        <v>101.1</v>
      </c>
      <c r="J22" s="584" t="n">
        <v>114.7</v>
      </c>
      <c r="K22" s="584" t="n">
        <v>117.4</v>
      </c>
      <c r="L22" s="584" t="n">
        <v>100.4</v>
      </c>
      <c r="M22" s="584" t="n">
        <v>107.9</v>
      </c>
      <c r="N22" s="584" t="n">
        <v>99.2</v>
      </c>
      <c r="O22" s="577" t="n">
        <v>111.6</v>
      </c>
      <c r="P22" s="566"/>
      <c r="Q22" s="559" t="s">
        <v>691</v>
      </c>
    </row>
    <row r="23" customFormat="false" ht="12.75" hidden="false" customHeight="false" outlineLevel="0" collapsed="false">
      <c r="B23" s="167" t="s">
        <v>692</v>
      </c>
      <c r="C23" s="584" t="n">
        <v>100.7</v>
      </c>
      <c r="D23" s="584" t="n">
        <v>103.7</v>
      </c>
      <c r="E23" s="584" t="n">
        <v>102</v>
      </c>
      <c r="F23" s="584" t="n">
        <v>100.6</v>
      </c>
      <c r="G23" s="584" t="n">
        <v>105.1</v>
      </c>
      <c r="H23" s="584" t="n">
        <v>103.7</v>
      </c>
      <c r="I23" s="584" t="n">
        <v>100.5</v>
      </c>
      <c r="J23" s="584" t="n">
        <v>113.6</v>
      </c>
      <c r="K23" s="584" t="n">
        <v>114.3</v>
      </c>
      <c r="L23" s="584" t="n">
        <v>99.9</v>
      </c>
      <c r="M23" s="584" t="n">
        <v>106.2</v>
      </c>
      <c r="N23" s="584" t="n">
        <v>99</v>
      </c>
      <c r="O23" s="577" t="n">
        <v>111.6</v>
      </c>
      <c r="P23" s="566"/>
      <c r="Q23" s="559" t="s">
        <v>692</v>
      </c>
    </row>
    <row r="24" customFormat="false" ht="12.75" hidden="false" customHeight="false" outlineLevel="0" collapsed="false">
      <c r="B24" s="167" t="s">
        <v>667</v>
      </c>
      <c r="C24" s="584" t="n">
        <v>101.9</v>
      </c>
      <c r="D24" s="584" t="n">
        <v>99.4</v>
      </c>
      <c r="E24" s="584" t="n">
        <v>91.7</v>
      </c>
      <c r="F24" s="584" t="n">
        <v>104.7</v>
      </c>
      <c r="G24" s="584" t="n">
        <v>99.1</v>
      </c>
      <c r="H24" s="584" t="n">
        <v>97.1</v>
      </c>
      <c r="I24" s="584" t="n">
        <v>101.9</v>
      </c>
      <c r="J24" s="584" t="n">
        <v>111.2</v>
      </c>
      <c r="K24" s="584" t="n">
        <v>120.8</v>
      </c>
      <c r="L24" s="584" t="n">
        <v>101.2</v>
      </c>
      <c r="M24" s="584" t="n">
        <v>110.1</v>
      </c>
      <c r="N24" s="584" t="n">
        <v>99.9</v>
      </c>
      <c r="O24" s="577" t="n">
        <v>111.6</v>
      </c>
      <c r="P24" s="566"/>
      <c r="Q24" s="559" t="s">
        <v>667</v>
      </c>
    </row>
    <row r="25" customFormat="false" ht="12.75" hidden="false" customHeight="false" outlineLevel="0" collapsed="false">
      <c r="B25" s="167" t="s">
        <v>693</v>
      </c>
      <c r="C25" s="584" t="n">
        <v>100.6</v>
      </c>
      <c r="D25" s="584" t="n">
        <v>101.9</v>
      </c>
      <c r="E25" s="584" t="n">
        <v>94.4</v>
      </c>
      <c r="F25" s="584" t="n">
        <v>104.3</v>
      </c>
      <c r="G25" s="584" t="n">
        <v>102.3</v>
      </c>
      <c r="H25" s="584" t="n">
        <v>100.8</v>
      </c>
      <c r="I25" s="584" t="n">
        <v>100.5</v>
      </c>
      <c r="J25" s="584" t="n">
        <v>109.1</v>
      </c>
      <c r="K25" s="584" t="n">
        <v>118.8</v>
      </c>
      <c r="L25" s="584" t="n">
        <v>99.7</v>
      </c>
      <c r="M25" s="584" t="n">
        <v>110.3</v>
      </c>
      <c r="N25" s="584" t="n">
        <v>98.3</v>
      </c>
      <c r="O25" s="577" t="n">
        <v>111.6</v>
      </c>
      <c r="P25" s="566"/>
      <c r="Q25" s="559" t="s">
        <v>693</v>
      </c>
    </row>
    <row r="26" customFormat="false" ht="12.75" hidden="false" customHeight="false" outlineLevel="0" collapsed="false">
      <c r="B26" s="167" t="s">
        <v>694</v>
      </c>
      <c r="C26" s="584" t="n">
        <v>101</v>
      </c>
      <c r="D26" s="584" t="n">
        <v>103</v>
      </c>
      <c r="E26" s="584" t="n">
        <v>97</v>
      </c>
      <c r="F26" s="584" t="n">
        <v>109.6</v>
      </c>
      <c r="G26" s="584" t="n">
        <v>101.6</v>
      </c>
      <c r="H26" s="584" t="n">
        <v>100.9</v>
      </c>
      <c r="I26" s="584" t="n">
        <v>100.9</v>
      </c>
      <c r="J26" s="584" t="n">
        <v>112.2</v>
      </c>
      <c r="K26" s="584" t="n">
        <v>121.4</v>
      </c>
      <c r="L26" s="584" t="n">
        <v>100</v>
      </c>
      <c r="M26" s="584" t="n">
        <v>111.4</v>
      </c>
      <c r="N26" s="584" t="n">
        <v>98.4</v>
      </c>
      <c r="O26" s="577" t="n">
        <v>111.6</v>
      </c>
      <c r="P26" s="566"/>
      <c r="Q26" s="559" t="s">
        <v>694</v>
      </c>
    </row>
    <row r="27" customFormat="false" ht="12.75" hidden="false" customHeight="false" outlineLevel="0" collapsed="false">
      <c r="B27" s="167" t="s">
        <v>695</v>
      </c>
      <c r="C27" s="584" t="n">
        <v>100</v>
      </c>
      <c r="D27" s="584" t="n">
        <v>104.9</v>
      </c>
      <c r="E27" s="584" t="n">
        <v>95.7</v>
      </c>
      <c r="F27" s="584" t="n">
        <v>111.6</v>
      </c>
      <c r="G27" s="584" t="n">
        <v>103.9</v>
      </c>
      <c r="H27" s="584" t="n">
        <v>102.9</v>
      </c>
      <c r="I27" s="584" t="n">
        <v>99.8</v>
      </c>
      <c r="J27" s="584" t="n">
        <v>115.2</v>
      </c>
      <c r="K27" s="584" t="n">
        <v>105.3</v>
      </c>
      <c r="L27" s="584" t="n">
        <v>99.5</v>
      </c>
      <c r="M27" s="584" t="n">
        <v>110.7</v>
      </c>
      <c r="N27" s="584" t="n">
        <v>98</v>
      </c>
      <c r="O27" s="577" t="n">
        <v>111.6</v>
      </c>
      <c r="P27" s="566"/>
      <c r="Q27" s="559" t="s">
        <v>695</v>
      </c>
    </row>
    <row r="28" customFormat="false" ht="12.75" hidden="false" customHeight="false" outlineLevel="0" collapsed="false">
      <c r="B28" s="167" t="s">
        <v>696</v>
      </c>
      <c r="C28" s="584" t="n">
        <v>99.2</v>
      </c>
      <c r="D28" s="584" t="n">
        <v>104.7</v>
      </c>
      <c r="E28" s="584" t="n">
        <v>150.5</v>
      </c>
      <c r="F28" s="584" t="n">
        <v>111.4</v>
      </c>
      <c r="G28" s="584" t="n">
        <v>105.9</v>
      </c>
      <c r="H28" s="584" t="n">
        <v>96.6</v>
      </c>
      <c r="I28" s="584" t="n">
        <v>98.9</v>
      </c>
      <c r="J28" s="584" t="n">
        <v>114.8</v>
      </c>
      <c r="K28" s="584" t="n">
        <v>120</v>
      </c>
      <c r="L28" s="584" t="n">
        <v>98.2</v>
      </c>
      <c r="M28" s="584" t="n">
        <v>109.5</v>
      </c>
      <c r="N28" s="584" t="n">
        <v>96.5</v>
      </c>
      <c r="O28" s="577" t="n">
        <v>111.6</v>
      </c>
      <c r="P28" s="566"/>
      <c r="Q28" s="559" t="s">
        <v>696</v>
      </c>
    </row>
    <row r="29" customFormat="false" ht="12.75" hidden="false" customHeight="false" outlineLevel="0" collapsed="false">
      <c r="B29" s="167" t="s">
        <v>697</v>
      </c>
      <c r="C29" s="584" t="n">
        <v>99.6</v>
      </c>
      <c r="D29" s="584" t="n">
        <v>105.2</v>
      </c>
      <c r="E29" s="584" t="n">
        <v>94.2</v>
      </c>
      <c r="F29" s="584" t="n">
        <v>115.2</v>
      </c>
      <c r="G29" s="584" t="n">
        <v>105.7</v>
      </c>
      <c r="H29" s="584" t="n">
        <v>99.8</v>
      </c>
      <c r="I29" s="584" t="n">
        <v>99.4</v>
      </c>
      <c r="J29" s="584" t="n">
        <v>113.1</v>
      </c>
      <c r="K29" s="584" t="n">
        <v>121.1</v>
      </c>
      <c r="L29" s="584" t="n">
        <v>98.6</v>
      </c>
      <c r="M29" s="584" t="n">
        <v>109.3</v>
      </c>
      <c r="N29" s="584" t="n">
        <v>97.1</v>
      </c>
      <c r="O29" s="577" t="n">
        <v>111.6</v>
      </c>
      <c r="P29" s="566"/>
      <c r="Q29" s="559" t="s">
        <v>697</v>
      </c>
    </row>
    <row r="30" customFormat="false" ht="12.75" hidden="false" customHeight="false" outlineLevel="0" collapsed="false">
      <c r="B30" s="167" t="s">
        <v>698</v>
      </c>
      <c r="C30" s="584" t="n">
        <v>99.4</v>
      </c>
      <c r="D30" s="584" t="n">
        <v>108.3</v>
      </c>
      <c r="E30" s="584" t="n">
        <v>93.5</v>
      </c>
      <c r="F30" s="584" t="n">
        <v>116.6</v>
      </c>
      <c r="G30" s="584" t="n">
        <v>111.7</v>
      </c>
      <c r="H30" s="584" t="n">
        <v>100.2</v>
      </c>
      <c r="I30" s="584" t="n">
        <v>99.1</v>
      </c>
      <c r="J30" s="584" t="n">
        <v>107.7</v>
      </c>
      <c r="K30" s="584" t="n">
        <v>120.8</v>
      </c>
      <c r="L30" s="584" t="n">
        <v>98.4</v>
      </c>
      <c r="M30" s="584" t="n">
        <v>108.7</v>
      </c>
      <c r="N30" s="584" t="n">
        <v>97</v>
      </c>
      <c r="O30" s="577" t="n">
        <v>111.6</v>
      </c>
      <c r="P30" s="566"/>
      <c r="Q30" s="559" t="s">
        <v>698</v>
      </c>
    </row>
    <row r="31" customFormat="false" ht="12.75" hidden="false" customHeight="false" outlineLevel="0" collapsed="false">
      <c r="B31" s="167" t="s">
        <v>699</v>
      </c>
      <c r="C31" s="584" t="n">
        <v>99.9</v>
      </c>
      <c r="D31" s="584" t="n">
        <v>106</v>
      </c>
      <c r="E31" s="584" t="n">
        <v>104.5</v>
      </c>
      <c r="F31" s="584" t="n">
        <v>119.1</v>
      </c>
      <c r="G31" s="584" t="n">
        <v>104.9</v>
      </c>
      <c r="H31" s="584" t="n">
        <v>100.1</v>
      </c>
      <c r="I31" s="584" t="n">
        <v>99.7</v>
      </c>
      <c r="J31" s="584" t="n">
        <v>109.8</v>
      </c>
      <c r="K31" s="584" t="n">
        <v>124.9</v>
      </c>
      <c r="L31" s="584" t="n">
        <v>98.7</v>
      </c>
      <c r="M31" s="584" t="n">
        <v>107.9</v>
      </c>
      <c r="N31" s="584" t="n">
        <v>97.5</v>
      </c>
      <c r="O31" s="577" t="n">
        <v>111.6</v>
      </c>
      <c r="P31" s="566"/>
      <c r="Q31" s="559" t="s">
        <v>699</v>
      </c>
    </row>
    <row r="32" customFormat="false" ht="12.75" hidden="false" customHeight="false" outlineLevel="0" collapsed="false">
      <c r="B32" s="167" t="s">
        <v>700</v>
      </c>
      <c r="C32" s="584" t="n">
        <v>100.3</v>
      </c>
      <c r="D32" s="584" t="n">
        <v>107.7</v>
      </c>
      <c r="E32" s="584" t="n">
        <v>90.1</v>
      </c>
      <c r="F32" s="584" t="n">
        <v>119.1</v>
      </c>
      <c r="G32" s="584" t="n">
        <v>108.8</v>
      </c>
      <c r="H32" s="584" t="n">
        <v>100.2</v>
      </c>
      <c r="I32" s="584" t="n">
        <v>100</v>
      </c>
      <c r="J32" s="584" t="n">
        <v>111.1</v>
      </c>
      <c r="K32" s="584" t="n">
        <v>123.6</v>
      </c>
      <c r="L32" s="584" t="n">
        <v>99</v>
      </c>
      <c r="M32" s="584" t="n">
        <v>110.3</v>
      </c>
      <c r="N32" s="584" t="n">
        <v>97.6</v>
      </c>
      <c r="O32" s="577" t="n">
        <v>111.6</v>
      </c>
      <c r="P32" s="566"/>
      <c r="Q32" s="559" t="s">
        <v>700</v>
      </c>
    </row>
    <row r="33" customFormat="false" ht="12.75" hidden="false" customHeight="false" outlineLevel="0" collapsed="false">
      <c r="A33" s="126" t="s">
        <v>655</v>
      </c>
      <c r="B33" s="167" t="s">
        <v>690</v>
      </c>
      <c r="C33" s="584" t="n">
        <v>100.3</v>
      </c>
      <c r="D33" s="584" t="n">
        <v>104.5</v>
      </c>
      <c r="E33" s="584" t="n">
        <v>88.2</v>
      </c>
      <c r="F33" s="584" t="n">
        <v>117.7</v>
      </c>
      <c r="G33" s="584" t="n">
        <v>105.8</v>
      </c>
      <c r="H33" s="584" t="n">
        <v>97.2</v>
      </c>
      <c r="I33" s="584" t="n">
        <v>100.1</v>
      </c>
      <c r="J33" s="584" t="n">
        <v>114.5</v>
      </c>
      <c r="K33" s="584" t="n">
        <v>123.6</v>
      </c>
      <c r="L33" s="584" t="n">
        <v>99</v>
      </c>
      <c r="M33" s="584" t="n">
        <v>109.5</v>
      </c>
      <c r="N33" s="584" t="n">
        <v>97.3</v>
      </c>
      <c r="O33" s="584" t="n">
        <v>114.9</v>
      </c>
      <c r="P33" s="564" t="s">
        <v>655</v>
      </c>
      <c r="Q33" s="559" t="s">
        <v>690</v>
      </c>
    </row>
    <row r="34" customFormat="false" ht="12.75" hidden="false" customHeight="false" outlineLevel="0" collapsed="false">
      <c r="B34" s="167" t="s">
        <v>691</v>
      </c>
      <c r="C34" s="584" t="n">
        <v>98.1</v>
      </c>
      <c r="D34" s="584" t="n">
        <v>108.3</v>
      </c>
      <c r="E34" s="584" t="n">
        <v>90.6</v>
      </c>
      <c r="F34" s="584" t="n">
        <v>114.5</v>
      </c>
      <c r="G34" s="584" t="n">
        <v>111.3</v>
      </c>
      <c r="H34" s="584" t="n">
        <v>102.1</v>
      </c>
      <c r="I34" s="584" t="n">
        <v>97.8</v>
      </c>
      <c r="J34" s="584" t="n">
        <v>118</v>
      </c>
      <c r="K34" s="584" t="n">
        <v>130.9</v>
      </c>
      <c r="L34" s="584" t="n">
        <v>96.5</v>
      </c>
      <c r="M34" s="584" t="n">
        <v>108.7</v>
      </c>
      <c r="N34" s="584" t="n">
        <v>94.9</v>
      </c>
      <c r="O34" s="584" t="n">
        <v>114.9</v>
      </c>
      <c r="P34" s="566"/>
      <c r="Q34" s="559" t="s">
        <v>691</v>
      </c>
    </row>
    <row r="35" customFormat="false" ht="12.75" hidden="false" customHeight="false" outlineLevel="0" collapsed="false">
      <c r="B35" s="167" t="s">
        <v>692</v>
      </c>
      <c r="C35" s="584" t="n">
        <v>100.3</v>
      </c>
      <c r="D35" s="584" t="n">
        <v>108.2</v>
      </c>
      <c r="E35" s="584" t="n">
        <v>96.7</v>
      </c>
      <c r="F35" s="584" t="n">
        <v>116.5</v>
      </c>
      <c r="G35" s="584" t="n">
        <v>110.8</v>
      </c>
      <c r="H35" s="584" t="n">
        <v>101.1</v>
      </c>
      <c r="I35" s="584" t="n">
        <v>100</v>
      </c>
      <c r="J35" s="584" t="n">
        <v>122.2</v>
      </c>
      <c r="K35" s="584" t="n">
        <v>133.4</v>
      </c>
      <c r="L35" s="584" t="n">
        <v>98.5</v>
      </c>
      <c r="M35" s="584" t="n">
        <v>110</v>
      </c>
      <c r="N35" s="584" t="n">
        <v>96.9</v>
      </c>
      <c r="O35" s="584" t="n">
        <v>114.9</v>
      </c>
      <c r="P35" s="566"/>
      <c r="Q35" s="559" t="s">
        <v>692</v>
      </c>
    </row>
    <row r="36" customFormat="false" ht="12.75" hidden="false" customHeight="false" outlineLevel="0" collapsed="false">
      <c r="B36" s="167" t="s">
        <v>667</v>
      </c>
      <c r="C36" s="584" t="n">
        <v>99.9</v>
      </c>
      <c r="D36" s="584" t="n">
        <v>107.3</v>
      </c>
      <c r="E36" s="584" t="n">
        <v>105.9</v>
      </c>
      <c r="F36" s="584" t="n">
        <v>112.8</v>
      </c>
      <c r="G36" s="584" t="n">
        <v>110.6</v>
      </c>
      <c r="H36" s="584" t="n">
        <v>99</v>
      </c>
      <c r="I36" s="584" t="n">
        <v>99.6</v>
      </c>
      <c r="J36" s="584" t="n">
        <v>118</v>
      </c>
      <c r="K36" s="584" t="n">
        <v>131.5</v>
      </c>
      <c r="L36" s="584" t="n">
        <v>98.3</v>
      </c>
      <c r="M36" s="584" t="n">
        <v>107.8</v>
      </c>
      <c r="N36" s="584" t="n">
        <v>97</v>
      </c>
      <c r="O36" s="584" t="n">
        <v>114.9</v>
      </c>
      <c r="P36" s="566"/>
      <c r="Q36" s="559" t="s">
        <v>667</v>
      </c>
    </row>
    <row r="37" customFormat="false" ht="12.75" hidden="false" customHeight="false" outlineLevel="0" collapsed="false">
      <c r="B37" s="167" t="s">
        <v>693</v>
      </c>
      <c r="C37" s="584" t="n">
        <v>99.9</v>
      </c>
      <c r="D37" s="584" t="n">
        <v>106.7</v>
      </c>
      <c r="E37" s="584" t="n">
        <v>99.2</v>
      </c>
      <c r="F37" s="584" t="n">
        <v>112.2</v>
      </c>
      <c r="G37" s="584" t="n">
        <v>110.7</v>
      </c>
      <c r="H37" s="584" t="n">
        <v>97.8</v>
      </c>
      <c r="I37" s="584" t="n">
        <v>99.6</v>
      </c>
      <c r="J37" s="584" t="n">
        <v>115.6</v>
      </c>
      <c r="K37" s="584" t="n">
        <v>136.1</v>
      </c>
      <c r="L37" s="584" t="n">
        <v>98.2</v>
      </c>
      <c r="M37" s="584" t="n">
        <v>107.9</v>
      </c>
      <c r="N37" s="584" t="n">
        <v>96.8</v>
      </c>
      <c r="O37" s="584" t="n">
        <v>114.9</v>
      </c>
      <c r="P37" s="566"/>
      <c r="Q37" s="559" t="s">
        <v>693</v>
      </c>
    </row>
    <row r="38" customFormat="false" ht="12.75" hidden="false" customHeight="false" outlineLevel="0" collapsed="false">
      <c r="B38" s="167" t="s">
        <v>694</v>
      </c>
      <c r="C38" s="584" t="n">
        <v>99.9</v>
      </c>
      <c r="D38" s="584" t="n">
        <v>107.6</v>
      </c>
      <c r="E38" s="584" t="n">
        <v>105.3</v>
      </c>
      <c r="F38" s="584" t="n">
        <v>114.2</v>
      </c>
      <c r="G38" s="584" t="n">
        <v>112.4</v>
      </c>
      <c r="H38" s="584" t="n">
        <v>97.9</v>
      </c>
      <c r="I38" s="584" t="n">
        <v>99.6</v>
      </c>
      <c r="J38" s="584" t="n">
        <v>118.7</v>
      </c>
      <c r="K38" s="584" t="n">
        <v>140.9</v>
      </c>
      <c r="L38" s="584" t="n">
        <v>98.1</v>
      </c>
      <c r="M38" s="584" t="n">
        <v>109.5</v>
      </c>
      <c r="N38" s="584" t="n">
        <v>96.2</v>
      </c>
      <c r="O38" s="584" t="n">
        <v>114.9</v>
      </c>
      <c r="P38" s="566"/>
      <c r="Q38" s="559" t="s">
        <v>694</v>
      </c>
    </row>
    <row r="39" customFormat="false" ht="12.75" hidden="false" customHeight="false" outlineLevel="0" collapsed="false">
      <c r="B39" s="167" t="s">
        <v>695</v>
      </c>
      <c r="C39" s="584" t="n">
        <v>100.4</v>
      </c>
      <c r="D39" s="584" t="n">
        <v>109.9</v>
      </c>
      <c r="E39" s="584" t="n">
        <v>102.6</v>
      </c>
      <c r="F39" s="584" t="n">
        <v>119.8</v>
      </c>
      <c r="G39" s="584" t="n">
        <v>112.5</v>
      </c>
      <c r="H39" s="584" t="n">
        <v>99.7</v>
      </c>
      <c r="I39" s="584" t="n">
        <v>100.1</v>
      </c>
      <c r="J39" s="584" t="n">
        <v>117.7</v>
      </c>
      <c r="K39" s="584" t="n">
        <v>149.9</v>
      </c>
      <c r="L39" s="584" t="n">
        <v>98.4</v>
      </c>
      <c r="M39" s="584" t="n">
        <v>109.3</v>
      </c>
      <c r="N39" s="584" t="n">
        <v>96.9</v>
      </c>
      <c r="O39" s="584" t="n">
        <v>114.9</v>
      </c>
      <c r="P39" s="566"/>
      <c r="Q39" s="559" t="s">
        <v>695</v>
      </c>
    </row>
    <row r="40" customFormat="false" ht="12.75" hidden="false" customHeight="false" outlineLevel="0" collapsed="false">
      <c r="B40" s="167" t="s">
        <v>696</v>
      </c>
      <c r="C40" s="584" t="n">
        <v>101</v>
      </c>
      <c r="D40" s="584" t="n">
        <v>108.9</v>
      </c>
      <c r="E40" s="584" t="n">
        <v>109.6</v>
      </c>
      <c r="F40" s="584" t="n">
        <v>122.1</v>
      </c>
      <c r="G40" s="584" t="n">
        <v>113.5</v>
      </c>
      <c r="H40" s="584" t="n">
        <v>93.2</v>
      </c>
      <c r="I40" s="584" t="n">
        <v>100.7</v>
      </c>
      <c r="J40" s="584" t="n">
        <v>132.1</v>
      </c>
      <c r="K40" s="584" t="n">
        <v>145.8</v>
      </c>
      <c r="L40" s="584" t="n">
        <v>99</v>
      </c>
      <c r="M40" s="584" t="n">
        <v>111.8</v>
      </c>
      <c r="N40" s="584" t="n">
        <v>96.9</v>
      </c>
      <c r="O40" s="584" t="n">
        <v>114.9</v>
      </c>
      <c r="P40" s="566"/>
      <c r="Q40" s="559" t="s">
        <v>696</v>
      </c>
    </row>
    <row r="41" customFormat="false" ht="12.75" hidden="false" customHeight="false" outlineLevel="0" collapsed="false">
      <c r="B41" s="167" t="s">
        <v>697</v>
      </c>
      <c r="C41" s="584" t="n">
        <v>100.2</v>
      </c>
      <c r="D41" s="584" t="n">
        <v>110.3</v>
      </c>
      <c r="E41" s="584" t="n">
        <v>96.4</v>
      </c>
      <c r="F41" s="584" t="n">
        <v>126.6</v>
      </c>
      <c r="G41" s="584" t="n">
        <v>115.4</v>
      </c>
      <c r="H41" s="584" t="n">
        <v>93.7</v>
      </c>
      <c r="I41" s="584" t="n">
        <v>99.8</v>
      </c>
      <c r="J41" s="584" t="n">
        <v>130.6</v>
      </c>
      <c r="K41" s="584" t="n">
        <v>137.3</v>
      </c>
      <c r="L41" s="584" t="n">
        <v>98.4</v>
      </c>
      <c r="M41" s="584" t="n">
        <v>114.1</v>
      </c>
      <c r="N41" s="584" t="n">
        <v>96.3</v>
      </c>
      <c r="O41" s="584" t="n">
        <v>114.9</v>
      </c>
      <c r="P41" s="566"/>
      <c r="Q41" s="559" t="s">
        <v>697</v>
      </c>
    </row>
    <row r="42" customFormat="false" ht="12.75" hidden="false" customHeight="false" outlineLevel="0" collapsed="false">
      <c r="B42" s="167" t="s">
        <v>698</v>
      </c>
      <c r="C42" s="584" t="n">
        <v>101.5</v>
      </c>
      <c r="D42" s="584" t="n">
        <v>114.3</v>
      </c>
      <c r="E42" s="584" t="n">
        <v>104.6</v>
      </c>
      <c r="F42" s="584" t="n">
        <v>131.7</v>
      </c>
      <c r="G42" s="584" t="n">
        <v>117.7</v>
      </c>
      <c r="H42" s="584" t="n">
        <v>97.2</v>
      </c>
      <c r="I42" s="584" t="n">
        <v>101</v>
      </c>
      <c r="J42" s="584" t="n">
        <v>138.7</v>
      </c>
      <c r="K42" s="584" t="n">
        <v>129</v>
      </c>
      <c r="L42" s="584" t="n">
        <v>99.9</v>
      </c>
      <c r="M42" s="584" t="n">
        <v>111.1</v>
      </c>
      <c r="N42" s="584" t="n">
        <v>98.4</v>
      </c>
      <c r="O42" s="584" t="n">
        <v>114.9</v>
      </c>
      <c r="P42" s="566"/>
      <c r="Q42" s="559" t="s">
        <v>698</v>
      </c>
    </row>
    <row r="43" customFormat="false" ht="12.75" hidden="false" customHeight="false" outlineLevel="0" collapsed="false">
      <c r="B43" s="167" t="s">
        <v>699</v>
      </c>
      <c r="C43" s="584" t="n">
        <v>103.5</v>
      </c>
      <c r="D43" s="584" t="n">
        <v>111.5</v>
      </c>
      <c r="E43" s="584" t="n">
        <v>98.7</v>
      </c>
      <c r="F43" s="584" t="n">
        <v>125.8</v>
      </c>
      <c r="G43" s="584" t="n">
        <v>115.2</v>
      </c>
      <c r="H43" s="584" t="n">
        <v>96.5</v>
      </c>
      <c r="I43" s="584" t="n">
        <v>103.2</v>
      </c>
      <c r="J43" s="584" t="n">
        <v>131.5</v>
      </c>
      <c r="K43" s="584" t="n">
        <v>120.8</v>
      </c>
      <c r="L43" s="584" t="n">
        <v>102.3</v>
      </c>
      <c r="M43" s="584" t="n">
        <v>117.9</v>
      </c>
      <c r="N43" s="584" t="n">
        <v>100.5</v>
      </c>
      <c r="O43" s="584" t="n">
        <v>114.9</v>
      </c>
      <c r="P43" s="566"/>
      <c r="Q43" s="559" t="s">
        <v>699</v>
      </c>
    </row>
    <row r="44" customFormat="false" ht="12.75" hidden="false" customHeight="false" outlineLevel="0" collapsed="false">
      <c r="B44" s="167" t="s">
        <v>700</v>
      </c>
      <c r="C44" s="584" t="n">
        <v>105.7</v>
      </c>
      <c r="D44" s="584" t="n">
        <v>110.9</v>
      </c>
      <c r="E44" s="584" t="n">
        <v>107.6</v>
      </c>
      <c r="F44" s="584" t="n">
        <v>120.3</v>
      </c>
      <c r="G44" s="584" t="n">
        <v>115.6</v>
      </c>
      <c r="H44" s="584" t="n">
        <v>96.2</v>
      </c>
      <c r="I44" s="584" t="n">
        <v>105.5</v>
      </c>
      <c r="J44" s="584" t="n">
        <v>140.5</v>
      </c>
      <c r="K44" s="584" t="n">
        <v>114.8</v>
      </c>
      <c r="L44" s="584" t="n">
        <v>104.8</v>
      </c>
      <c r="M44" s="584" t="n">
        <v>118.1</v>
      </c>
      <c r="N44" s="584" t="n">
        <v>103.3</v>
      </c>
      <c r="O44" s="584" t="n">
        <v>114.9</v>
      </c>
      <c r="P44" s="566"/>
      <c r="Q44" s="559" t="s">
        <v>700</v>
      </c>
    </row>
    <row r="45" customFormat="false" ht="12.75" hidden="false" customHeight="false" outlineLevel="0" collapsed="false">
      <c r="A45" s="126" t="s">
        <v>656</v>
      </c>
      <c r="B45" s="167" t="s">
        <v>690</v>
      </c>
      <c r="C45" s="584" t="n">
        <v>103.4</v>
      </c>
      <c r="D45" s="584" t="n">
        <v>105.2</v>
      </c>
      <c r="E45" s="584" t="n">
        <v>95.5</v>
      </c>
      <c r="F45" s="584" t="n">
        <v>112.9</v>
      </c>
      <c r="G45" s="584" t="n">
        <v>113.1</v>
      </c>
      <c r="H45" s="584" t="n">
        <v>91</v>
      </c>
      <c r="I45" s="584" t="n">
        <v>103.3</v>
      </c>
      <c r="J45" s="584" t="n">
        <v>147.7</v>
      </c>
      <c r="K45" s="584" t="n">
        <v>105.2</v>
      </c>
      <c r="L45" s="584" t="n">
        <v>102.8</v>
      </c>
      <c r="M45" s="584" t="n">
        <v>109.9</v>
      </c>
      <c r="N45" s="584" t="n">
        <v>101.9</v>
      </c>
      <c r="O45" s="584" t="n">
        <v>112.2</v>
      </c>
      <c r="P45" s="564" t="s">
        <v>656</v>
      </c>
      <c r="Q45" s="559" t="s">
        <v>690</v>
      </c>
    </row>
    <row r="46" customFormat="false" ht="12.75" hidden="false" customHeight="false" outlineLevel="0" collapsed="false">
      <c r="B46" s="167" t="s">
        <v>691</v>
      </c>
      <c r="C46" s="584" t="n">
        <v>105.4</v>
      </c>
      <c r="D46" s="584" t="n">
        <v>109.3</v>
      </c>
      <c r="E46" s="584" t="n">
        <v>127.1</v>
      </c>
      <c r="F46" s="584" t="n">
        <v>110.3</v>
      </c>
      <c r="G46" s="584" t="n">
        <v>118.5</v>
      </c>
      <c r="H46" s="584" t="n">
        <v>93.7</v>
      </c>
      <c r="I46" s="584" t="n">
        <v>105.3</v>
      </c>
      <c r="J46" s="584" t="n">
        <v>131.3</v>
      </c>
      <c r="K46" s="584" t="n">
        <v>106.6</v>
      </c>
      <c r="L46" s="584" t="n">
        <v>105</v>
      </c>
      <c r="M46" s="584" t="n">
        <v>114</v>
      </c>
      <c r="N46" s="584" t="n">
        <v>103.8</v>
      </c>
      <c r="O46" s="584" t="n">
        <v>104.1</v>
      </c>
      <c r="P46" s="566"/>
      <c r="Q46" s="559" t="s">
        <v>691</v>
      </c>
    </row>
    <row r="47" customFormat="false" ht="12.75" hidden="false" customHeight="false" outlineLevel="0" collapsed="false">
      <c r="B47" s="167" t="s">
        <v>692</v>
      </c>
      <c r="C47" s="584" t="n">
        <v>102.7</v>
      </c>
      <c r="D47" s="584" t="n">
        <v>107.6</v>
      </c>
      <c r="E47" s="584" t="n">
        <v>107.2</v>
      </c>
      <c r="F47" s="584" t="n">
        <v>108.6</v>
      </c>
      <c r="G47" s="584" t="n">
        <v>114.6</v>
      </c>
      <c r="H47" s="584" t="n">
        <v>96.4</v>
      </c>
      <c r="I47" s="584" t="n">
        <v>102.5</v>
      </c>
      <c r="J47" s="584" t="n">
        <v>120.2</v>
      </c>
      <c r="K47" s="584" t="n">
        <v>112.7</v>
      </c>
      <c r="L47" s="584" t="n">
        <v>101.9</v>
      </c>
      <c r="M47" s="584" t="n">
        <v>105.3</v>
      </c>
      <c r="N47" s="584" t="n">
        <v>101.4</v>
      </c>
      <c r="O47" s="584" t="n">
        <v>110.3</v>
      </c>
      <c r="P47" s="566"/>
      <c r="Q47" s="559" t="s">
        <v>692</v>
      </c>
    </row>
    <row r="48" customFormat="false" ht="12.75" hidden="false" customHeight="false" outlineLevel="0" collapsed="false">
      <c r="B48" s="167" t="s">
        <v>667</v>
      </c>
      <c r="C48" s="584" t="n">
        <v>101.4</v>
      </c>
      <c r="D48" s="584" t="n">
        <v>106.2</v>
      </c>
      <c r="E48" s="584" t="n">
        <v>106.1</v>
      </c>
      <c r="F48" s="584" t="n">
        <v>107.8</v>
      </c>
      <c r="G48" s="584" t="n">
        <v>109.4</v>
      </c>
      <c r="H48" s="584" t="n">
        <v>100</v>
      </c>
      <c r="I48" s="584" t="n">
        <v>101.3</v>
      </c>
      <c r="J48" s="584" t="n">
        <v>106.8</v>
      </c>
      <c r="K48" s="584" t="n">
        <v>109.4</v>
      </c>
      <c r="L48" s="584" t="n">
        <v>100.9</v>
      </c>
      <c r="M48" s="584" t="n">
        <v>105.6</v>
      </c>
      <c r="N48" s="584" t="n">
        <v>100.1</v>
      </c>
      <c r="O48" s="584" t="n">
        <v>96.2</v>
      </c>
      <c r="P48" s="566"/>
      <c r="Q48" s="559" t="s">
        <v>667</v>
      </c>
    </row>
    <row r="49" customFormat="false" ht="12.75" hidden="false" customHeight="false" outlineLevel="0" collapsed="false">
      <c r="B49" s="167" t="s">
        <v>693</v>
      </c>
      <c r="C49" s="584" t="n">
        <v>100.6</v>
      </c>
      <c r="D49" s="584" t="n">
        <v>100.9</v>
      </c>
      <c r="E49" s="584" t="n">
        <v>108.2</v>
      </c>
      <c r="F49" s="584" t="n">
        <v>108.4</v>
      </c>
      <c r="G49" s="584" t="n">
        <v>109.9</v>
      </c>
      <c r="H49" s="584" t="n">
        <v>84.1</v>
      </c>
      <c r="I49" s="584" t="n">
        <v>100.7</v>
      </c>
      <c r="J49" s="584" t="n">
        <v>102</v>
      </c>
      <c r="K49" s="584" t="n">
        <v>109.7</v>
      </c>
      <c r="L49" s="584" t="n">
        <v>100.3</v>
      </c>
      <c r="M49" s="584" t="n">
        <v>100.5</v>
      </c>
      <c r="N49" s="584" t="n">
        <v>100.2</v>
      </c>
      <c r="O49" s="584" t="n">
        <v>97.3</v>
      </c>
      <c r="P49" s="566"/>
      <c r="Q49" s="559" t="s">
        <v>693</v>
      </c>
    </row>
    <row r="50" customFormat="false" ht="12.75" hidden="false" customHeight="false" outlineLevel="0" collapsed="false">
      <c r="B50" s="167" t="s">
        <v>694</v>
      </c>
      <c r="C50" s="584" t="n">
        <v>101.8</v>
      </c>
      <c r="D50" s="584" t="n">
        <v>107.4</v>
      </c>
      <c r="E50" s="584" t="n">
        <v>103.8</v>
      </c>
      <c r="F50" s="584" t="n">
        <v>106.4</v>
      </c>
      <c r="G50" s="584" t="n">
        <v>114.1</v>
      </c>
      <c r="H50" s="584" t="n">
        <v>94.7</v>
      </c>
      <c r="I50" s="584" t="n">
        <v>101.6</v>
      </c>
      <c r="J50" s="584" t="n">
        <v>98.5</v>
      </c>
      <c r="K50" s="584" t="n">
        <v>112.7</v>
      </c>
      <c r="L50" s="584" t="n">
        <v>101.2</v>
      </c>
      <c r="M50" s="584" t="n">
        <v>98.7</v>
      </c>
      <c r="N50" s="584" t="n">
        <v>101.6</v>
      </c>
      <c r="O50" s="584" t="n">
        <v>101.7</v>
      </c>
      <c r="P50" s="566"/>
      <c r="Q50" s="559" t="s">
        <v>694</v>
      </c>
    </row>
    <row r="51" customFormat="false" ht="12.75" hidden="false" customHeight="false" outlineLevel="0" collapsed="false">
      <c r="B51" s="167" t="s">
        <v>695</v>
      </c>
      <c r="C51" s="584" t="n">
        <v>102.8</v>
      </c>
      <c r="D51" s="584" t="n">
        <v>104.7</v>
      </c>
      <c r="E51" s="584" t="n">
        <v>124.4</v>
      </c>
      <c r="F51" s="584" t="n">
        <v>106.1</v>
      </c>
      <c r="G51" s="584" t="n">
        <v>110.3</v>
      </c>
      <c r="H51" s="584" t="n">
        <v>94.2</v>
      </c>
      <c r="I51" s="584" t="n">
        <v>102.7</v>
      </c>
      <c r="J51" s="584" t="n">
        <v>105</v>
      </c>
      <c r="K51" s="584" t="n">
        <v>107.8</v>
      </c>
      <c r="L51" s="584" t="n">
        <v>102.4</v>
      </c>
      <c r="M51" s="584" t="n">
        <v>98.1</v>
      </c>
      <c r="N51" s="584" t="n">
        <v>103.1</v>
      </c>
      <c r="O51" s="584" t="n">
        <v>103</v>
      </c>
      <c r="P51" s="566"/>
      <c r="Q51" s="559" t="s">
        <v>695</v>
      </c>
    </row>
    <row r="52" customFormat="false" ht="12.75" hidden="false" customHeight="false" outlineLevel="0" collapsed="false">
      <c r="B52" s="167" t="s">
        <v>696</v>
      </c>
      <c r="C52" s="584" t="n">
        <v>100.5</v>
      </c>
      <c r="D52" s="584" t="n">
        <v>104.1</v>
      </c>
      <c r="E52" s="584" t="n">
        <v>96.3</v>
      </c>
      <c r="F52" s="584" t="n">
        <v>107.6</v>
      </c>
      <c r="G52" s="584" t="n">
        <v>111.5</v>
      </c>
      <c r="H52" s="584" t="n">
        <v>90.9</v>
      </c>
      <c r="I52" s="584" t="n">
        <v>100.4</v>
      </c>
      <c r="J52" s="584" t="n">
        <v>71.9</v>
      </c>
      <c r="K52" s="584" t="n">
        <v>110</v>
      </c>
      <c r="L52" s="584" t="n">
        <v>100.2</v>
      </c>
      <c r="M52" s="584" t="n">
        <v>97.5</v>
      </c>
      <c r="N52" s="584" t="n">
        <v>100.6</v>
      </c>
      <c r="O52" s="584" t="n">
        <v>102.1</v>
      </c>
      <c r="P52" s="566"/>
      <c r="Q52" s="559" t="s">
        <v>696</v>
      </c>
    </row>
    <row r="53" customFormat="false" ht="12.75" hidden="false" customHeight="false" outlineLevel="0" collapsed="false">
      <c r="B53" s="167" t="s">
        <v>697</v>
      </c>
      <c r="C53" s="584" t="n">
        <v>100.7</v>
      </c>
      <c r="D53" s="584" t="n">
        <v>105.3</v>
      </c>
      <c r="E53" s="584" t="n">
        <v>97.6</v>
      </c>
      <c r="F53" s="584" t="n">
        <v>109</v>
      </c>
      <c r="G53" s="584" t="n">
        <v>111.9</v>
      </c>
      <c r="H53" s="584" t="n">
        <v>92.1</v>
      </c>
      <c r="I53" s="584" t="n">
        <v>100.5</v>
      </c>
      <c r="J53" s="584" t="n">
        <v>72.1</v>
      </c>
      <c r="K53" s="584" t="n">
        <v>112.9</v>
      </c>
      <c r="L53" s="584" t="n">
        <v>100.3</v>
      </c>
      <c r="M53" s="584" t="n">
        <v>99.6</v>
      </c>
      <c r="N53" s="584" t="n">
        <v>100.4</v>
      </c>
      <c r="O53" s="584" t="n">
        <v>105.2</v>
      </c>
      <c r="P53" s="566"/>
      <c r="Q53" s="559" t="s">
        <v>697</v>
      </c>
    </row>
    <row r="54" customFormat="false" ht="12.75" hidden="false" customHeight="false" outlineLevel="0" collapsed="false">
      <c r="B54" s="167" t="s">
        <v>698</v>
      </c>
      <c r="C54" s="584" t="n">
        <v>98.9</v>
      </c>
      <c r="D54" s="584" t="n">
        <v>104.2</v>
      </c>
      <c r="E54" s="584" t="n">
        <v>89.4</v>
      </c>
      <c r="F54" s="584" t="n">
        <v>110</v>
      </c>
      <c r="G54" s="584" t="n">
        <v>111.4</v>
      </c>
      <c r="H54" s="584" t="n">
        <v>90.1</v>
      </c>
      <c r="I54" s="584" t="n">
        <v>98.6</v>
      </c>
      <c r="J54" s="584" t="n">
        <v>79.4</v>
      </c>
      <c r="K54" s="584" t="n">
        <v>111.2</v>
      </c>
      <c r="L54" s="584" t="n">
        <v>98.3</v>
      </c>
      <c r="M54" s="584" t="n">
        <v>95.7</v>
      </c>
      <c r="N54" s="584" t="n">
        <v>98.7</v>
      </c>
      <c r="O54" s="584" t="n">
        <v>110.2</v>
      </c>
      <c r="P54" s="566"/>
      <c r="Q54" s="559" t="s">
        <v>698</v>
      </c>
    </row>
    <row r="55" customFormat="false" ht="12.75" hidden="false" customHeight="false" outlineLevel="0" collapsed="false">
      <c r="B55" s="167" t="s">
        <v>699</v>
      </c>
      <c r="C55" s="584" t="n">
        <v>99.8</v>
      </c>
      <c r="D55" s="584" t="n">
        <v>104.1</v>
      </c>
      <c r="E55" s="584" t="n">
        <v>96.8</v>
      </c>
      <c r="F55" s="584" t="n">
        <v>111.1</v>
      </c>
      <c r="G55" s="584" t="n">
        <v>110.9</v>
      </c>
      <c r="H55" s="584" t="n">
        <v>89.9</v>
      </c>
      <c r="I55" s="584" t="n">
        <v>99.6</v>
      </c>
      <c r="J55" s="584" t="n">
        <v>89.4</v>
      </c>
      <c r="K55" s="584" t="n">
        <v>109.8</v>
      </c>
      <c r="L55" s="584" t="n">
        <v>99.3</v>
      </c>
      <c r="M55" s="584" t="n">
        <v>97.6</v>
      </c>
      <c r="N55" s="584" t="n">
        <v>99.6</v>
      </c>
      <c r="O55" s="584" t="n">
        <v>108.3</v>
      </c>
      <c r="P55" s="566"/>
      <c r="Q55" s="559" t="s">
        <v>699</v>
      </c>
    </row>
    <row r="56" customFormat="false" ht="12.75" hidden="false" customHeight="false" outlineLevel="0" collapsed="false">
      <c r="B56" s="167" t="s">
        <v>700</v>
      </c>
      <c r="C56" s="584" t="n">
        <v>101.4</v>
      </c>
      <c r="D56" s="584" t="n">
        <v>104.8</v>
      </c>
      <c r="E56" s="584" t="n">
        <v>96.7</v>
      </c>
      <c r="F56" s="584" t="n">
        <v>109.4</v>
      </c>
      <c r="G56" s="584" t="n">
        <v>113.5</v>
      </c>
      <c r="H56" s="584" t="n">
        <v>88.9</v>
      </c>
      <c r="I56" s="584" t="n">
        <v>101.2</v>
      </c>
      <c r="J56" s="584" t="n">
        <v>99.3</v>
      </c>
      <c r="K56" s="584" t="n">
        <v>115.1</v>
      </c>
      <c r="L56" s="584" t="n">
        <v>100.7</v>
      </c>
      <c r="M56" s="584" t="n">
        <v>95.6</v>
      </c>
      <c r="N56" s="584" t="n">
        <v>101.4</v>
      </c>
      <c r="O56" s="577" t="n">
        <v>108.2</v>
      </c>
      <c r="P56" s="566"/>
      <c r="Q56" s="559" t="s">
        <v>700</v>
      </c>
    </row>
    <row r="57" customFormat="false" ht="12.75" hidden="false" customHeight="false" outlineLevel="0" collapsed="false">
      <c r="C57" s="125"/>
      <c r="D57" s="125"/>
      <c r="E57" s="125"/>
      <c r="F57" s="125"/>
      <c r="G57" s="125"/>
      <c r="H57" s="125"/>
      <c r="I57" s="125"/>
      <c r="J57" s="125"/>
      <c r="K57" s="125"/>
      <c r="L57" s="125"/>
      <c r="M57" s="125"/>
      <c r="N57" s="125"/>
      <c r="O57" s="125"/>
    </row>
    <row r="58" customFormat="false" ht="12.75" hidden="false" customHeight="false" outlineLevel="0" collapsed="false">
      <c r="C58" s="125"/>
      <c r="D58" s="125"/>
      <c r="E58" s="125"/>
      <c r="F58" s="125"/>
      <c r="G58" s="125"/>
      <c r="H58" s="125"/>
      <c r="I58" s="125"/>
      <c r="J58" s="125"/>
      <c r="K58" s="125"/>
      <c r="L58" s="125"/>
      <c r="M58" s="125"/>
      <c r="N58" s="125"/>
      <c r="O58" s="125"/>
    </row>
    <row r="59" customFormat="false" ht="12.75" hidden="false" customHeight="false" outlineLevel="0" collapsed="false">
      <c r="C59" s="125"/>
      <c r="D59" s="125"/>
      <c r="E59" s="125"/>
      <c r="F59" s="125"/>
      <c r="G59" s="125"/>
      <c r="H59" s="125"/>
      <c r="I59" s="125"/>
      <c r="J59" s="125"/>
      <c r="K59" s="125"/>
      <c r="L59" s="125"/>
      <c r="M59" s="125"/>
      <c r="N59" s="125"/>
      <c r="O59" s="125"/>
    </row>
    <row r="60" customFormat="false" ht="12.75" hidden="false" customHeight="false" outlineLevel="0" collapsed="false">
      <c r="C60" s="125"/>
      <c r="D60" s="125"/>
      <c r="E60" s="125"/>
      <c r="F60" s="125"/>
      <c r="G60" s="125"/>
      <c r="H60" s="125"/>
      <c r="I60" s="125"/>
      <c r="J60" s="125"/>
      <c r="K60" s="125"/>
      <c r="L60" s="125"/>
      <c r="M60" s="125"/>
      <c r="N60" s="125"/>
      <c r="O60" s="125"/>
    </row>
    <row r="61" customFormat="false" ht="12.75" hidden="false" customHeight="false" outlineLevel="0" collapsed="false">
      <c r="C61" s="125"/>
      <c r="D61" s="125"/>
      <c r="E61" s="125"/>
      <c r="F61" s="125"/>
      <c r="G61" s="125"/>
      <c r="H61" s="125"/>
      <c r="I61" s="125"/>
      <c r="J61" s="125"/>
      <c r="K61" s="125"/>
      <c r="L61" s="125"/>
      <c r="M61" s="125"/>
      <c r="N61" s="125"/>
      <c r="O61" s="125"/>
    </row>
    <row r="62" customFormat="false" ht="12.75" hidden="false" customHeight="false" outlineLevel="0" collapsed="false">
      <c r="C62" s="125"/>
      <c r="D62" s="125"/>
      <c r="E62" s="125"/>
      <c r="F62" s="125"/>
      <c r="G62" s="125"/>
      <c r="H62" s="125"/>
      <c r="I62" s="125"/>
      <c r="J62" s="125"/>
      <c r="K62" s="125"/>
      <c r="L62" s="125"/>
      <c r="M62" s="125"/>
      <c r="N62" s="125"/>
      <c r="O62" s="125"/>
    </row>
    <row r="63" customFormat="false" ht="12.75" hidden="false" customHeight="false" outlineLevel="0" collapsed="false">
      <c r="C63" s="125"/>
      <c r="D63" s="125"/>
      <c r="E63" s="125"/>
      <c r="F63" s="125"/>
      <c r="G63" s="125"/>
      <c r="H63" s="125"/>
      <c r="I63" s="125"/>
      <c r="J63" s="125"/>
      <c r="K63" s="125"/>
      <c r="L63" s="125"/>
      <c r="M63" s="125"/>
      <c r="N63" s="125"/>
      <c r="O63" s="125"/>
    </row>
    <row r="64" customFormat="false" ht="12.75" hidden="false" customHeight="false" outlineLevel="0" collapsed="false">
      <c r="C64" s="125"/>
      <c r="D64" s="125"/>
      <c r="E64" s="125"/>
      <c r="F64" s="125"/>
      <c r="G64" s="125"/>
      <c r="H64" s="125"/>
      <c r="I64" s="125"/>
      <c r="J64" s="125"/>
      <c r="K64" s="125"/>
      <c r="L64" s="125"/>
      <c r="M64" s="125"/>
      <c r="N64" s="125"/>
      <c r="O64" s="125"/>
    </row>
    <row r="65" customFormat="false" ht="12.75" hidden="false" customHeight="false" outlineLevel="0" collapsed="false">
      <c r="C65" s="125"/>
      <c r="D65" s="125"/>
      <c r="E65" s="125"/>
      <c r="F65" s="125"/>
      <c r="G65" s="125"/>
      <c r="H65" s="125"/>
      <c r="I65" s="125"/>
      <c r="J65" s="125"/>
      <c r="K65" s="125"/>
      <c r="L65" s="125"/>
      <c r="M65" s="125"/>
      <c r="N65" s="125"/>
      <c r="O65" s="125"/>
    </row>
    <row r="66" customFormat="false" ht="12.75" hidden="false" customHeight="false" outlineLevel="0" collapsed="false">
      <c r="C66" s="125"/>
      <c r="D66" s="125"/>
      <c r="E66" s="125"/>
      <c r="F66" s="125"/>
      <c r="G66" s="125"/>
      <c r="H66" s="125"/>
      <c r="I66" s="125"/>
      <c r="J66" s="125"/>
      <c r="K66" s="125"/>
      <c r="L66" s="125"/>
      <c r="M66" s="125"/>
      <c r="N66" s="125"/>
      <c r="O66" s="125"/>
    </row>
    <row r="67" customFormat="false" ht="12.75" hidden="false" customHeight="false" outlineLevel="0" collapsed="false">
      <c r="C67" s="125"/>
      <c r="D67" s="125"/>
      <c r="E67" s="125"/>
      <c r="F67" s="125"/>
      <c r="G67" s="125"/>
      <c r="H67" s="125"/>
      <c r="I67" s="125"/>
      <c r="J67" s="125"/>
      <c r="K67" s="125"/>
      <c r="L67" s="125"/>
      <c r="M67" s="125"/>
      <c r="N67" s="125"/>
      <c r="O67" s="125"/>
    </row>
    <row r="68" customFormat="false" ht="12.75" hidden="false" customHeight="false" outlineLevel="0" collapsed="false">
      <c r="C68" s="125"/>
      <c r="D68" s="125"/>
      <c r="E68" s="125"/>
      <c r="F68" s="125"/>
      <c r="G68" s="125"/>
      <c r="H68" s="125"/>
      <c r="I68" s="125"/>
      <c r="J68" s="125"/>
      <c r="K68" s="125"/>
      <c r="L68" s="125"/>
      <c r="M68" s="125"/>
      <c r="N68" s="125"/>
      <c r="O68" s="125"/>
    </row>
    <row r="69" customFormat="false" ht="12.75" hidden="false" customHeight="false" outlineLevel="0" collapsed="false">
      <c r="C69" s="125"/>
      <c r="D69" s="125"/>
      <c r="E69" s="125"/>
      <c r="F69" s="125"/>
      <c r="G69" s="125"/>
      <c r="H69" s="125"/>
      <c r="I69" s="125"/>
      <c r="J69" s="125"/>
      <c r="K69" s="125"/>
      <c r="L69" s="125"/>
      <c r="M69" s="125"/>
      <c r="N69" s="125"/>
      <c r="O69" s="125"/>
    </row>
    <row r="70" customFormat="false" ht="12.75" hidden="false" customHeight="false" outlineLevel="0" collapsed="false">
      <c r="C70" s="125"/>
      <c r="D70" s="125"/>
      <c r="E70" s="125"/>
      <c r="F70" s="125"/>
      <c r="G70" s="125"/>
      <c r="H70" s="125"/>
      <c r="I70" s="125"/>
      <c r="J70" s="125"/>
      <c r="K70" s="125"/>
      <c r="L70" s="125"/>
      <c r="M70" s="125"/>
      <c r="N70" s="125"/>
      <c r="O70" s="125"/>
    </row>
    <row r="71" customFormat="false" ht="12.75" hidden="false" customHeight="false" outlineLevel="0" collapsed="false">
      <c r="C71" s="125"/>
      <c r="D71" s="125"/>
      <c r="E71" s="125"/>
      <c r="F71" s="125"/>
      <c r="G71" s="125"/>
      <c r="H71" s="125"/>
      <c r="I71" s="125"/>
      <c r="J71" s="125"/>
      <c r="K71" s="125"/>
      <c r="L71" s="125"/>
      <c r="M71" s="125"/>
      <c r="N71" s="125"/>
      <c r="O71" s="125"/>
    </row>
    <row r="72" customFormat="false" ht="12.75" hidden="false" customHeight="false" outlineLevel="0" collapsed="false">
      <c r="C72" s="125"/>
      <c r="D72" s="125"/>
      <c r="E72" s="125"/>
      <c r="F72" s="125"/>
      <c r="G72" s="125"/>
      <c r="H72" s="125"/>
      <c r="I72" s="125"/>
      <c r="J72" s="125"/>
      <c r="K72" s="125"/>
      <c r="L72" s="125"/>
      <c r="M72" s="125"/>
      <c r="N72" s="125"/>
      <c r="O72" s="125"/>
    </row>
    <row r="73" customFormat="false" ht="12.75" hidden="false" customHeight="false" outlineLevel="0" collapsed="false">
      <c r="C73" s="125"/>
      <c r="D73" s="125"/>
      <c r="E73" s="125"/>
      <c r="F73" s="125"/>
      <c r="G73" s="125"/>
      <c r="H73" s="125"/>
      <c r="I73" s="125"/>
      <c r="J73" s="125"/>
      <c r="K73" s="125"/>
      <c r="L73" s="125"/>
      <c r="M73" s="125"/>
      <c r="N73" s="125"/>
      <c r="O73" s="125"/>
    </row>
    <row r="74" customFormat="false" ht="12.75" hidden="false" customHeight="false" outlineLevel="0" collapsed="false">
      <c r="C74" s="125"/>
      <c r="D74" s="125"/>
      <c r="E74" s="125"/>
      <c r="F74" s="125"/>
      <c r="G74" s="125"/>
      <c r="H74" s="125"/>
      <c r="I74" s="125"/>
      <c r="J74" s="125"/>
      <c r="K74" s="125"/>
      <c r="L74" s="125"/>
      <c r="M74" s="125"/>
      <c r="N74" s="125"/>
      <c r="O74" s="125"/>
    </row>
    <row r="75" customFormat="false" ht="12.75" hidden="false" customHeight="false" outlineLevel="0" collapsed="false">
      <c r="C75" s="125"/>
      <c r="D75" s="125"/>
      <c r="E75" s="125"/>
      <c r="F75" s="125"/>
      <c r="G75" s="125"/>
      <c r="H75" s="125"/>
      <c r="I75" s="125"/>
      <c r="J75" s="125"/>
      <c r="K75" s="125"/>
      <c r="L75" s="125"/>
      <c r="M75" s="125"/>
      <c r="N75" s="125"/>
      <c r="O75" s="125"/>
    </row>
    <row r="76" customFormat="false" ht="12.75" hidden="false" customHeight="false" outlineLevel="0" collapsed="false">
      <c r="C76" s="125"/>
      <c r="D76" s="125"/>
      <c r="E76" s="125"/>
      <c r="F76" s="125"/>
      <c r="G76" s="125"/>
      <c r="H76" s="125"/>
      <c r="I76" s="125"/>
      <c r="J76" s="125"/>
      <c r="K76" s="125"/>
      <c r="L76" s="125"/>
      <c r="M76" s="125"/>
      <c r="N76" s="125"/>
      <c r="O76" s="125"/>
    </row>
    <row r="77" customFormat="false" ht="12.75" hidden="false" customHeight="false" outlineLevel="0" collapsed="false">
      <c r="C77" s="125"/>
      <c r="D77" s="125"/>
      <c r="E77" s="125"/>
      <c r="F77" s="125"/>
      <c r="G77" s="125"/>
      <c r="H77" s="125"/>
      <c r="I77" s="125"/>
      <c r="J77" s="125"/>
      <c r="K77" s="125"/>
      <c r="L77" s="125"/>
      <c r="M77" s="125"/>
      <c r="N77" s="125"/>
      <c r="O77" s="125"/>
    </row>
    <row r="78" customFormat="false" ht="12.75" hidden="false" customHeight="false" outlineLevel="0" collapsed="false">
      <c r="C78" s="125"/>
      <c r="D78" s="125"/>
      <c r="E78" s="125"/>
      <c r="F78" s="125"/>
      <c r="G78" s="125"/>
      <c r="H78" s="125"/>
      <c r="I78" s="125"/>
      <c r="J78" s="125"/>
      <c r="K78" s="125"/>
      <c r="L78" s="125"/>
      <c r="M78" s="125"/>
      <c r="N78" s="125"/>
      <c r="O78" s="125"/>
    </row>
    <row r="79" customFormat="false" ht="12.75" hidden="false" customHeight="false" outlineLevel="0" collapsed="false">
      <c r="C79" s="125"/>
      <c r="D79" s="125"/>
      <c r="E79" s="125"/>
      <c r="F79" s="125"/>
      <c r="G79" s="125"/>
      <c r="H79" s="125"/>
      <c r="I79" s="125"/>
      <c r="J79" s="125"/>
      <c r="K79" s="125"/>
      <c r="L79" s="125"/>
      <c r="M79" s="125"/>
      <c r="N79" s="125"/>
      <c r="O79" s="125"/>
    </row>
    <row r="80" customFormat="false" ht="12.75" hidden="false" customHeight="false" outlineLevel="0" collapsed="false">
      <c r="C80" s="125"/>
      <c r="D80" s="125"/>
      <c r="E80" s="125"/>
      <c r="F80" s="125"/>
      <c r="G80" s="125"/>
      <c r="H80" s="125"/>
      <c r="I80" s="125"/>
      <c r="J80" s="125"/>
      <c r="K80" s="125"/>
      <c r="L80" s="125"/>
      <c r="M80" s="125"/>
      <c r="N80" s="125"/>
      <c r="O80" s="125"/>
    </row>
    <row r="81" customFormat="false" ht="12.75" hidden="false" customHeight="false" outlineLevel="0" collapsed="false">
      <c r="C81" s="125"/>
      <c r="D81" s="125"/>
      <c r="E81" s="125"/>
      <c r="F81" s="125"/>
      <c r="G81" s="125"/>
      <c r="H81" s="125"/>
      <c r="I81" s="125"/>
      <c r="J81" s="125"/>
      <c r="K81" s="125"/>
      <c r="L81" s="125"/>
      <c r="M81" s="125"/>
      <c r="N81" s="125"/>
      <c r="O81" s="125"/>
    </row>
    <row r="82" customFormat="false" ht="12.75" hidden="false" customHeight="false" outlineLevel="0" collapsed="false">
      <c r="C82" s="125"/>
      <c r="D82" s="125"/>
      <c r="E82" s="125"/>
      <c r="F82" s="125"/>
      <c r="G82" s="125"/>
      <c r="H82" s="125"/>
      <c r="I82" s="125"/>
      <c r="J82" s="125"/>
      <c r="K82" s="125"/>
      <c r="L82" s="125"/>
      <c r="M82" s="125"/>
      <c r="N82" s="125"/>
      <c r="O82" s="12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30</v>
      </c>
      <c r="B1" s="107"/>
      <c r="C1" s="107"/>
      <c r="D1" s="107"/>
      <c r="E1" s="107"/>
      <c r="F1" s="107"/>
      <c r="G1" s="107"/>
      <c r="H1" s="107"/>
      <c r="I1" s="107" t="s">
        <v>1930</v>
      </c>
      <c r="J1" s="107"/>
      <c r="K1" s="107"/>
      <c r="L1" s="107"/>
      <c r="M1" s="107"/>
      <c r="N1" s="107"/>
      <c r="O1" s="107"/>
      <c r="P1" s="107"/>
      <c r="Q1" s="107"/>
    </row>
    <row r="2" customFormat="false" ht="20.1" hidden="false" customHeight="true" outlineLevel="0" collapsed="false">
      <c r="A2" s="107" t="s">
        <v>1890</v>
      </c>
      <c r="B2" s="107"/>
      <c r="C2" s="107"/>
      <c r="D2" s="107"/>
      <c r="E2" s="107"/>
      <c r="F2" s="107"/>
      <c r="G2" s="107"/>
      <c r="H2" s="107"/>
      <c r="I2" s="107" t="s">
        <v>1890</v>
      </c>
      <c r="J2" s="107"/>
      <c r="K2" s="107"/>
      <c r="L2" s="107"/>
      <c r="M2" s="107"/>
      <c r="N2" s="107"/>
      <c r="O2" s="107"/>
      <c r="P2" s="107"/>
      <c r="Q2" s="107"/>
    </row>
    <row r="3" customFormat="false" ht="20.1" hidden="false" customHeight="true" outlineLevel="0" collapsed="false">
      <c r="A3" s="218" t="s">
        <v>1934</v>
      </c>
      <c r="B3" s="218"/>
      <c r="C3" s="218"/>
      <c r="D3" s="218"/>
      <c r="E3" s="218"/>
      <c r="F3" s="218"/>
      <c r="G3" s="218"/>
      <c r="H3" s="218"/>
      <c r="I3" s="218" t="s">
        <v>1934</v>
      </c>
      <c r="J3" s="218"/>
      <c r="K3" s="218"/>
      <c r="L3" s="218"/>
      <c r="M3" s="218"/>
      <c r="N3" s="218"/>
      <c r="O3" s="218"/>
      <c r="P3" s="218"/>
      <c r="Q3" s="218"/>
    </row>
    <row r="4" customFormat="false" ht="20.1" hidden="false" customHeight="true" outlineLevel="0" collapsed="false">
      <c r="A4" s="560" t="s">
        <v>1935</v>
      </c>
      <c r="B4" s="560"/>
      <c r="C4" s="560"/>
      <c r="D4" s="560"/>
      <c r="E4" s="560"/>
      <c r="F4" s="560"/>
      <c r="G4" s="560"/>
      <c r="H4" s="560"/>
      <c r="I4" s="560" t="s">
        <v>1935</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3.1</v>
      </c>
      <c r="D9" s="584" t="n">
        <v>101.7</v>
      </c>
      <c r="E9" s="584" t="n">
        <v>98.7</v>
      </c>
      <c r="F9" s="584" t="n">
        <v>100.6</v>
      </c>
      <c r="G9" s="584" t="n">
        <v>101.9</v>
      </c>
      <c r="H9" s="584" t="n">
        <v>103.7</v>
      </c>
      <c r="I9" s="584" t="n">
        <v>103.3</v>
      </c>
      <c r="J9" s="584" t="n">
        <v>107.7</v>
      </c>
      <c r="K9" s="584" t="n">
        <v>108.6</v>
      </c>
      <c r="L9" s="584" t="n">
        <v>102.1</v>
      </c>
      <c r="M9" s="584" t="n">
        <v>101.2</v>
      </c>
      <c r="N9" s="584" t="n">
        <v>102.2</v>
      </c>
      <c r="O9" s="577" t="n">
        <v>100</v>
      </c>
      <c r="P9" s="564" t="s">
        <v>653</v>
      </c>
      <c r="Q9" s="559" t="s">
        <v>690</v>
      </c>
    </row>
    <row r="10" customFormat="false" ht="12.75" hidden="false" customHeight="false" outlineLevel="0" collapsed="false">
      <c r="B10" s="167" t="s">
        <v>691</v>
      </c>
      <c r="C10" s="584" t="n">
        <v>102.4</v>
      </c>
      <c r="D10" s="584" t="n">
        <v>103.2</v>
      </c>
      <c r="E10" s="584" t="n">
        <v>103.4</v>
      </c>
      <c r="F10" s="584" t="n">
        <v>101.5</v>
      </c>
      <c r="G10" s="584" t="n">
        <v>103.6</v>
      </c>
      <c r="H10" s="584" t="n">
        <v>104.5</v>
      </c>
      <c r="I10" s="584" t="n">
        <v>102.4</v>
      </c>
      <c r="J10" s="584" t="n">
        <v>112.1</v>
      </c>
      <c r="K10" s="584" t="n">
        <v>110.7</v>
      </c>
      <c r="L10" s="584" t="n">
        <v>100</v>
      </c>
      <c r="M10" s="584" t="n">
        <v>100.3</v>
      </c>
      <c r="N10" s="584" t="n">
        <v>99.9</v>
      </c>
      <c r="O10" s="577" t="n">
        <v>100</v>
      </c>
      <c r="P10" s="566"/>
      <c r="Q10" s="559" t="s">
        <v>691</v>
      </c>
    </row>
    <row r="11" customFormat="false" ht="12.75" hidden="false" customHeight="false" outlineLevel="0" collapsed="false">
      <c r="B11" s="167" t="s">
        <v>692</v>
      </c>
      <c r="C11" s="584" t="n">
        <v>101.7</v>
      </c>
      <c r="D11" s="584" t="n">
        <v>102.8</v>
      </c>
      <c r="E11" s="584" t="n">
        <v>103.1</v>
      </c>
      <c r="F11" s="584" t="n">
        <v>101.6</v>
      </c>
      <c r="G11" s="584" t="n">
        <v>102.5</v>
      </c>
      <c r="H11" s="584" t="n">
        <v>106.2</v>
      </c>
      <c r="I11" s="584" t="n">
        <v>101.7</v>
      </c>
      <c r="J11" s="584" t="n">
        <v>112.5</v>
      </c>
      <c r="K11" s="584" t="n">
        <v>109.8</v>
      </c>
      <c r="L11" s="584" t="n">
        <v>99.3</v>
      </c>
      <c r="M11" s="584" t="n">
        <v>102.3</v>
      </c>
      <c r="N11" s="584" t="n">
        <v>98.8</v>
      </c>
      <c r="O11" s="577" t="n">
        <v>100</v>
      </c>
      <c r="P11" s="566"/>
      <c r="Q11" s="559" t="s">
        <v>692</v>
      </c>
    </row>
    <row r="12" customFormat="false" ht="12.75" hidden="false" customHeight="false" outlineLevel="0" collapsed="false">
      <c r="B12" s="167" t="s">
        <v>667</v>
      </c>
      <c r="C12" s="584" t="n">
        <v>103.1</v>
      </c>
      <c r="D12" s="584" t="n">
        <v>103.1</v>
      </c>
      <c r="E12" s="584" t="n">
        <v>103</v>
      </c>
      <c r="F12" s="584" t="n">
        <v>102.1</v>
      </c>
      <c r="G12" s="584" t="n">
        <v>103</v>
      </c>
      <c r="H12" s="584" t="n">
        <v>105.2</v>
      </c>
      <c r="I12" s="584" t="n">
        <v>103.2</v>
      </c>
      <c r="J12" s="584" t="n">
        <v>116.1</v>
      </c>
      <c r="K12" s="584" t="n">
        <v>115.6</v>
      </c>
      <c r="L12" s="584" t="n">
        <v>100.1</v>
      </c>
      <c r="M12" s="584" t="n">
        <v>100</v>
      </c>
      <c r="N12" s="584" t="n">
        <v>100.1</v>
      </c>
      <c r="O12" s="577" t="n">
        <v>100</v>
      </c>
      <c r="P12" s="566"/>
      <c r="Q12" s="559" t="s">
        <v>667</v>
      </c>
    </row>
    <row r="13" customFormat="false" ht="12.75" hidden="false" customHeight="false" outlineLevel="0" collapsed="false">
      <c r="B13" s="167" t="s">
        <v>693</v>
      </c>
      <c r="C13" s="584" t="n">
        <v>103</v>
      </c>
      <c r="D13" s="584" t="n">
        <v>103.3</v>
      </c>
      <c r="E13" s="584" t="n">
        <v>102.3</v>
      </c>
      <c r="F13" s="584" t="n">
        <v>102.4</v>
      </c>
      <c r="G13" s="584" t="n">
        <v>103.3</v>
      </c>
      <c r="H13" s="584" t="n">
        <v>105.3</v>
      </c>
      <c r="I13" s="584" t="n">
        <v>103.1</v>
      </c>
      <c r="J13" s="584" t="n">
        <v>120.5</v>
      </c>
      <c r="K13" s="584" t="n">
        <v>118.2</v>
      </c>
      <c r="L13" s="584" t="n">
        <v>99.1</v>
      </c>
      <c r="M13" s="584" t="n">
        <v>103.5</v>
      </c>
      <c r="N13" s="584" t="n">
        <v>98.4</v>
      </c>
      <c r="O13" s="577" t="n">
        <v>100</v>
      </c>
      <c r="P13" s="566"/>
      <c r="Q13" s="559" t="s">
        <v>693</v>
      </c>
    </row>
    <row r="14" customFormat="false" ht="12.75" hidden="false" customHeight="false" outlineLevel="0" collapsed="false">
      <c r="B14" s="167" t="s">
        <v>694</v>
      </c>
      <c r="C14" s="584" t="n">
        <v>103.3</v>
      </c>
      <c r="D14" s="584" t="n">
        <v>102.8</v>
      </c>
      <c r="E14" s="584" t="n">
        <v>107</v>
      </c>
      <c r="F14" s="584" t="n">
        <v>103.2</v>
      </c>
      <c r="G14" s="584" t="n">
        <v>102.9</v>
      </c>
      <c r="H14" s="584" t="n">
        <v>101.1</v>
      </c>
      <c r="I14" s="584" t="n">
        <v>103.5</v>
      </c>
      <c r="J14" s="584" t="n">
        <v>120.7</v>
      </c>
      <c r="K14" s="584" t="n">
        <v>121.7</v>
      </c>
      <c r="L14" s="584" t="n">
        <v>99.7</v>
      </c>
      <c r="M14" s="584" t="n">
        <v>107.8</v>
      </c>
      <c r="N14" s="584" t="n">
        <v>98.2</v>
      </c>
      <c r="O14" s="577" t="n">
        <v>100</v>
      </c>
      <c r="P14" s="566"/>
      <c r="Q14" s="559" t="s">
        <v>694</v>
      </c>
    </row>
    <row r="15" customFormat="false" ht="12.75" hidden="false" customHeight="false" outlineLevel="0" collapsed="false">
      <c r="B15" s="167" t="s">
        <v>695</v>
      </c>
      <c r="C15" s="584" t="n">
        <v>104.6</v>
      </c>
      <c r="D15" s="584" t="n">
        <v>102.5</v>
      </c>
      <c r="E15" s="584" t="n">
        <v>107.1</v>
      </c>
      <c r="F15" s="584" t="n">
        <v>101.3</v>
      </c>
      <c r="G15" s="584" t="n">
        <v>102.8</v>
      </c>
      <c r="H15" s="584" t="n">
        <v>102.8</v>
      </c>
      <c r="I15" s="584" t="n">
        <v>105</v>
      </c>
      <c r="J15" s="584" t="n">
        <v>121.4</v>
      </c>
      <c r="K15" s="584" t="n">
        <v>123.6</v>
      </c>
      <c r="L15" s="584" t="n">
        <v>100.8</v>
      </c>
      <c r="M15" s="584" t="n">
        <v>105</v>
      </c>
      <c r="N15" s="584" t="n">
        <v>100</v>
      </c>
      <c r="O15" s="577" t="n">
        <v>100</v>
      </c>
      <c r="P15" s="566"/>
      <c r="Q15" s="559" t="s">
        <v>695</v>
      </c>
    </row>
    <row r="16" customFormat="false" ht="12.75" hidden="false" customHeight="false" outlineLevel="0" collapsed="false">
      <c r="B16" s="167" t="s">
        <v>696</v>
      </c>
      <c r="C16" s="584" t="n">
        <v>105.2</v>
      </c>
      <c r="D16" s="584" t="n">
        <v>103.5</v>
      </c>
      <c r="E16" s="584" t="n">
        <v>110.3</v>
      </c>
      <c r="F16" s="584" t="n">
        <v>101.7</v>
      </c>
      <c r="G16" s="584" t="n">
        <v>104.1</v>
      </c>
      <c r="H16" s="584" t="n">
        <v>104.2</v>
      </c>
      <c r="I16" s="584" t="n">
        <v>105.6</v>
      </c>
      <c r="J16" s="584" t="n">
        <v>125.2</v>
      </c>
      <c r="K16" s="584" t="n">
        <v>121.7</v>
      </c>
      <c r="L16" s="584" t="n">
        <v>101.2</v>
      </c>
      <c r="M16" s="584" t="n">
        <v>105.3</v>
      </c>
      <c r="N16" s="584" t="n">
        <v>100.5</v>
      </c>
      <c r="O16" s="577" t="n">
        <v>100</v>
      </c>
      <c r="P16" s="566"/>
      <c r="Q16" s="559" t="s">
        <v>696</v>
      </c>
    </row>
    <row r="17" customFormat="false" ht="12.75" hidden="false" customHeight="false" outlineLevel="0" collapsed="false">
      <c r="B17" s="167" t="s">
        <v>697</v>
      </c>
      <c r="C17" s="584" t="n">
        <v>105.5</v>
      </c>
      <c r="D17" s="584" t="n">
        <v>102.2</v>
      </c>
      <c r="E17" s="584" t="n">
        <v>102.3</v>
      </c>
      <c r="F17" s="584" t="n">
        <v>102.2</v>
      </c>
      <c r="G17" s="584" t="n">
        <v>101.7</v>
      </c>
      <c r="H17" s="584" t="n">
        <v>104.6</v>
      </c>
      <c r="I17" s="584" t="n">
        <v>106.1</v>
      </c>
      <c r="J17" s="584" t="n">
        <v>127</v>
      </c>
      <c r="K17" s="584" t="n">
        <v>123.8</v>
      </c>
      <c r="L17" s="584" t="n">
        <v>101.5</v>
      </c>
      <c r="M17" s="584" t="n">
        <v>107.6</v>
      </c>
      <c r="N17" s="584" t="n">
        <v>100.4</v>
      </c>
      <c r="O17" s="577" t="n">
        <v>100</v>
      </c>
      <c r="P17" s="566"/>
      <c r="Q17" s="559" t="s">
        <v>697</v>
      </c>
    </row>
    <row r="18" customFormat="false" ht="12.75" hidden="false" customHeight="false" outlineLevel="0" collapsed="false">
      <c r="B18" s="167" t="s">
        <v>698</v>
      </c>
      <c r="C18" s="584" t="n">
        <v>103.2</v>
      </c>
      <c r="D18" s="584" t="n">
        <v>102.1</v>
      </c>
      <c r="E18" s="584" t="n">
        <v>108.3</v>
      </c>
      <c r="F18" s="584" t="n">
        <v>102.7</v>
      </c>
      <c r="G18" s="584" t="n">
        <v>101.4</v>
      </c>
      <c r="H18" s="584" t="n">
        <v>102.7</v>
      </c>
      <c r="I18" s="584" t="n">
        <v>103.5</v>
      </c>
      <c r="J18" s="584" t="n">
        <v>117.4</v>
      </c>
      <c r="K18" s="584" t="n">
        <v>118.8</v>
      </c>
      <c r="L18" s="584" t="n">
        <v>100.4</v>
      </c>
      <c r="M18" s="584" t="n">
        <v>110.8</v>
      </c>
      <c r="N18" s="584" t="n">
        <v>98.7</v>
      </c>
      <c r="O18" s="577" t="n">
        <v>100</v>
      </c>
      <c r="P18" s="566"/>
      <c r="Q18" s="559" t="s">
        <v>698</v>
      </c>
    </row>
    <row r="19" customFormat="false" ht="12.75" hidden="false" customHeight="false" outlineLevel="0" collapsed="false">
      <c r="B19" s="167" t="s">
        <v>699</v>
      </c>
      <c r="C19" s="584" t="n">
        <v>103</v>
      </c>
      <c r="D19" s="584" t="n">
        <v>102.4</v>
      </c>
      <c r="E19" s="584" t="n">
        <v>104.1</v>
      </c>
      <c r="F19" s="584" t="n">
        <v>105.3</v>
      </c>
      <c r="G19" s="584" t="n">
        <v>100.3</v>
      </c>
      <c r="H19" s="584" t="n">
        <v>105</v>
      </c>
      <c r="I19" s="584" t="n">
        <v>103.2</v>
      </c>
      <c r="J19" s="584" t="n">
        <v>112.7</v>
      </c>
      <c r="K19" s="584" t="n">
        <v>121.7</v>
      </c>
      <c r="L19" s="584" t="n">
        <v>100.4</v>
      </c>
      <c r="M19" s="584" t="n">
        <v>107.9</v>
      </c>
      <c r="N19" s="584" t="n">
        <v>99.1</v>
      </c>
      <c r="O19" s="577" t="n">
        <v>100</v>
      </c>
      <c r="P19" s="566"/>
      <c r="Q19" s="559" t="s">
        <v>699</v>
      </c>
    </row>
    <row r="20" customFormat="false" ht="12.75" hidden="false" customHeight="false" outlineLevel="0" collapsed="false">
      <c r="B20" s="167" t="s">
        <v>700</v>
      </c>
      <c r="C20" s="584" t="n">
        <v>105.8</v>
      </c>
      <c r="D20" s="584" t="n">
        <v>104.6</v>
      </c>
      <c r="E20" s="584" t="n">
        <v>100.7</v>
      </c>
      <c r="F20" s="584" t="n">
        <v>105.8</v>
      </c>
      <c r="G20" s="584" t="n">
        <v>103.9</v>
      </c>
      <c r="H20" s="584" t="n">
        <v>105.5</v>
      </c>
      <c r="I20" s="584" t="n">
        <v>106.3</v>
      </c>
      <c r="J20" s="584" t="n">
        <v>112.3</v>
      </c>
      <c r="K20" s="584" t="n">
        <v>122.7</v>
      </c>
      <c r="L20" s="584" t="n">
        <v>103.8</v>
      </c>
      <c r="M20" s="584" t="n">
        <v>107.7</v>
      </c>
      <c r="N20" s="584" t="n">
        <v>103.1</v>
      </c>
      <c r="O20" s="577" t="n">
        <v>100</v>
      </c>
      <c r="P20" s="566"/>
      <c r="Q20" s="559" t="s">
        <v>700</v>
      </c>
    </row>
    <row r="21" customFormat="false" ht="12.75" hidden="false" customHeight="false" outlineLevel="0" collapsed="false">
      <c r="A21" s="126" t="s">
        <v>654</v>
      </c>
      <c r="B21" s="167" t="s">
        <v>690</v>
      </c>
      <c r="C21" s="584" t="n">
        <v>104.7</v>
      </c>
      <c r="D21" s="584" t="n">
        <v>104</v>
      </c>
      <c r="E21" s="584" t="n">
        <v>103.3</v>
      </c>
      <c r="F21" s="584" t="n">
        <v>104.1</v>
      </c>
      <c r="G21" s="584" t="n">
        <v>104.7</v>
      </c>
      <c r="H21" s="584" t="n">
        <v>101.4</v>
      </c>
      <c r="I21" s="584" t="n">
        <v>104.5</v>
      </c>
      <c r="J21" s="584" t="n">
        <v>110.3</v>
      </c>
      <c r="K21" s="584" t="n">
        <v>121.9</v>
      </c>
      <c r="L21" s="584" t="n">
        <v>101.9</v>
      </c>
      <c r="M21" s="584" t="n">
        <v>109.8</v>
      </c>
      <c r="N21" s="584" t="n">
        <v>100.5</v>
      </c>
      <c r="O21" s="577" t="n">
        <v>112.3</v>
      </c>
      <c r="P21" s="564" t="s">
        <v>654</v>
      </c>
      <c r="Q21" s="559" t="s">
        <v>690</v>
      </c>
    </row>
    <row r="22" customFormat="false" ht="12.75" hidden="false" customHeight="false" outlineLevel="0" collapsed="false">
      <c r="B22" s="167" t="s">
        <v>691</v>
      </c>
      <c r="C22" s="584" t="n">
        <v>103.9</v>
      </c>
      <c r="D22" s="584" t="n">
        <v>104</v>
      </c>
      <c r="E22" s="584" t="n">
        <v>100.9</v>
      </c>
      <c r="F22" s="584" t="n">
        <v>101.9</v>
      </c>
      <c r="G22" s="584" t="n">
        <v>105.3</v>
      </c>
      <c r="H22" s="584" t="n">
        <v>103</v>
      </c>
      <c r="I22" s="584" t="n">
        <v>103.7</v>
      </c>
      <c r="J22" s="584" t="n">
        <v>106.6</v>
      </c>
      <c r="K22" s="584" t="n">
        <v>123.3</v>
      </c>
      <c r="L22" s="584" t="n">
        <v>101.3</v>
      </c>
      <c r="M22" s="584" t="n">
        <v>108.8</v>
      </c>
      <c r="N22" s="584" t="n">
        <v>99.9</v>
      </c>
      <c r="O22" s="577" t="n">
        <v>111.6</v>
      </c>
      <c r="P22" s="566"/>
      <c r="Q22" s="559" t="s">
        <v>691</v>
      </c>
    </row>
    <row r="23" customFormat="false" ht="12.75" hidden="false" customHeight="false" outlineLevel="0" collapsed="false">
      <c r="B23" s="167" t="s">
        <v>692</v>
      </c>
      <c r="C23" s="584" t="n">
        <v>105.2</v>
      </c>
      <c r="D23" s="584" t="n">
        <v>104.8</v>
      </c>
      <c r="E23" s="584" t="n">
        <v>101.8</v>
      </c>
      <c r="F23" s="584" t="n">
        <v>101.4</v>
      </c>
      <c r="G23" s="584" t="n">
        <v>106.6</v>
      </c>
      <c r="H23" s="584" t="n">
        <v>104.6</v>
      </c>
      <c r="I23" s="584" t="n">
        <v>104.9</v>
      </c>
      <c r="J23" s="584" t="n">
        <v>107.9</v>
      </c>
      <c r="K23" s="584" t="n">
        <v>125.7</v>
      </c>
      <c r="L23" s="584" t="n">
        <v>102.6</v>
      </c>
      <c r="M23" s="584" t="n">
        <v>109.9</v>
      </c>
      <c r="N23" s="584" t="n">
        <v>101.2</v>
      </c>
      <c r="O23" s="577" t="n">
        <v>112.3</v>
      </c>
      <c r="P23" s="566"/>
      <c r="Q23" s="559" t="s">
        <v>692</v>
      </c>
    </row>
    <row r="24" customFormat="false" ht="12.75" hidden="false" customHeight="false" outlineLevel="0" collapsed="false">
      <c r="B24" s="167" t="s">
        <v>667</v>
      </c>
      <c r="C24" s="584" t="n">
        <v>104</v>
      </c>
      <c r="D24" s="584" t="n">
        <v>104.8</v>
      </c>
      <c r="E24" s="584" t="n">
        <v>96.3</v>
      </c>
      <c r="F24" s="584" t="n">
        <v>101.7</v>
      </c>
      <c r="G24" s="584" t="n">
        <v>106.2</v>
      </c>
      <c r="H24" s="584" t="n">
        <v>105.8</v>
      </c>
      <c r="I24" s="584" t="n">
        <v>103.7</v>
      </c>
      <c r="J24" s="584" t="n">
        <v>109</v>
      </c>
      <c r="K24" s="584" t="n">
        <v>127.5</v>
      </c>
      <c r="L24" s="584" t="n">
        <v>100.8</v>
      </c>
      <c r="M24" s="584" t="n">
        <v>109.8</v>
      </c>
      <c r="N24" s="584" t="n">
        <v>99</v>
      </c>
      <c r="O24" s="577" t="n">
        <v>111.6</v>
      </c>
      <c r="P24" s="566"/>
      <c r="Q24" s="559" t="s">
        <v>667</v>
      </c>
    </row>
    <row r="25" customFormat="false" ht="12.75" hidden="false" customHeight="false" outlineLevel="0" collapsed="false">
      <c r="B25" s="167" t="s">
        <v>693</v>
      </c>
      <c r="C25" s="584" t="n">
        <v>106.1</v>
      </c>
      <c r="D25" s="584" t="n">
        <v>104.4</v>
      </c>
      <c r="E25" s="584" t="n">
        <v>98.4</v>
      </c>
      <c r="F25" s="584" t="n">
        <v>104</v>
      </c>
      <c r="G25" s="584" t="n">
        <v>105.1</v>
      </c>
      <c r="H25" s="584" t="n">
        <v>103.1</v>
      </c>
      <c r="I25" s="584" t="n">
        <v>106</v>
      </c>
      <c r="J25" s="584" t="n">
        <v>113.8</v>
      </c>
      <c r="K25" s="584" t="n">
        <v>133.1</v>
      </c>
      <c r="L25" s="584" t="n">
        <v>102.3</v>
      </c>
      <c r="M25" s="584" t="n">
        <v>114</v>
      </c>
      <c r="N25" s="584" t="n">
        <v>100.1</v>
      </c>
      <c r="O25" s="577" t="n">
        <v>112.3</v>
      </c>
      <c r="P25" s="566"/>
      <c r="Q25" s="559" t="s">
        <v>693</v>
      </c>
    </row>
    <row r="26" customFormat="false" ht="12.75" hidden="false" customHeight="false" outlineLevel="0" collapsed="false">
      <c r="B26" s="167" t="s">
        <v>694</v>
      </c>
      <c r="C26" s="584" t="n">
        <v>107</v>
      </c>
      <c r="D26" s="584" t="n">
        <v>105.2</v>
      </c>
      <c r="E26" s="584" t="n">
        <v>97.7</v>
      </c>
      <c r="F26" s="584" t="n">
        <v>104.9</v>
      </c>
      <c r="G26" s="584" t="n">
        <v>106.4</v>
      </c>
      <c r="H26" s="584" t="n">
        <v>101.5</v>
      </c>
      <c r="I26" s="584" t="n">
        <v>107</v>
      </c>
      <c r="J26" s="584" t="n">
        <v>113.7</v>
      </c>
      <c r="K26" s="584" t="n">
        <v>133.3</v>
      </c>
      <c r="L26" s="584" t="n">
        <v>103.6</v>
      </c>
      <c r="M26" s="584" t="n">
        <v>117.8</v>
      </c>
      <c r="N26" s="584" t="n">
        <v>101</v>
      </c>
      <c r="O26" s="577" t="n">
        <v>111.4</v>
      </c>
      <c r="P26" s="566"/>
      <c r="Q26" s="559" t="s">
        <v>694</v>
      </c>
    </row>
    <row r="27" customFormat="false" ht="12.75" hidden="false" customHeight="false" outlineLevel="0" collapsed="false">
      <c r="B27" s="167" t="s">
        <v>695</v>
      </c>
      <c r="C27" s="584" t="n">
        <v>106.5</v>
      </c>
      <c r="D27" s="584" t="n">
        <v>106.7</v>
      </c>
      <c r="E27" s="584" t="n">
        <v>96.3</v>
      </c>
      <c r="F27" s="584" t="n">
        <v>105</v>
      </c>
      <c r="G27" s="584" t="n">
        <v>108.7</v>
      </c>
      <c r="H27" s="584" t="n">
        <v>103.7</v>
      </c>
      <c r="I27" s="584" t="n">
        <v>106.3</v>
      </c>
      <c r="J27" s="584" t="n">
        <v>118</v>
      </c>
      <c r="K27" s="584" t="n">
        <v>133</v>
      </c>
      <c r="L27" s="584" t="n">
        <v>102.4</v>
      </c>
      <c r="M27" s="584" t="n">
        <v>111.6</v>
      </c>
      <c r="N27" s="584" t="n">
        <v>100.6</v>
      </c>
      <c r="O27" s="577" t="n">
        <v>111.7</v>
      </c>
      <c r="P27" s="566"/>
      <c r="Q27" s="559" t="s">
        <v>695</v>
      </c>
    </row>
    <row r="28" customFormat="false" ht="12.75" hidden="false" customHeight="false" outlineLevel="0" collapsed="false">
      <c r="B28" s="167" t="s">
        <v>696</v>
      </c>
      <c r="C28" s="584" t="n">
        <v>104.2</v>
      </c>
      <c r="D28" s="584" t="n">
        <v>107.5</v>
      </c>
      <c r="E28" s="584" t="n">
        <v>95.5</v>
      </c>
      <c r="F28" s="584" t="n">
        <v>105.9</v>
      </c>
      <c r="G28" s="584" t="n">
        <v>109.1</v>
      </c>
      <c r="H28" s="584" t="n">
        <v>105.4</v>
      </c>
      <c r="I28" s="584" t="n">
        <v>103.7</v>
      </c>
      <c r="J28" s="584" t="n">
        <v>123.3</v>
      </c>
      <c r="K28" s="584" t="n">
        <v>126.6</v>
      </c>
      <c r="L28" s="584" t="n">
        <v>99.1</v>
      </c>
      <c r="M28" s="584" t="n">
        <v>112.7</v>
      </c>
      <c r="N28" s="584" t="n">
        <v>96.7</v>
      </c>
      <c r="O28" s="577" t="n">
        <v>111.4</v>
      </c>
      <c r="P28" s="566"/>
      <c r="Q28" s="559" t="s">
        <v>696</v>
      </c>
    </row>
    <row r="29" customFormat="false" ht="12.75" hidden="false" customHeight="false" outlineLevel="0" collapsed="false">
      <c r="B29" s="167" t="s">
        <v>697</v>
      </c>
      <c r="C29" s="584" t="n">
        <v>105.7</v>
      </c>
      <c r="D29" s="584" t="n">
        <v>109.2</v>
      </c>
      <c r="E29" s="584" t="n">
        <v>97.2</v>
      </c>
      <c r="F29" s="584" t="n">
        <v>109.9</v>
      </c>
      <c r="G29" s="584" t="n">
        <v>110.6</v>
      </c>
      <c r="H29" s="584" t="n">
        <v>103.8</v>
      </c>
      <c r="I29" s="584" t="n">
        <v>105.2</v>
      </c>
      <c r="J29" s="584" t="n">
        <v>117.3</v>
      </c>
      <c r="K29" s="584" t="n">
        <v>128.8</v>
      </c>
      <c r="L29" s="584" t="n">
        <v>101.6</v>
      </c>
      <c r="M29" s="584" t="n">
        <v>113.4</v>
      </c>
      <c r="N29" s="584" t="n">
        <v>99.6</v>
      </c>
      <c r="O29" s="577" t="n">
        <v>112.3</v>
      </c>
      <c r="P29" s="566"/>
      <c r="Q29" s="559" t="s">
        <v>697</v>
      </c>
    </row>
    <row r="30" customFormat="false" ht="12.75" hidden="false" customHeight="false" outlineLevel="0" collapsed="false">
      <c r="B30" s="167" t="s">
        <v>698</v>
      </c>
      <c r="C30" s="584" t="n">
        <v>104.6</v>
      </c>
      <c r="D30" s="584" t="n">
        <v>110.9</v>
      </c>
      <c r="E30" s="584" t="n">
        <v>91.9</v>
      </c>
      <c r="F30" s="584" t="n">
        <v>111.9</v>
      </c>
      <c r="G30" s="584" t="n">
        <v>112</v>
      </c>
      <c r="H30" s="584" t="n">
        <v>106.7</v>
      </c>
      <c r="I30" s="584" t="n">
        <v>103.8</v>
      </c>
      <c r="J30" s="584" t="n">
        <v>121.7</v>
      </c>
      <c r="K30" s="584" t="n">
        <v>127.6</v>
      </c>
      <c r="L30" s="584" t="n">
        <v>99.7</v>
      </c>
      <c r="M30" s="584" t="n">
        <v>114.3</v>
      </c>
      <c r="N30" s="584" t="n">
        <v>97.3</v>
      </c>
      <c r="O30" s="577" t="n">
        <v>111.8</v>
      </c>
      <c r="P30" s="566"/>
      <c r="Q30" s="559" t="s">
        <v>698</v>
      </c>
    </row>
    <row r="31" customFormat="false" ht="12.75" hidden="false" customHeight="false" outlineLevel="0" collapsed="false">
      <c r="B31" s="167" t="s">
        <v>699</v>
      </c>
      <c r="C31" s="584" t="n">
        <v>105.3</v>
      </c>
      <c r="D31" s="584" t="n">
        <v>111.2</v>
      </c>
      <c r="E31" s="584" t="n">
        <v>92.6</v>
      </c>
      <c r="F31" s="584" t="n">
        <v>111.1</v>
      </c>
      <c r="G31" s="584" t="n">
        <v>112.5</v>
      </c>
      <c r="H31" s="584" t="n">
        <v>108.8</v>
      </c>
      <c r="I31" s="584" t="n">
        <v>104.6</v>
      </c>
      <c r="J31" s="584" t="n">
        <v>122.9</v>
      </c>
      <c r="K31" s="584" t="n">
        <v>130.9</v>
      </c>
      <c r="L31" s="584" t="n">
        <v>99.9</v>
      </c>
      <c r="M31" s="584" t="n">
        <v>110.5</v>
      </c>
      <c r="N31" s="584" t="n">
        <v>98.1</v>
      </c>
      <c r="O31" s="577" t="n">
        <v>111.8</v>
      </c>
      <c r="P31" s="566"/>
      <c r="Q31" s="559" t="s">
        <v>699</v>
      </c>
    </row>
    <row r="32" customFormat="false" ht="12.75" hidden="false" customHeight="false" outlineLevel="0" collapsed="false">
      <c r="B32" s="167" t="s">
        <v>700</v>
      </c>
      <c r="C32" s="584" t="n">
        <v>107.7</v>
      </c>
      <c r="D32" s="584" t="n">
        <v>112.8</v>
      </c>
      <c r="E32" s="584" t="n">
        <v>92.3</v>
      </c>
      <c r="F32" s="584" t="n">
        <v>114.5</v>
      </c>
      <c r="G32" s="584" t="n">
        <v>114.7</v>
      </c>
      <c r="H32" s="584" t="n">
        <v>105.8</v>
      </c>
      <c r="I32" s="584" t="n">
        <v>107</v>
      </c>
      <c r="J32" s="584" t="n">
        <v>129.8</v>
      </c>
      <c r="K32" s="584" t="n">
        <v>133.5</v>
      </c>
      <c r="L32" s="584" t="n">
        <v>100.8</v>
      </c>
      <c r="M32" s="584" t="n">
        <v>108.1</v>
      </c>
      <c r="N32" s="584" t="n">
        <v>99.6</v>
      </c>
      <c r="O32" s="577" t="n">
        <v>111.8</v>
      </c>
      <c r="P32" s="566"/>
      <c r="Q32" s="559" t="s">
        <v>700</v>
      </c>
    </row>
    <row r="33" customFormat="false" ht="12.75" hidden="false" customHeight="false" outlineLevel="0" collapsed="false">
      <c r="A33" s="126" t="s">
        <v>655</v>
      </c>
      <c r="B33" s="167" t="s">
        <v>690</v>
      </c>
      <c r="C33" s="584" t="n">
        <v>105.1</v>
      </c>
      <c r="D33" s="584" t="n">
        <v>112.7</v>
      </c>
      <c r="E33" s="584" t="n">
        <v>89.7</v>
      </c>
      <c r="F33" s="584" t="n">
        <v>110.6</v>
      </c>
      <c r="G33" s="584" t="n">
        <v>114.9</v>
      </c>
      <c r="H33" s="584" t="n">
        <v>111.9</v>
      </c>
      <c r="I33" s="584" t="n">
        <v>104.2</v>
      </c>
      <c r="J33" s="584" t="n">
        <v>131.6</v>
      </c>
      <c r="K33" s="584" t="n">
        <v>131.9</v>
      </c>
      <c r="L33" s="584" t="n">
        <v>97.9</v>
      </c>
      <c r="M33" s="584" t="n">
        <v>103.7</v>
      </c>
      <c r="N33" s="584" t="n">
        <v>96.8</v>
      </c>
      <c r="O33" s="584" t="n">
        <v>118</v>
      </c>
      <c r="P33" s="564" t="s">
        <v>655</v>
      </c>
      <c r="Q33" s="559" t="s">
        <v>690</v>
      </c>
    </row>
    <row r="34" customFormat="false" ht="12.75" hidden="false" customHeight="false" outlineLevel="0" collapsed="false">
      <c r="B34" s="167" t="s">
        <v>691</v>
      </c>
      <c r="C34" s="584" t="n">
        <v>107.1</v>
      </c>
      <c r="D34" s="584" t="n">
        <v>113.8</v>
      </c>
      <c r="E34" s="584" t="n">
        <v>94</v>
      </c>
      <c r="F34" s="584" t="n">
        <v>110.3</v>
      </c>
      <c r="G34" s="584" t="n">
        <v>117.8</v>
      </c>
      <c r="H34" s="584" t="n">
        <v>106.5</v>
      </c>
      <c r="I34" s="584" t="n">
        <v>106.4</v>
      </c>
      <c r="J34" s="584" t="n">
        <v>137.6</v>
      </c>
      <c r="K34" s="584" t="n">
        <v>132.7</v>
      </c>
      <c r="L34" s="584" t="n">
        <v>99.8</v>
      </c>
      <c r="M34" s="584" t="n">
        <v>109.2</v>
      </c>
      <c r="N34" s="584" t="n">
        <v>98.1</v>
      </c>
      <c r="O34" s="584" t="n">
        <v>118</v>
      </c>
      <c r="P34" s="566"/>
      <c r="Q34" s="559" t="s">
        <v>691</v>
      </c>
    </row>
    <row r="35" customFormat="false" ht="12.75" hidden="false" customHeight="false" outlineLevel="0" collapsed="false">
      <c r="B35" s="167" t="s">
        <v>692</v>
      </c>
      <c r="C35" s="584" t="n">
        <v>107</v>
      </c>
      <c r="D35" s="584" t="n">
        <v>114.4</v>
      </c>
      <c r="E35" s="584" t="n">
        <v>95.6</v>
      </c>
      <c r="F35" s="584" t="n">
        <v>110.9</v>
      </c>
      <c r="G35" s="584" t="n">
        <v>117.5</v>
      </c>
      <c r="H35" s="584" t="n">
        <v>110.6</v>
      </c>
      <c r="I35" s="584" t="n">
        <v>106.1</v>
      </c>
      <c r="J35" s="584" t="n">
        <v>137</v>
      </c>
      <c r="K35" s="584" t="n">
        <v>135.2</v>
      </c>
      <c r="L35" s="584" t="n">
        <v>99.5</v>
      </c>
      <c r="M35" s="584" t="n">
        <v>108.6</v>
      </c>
      <c r="N35" s="584" t="n">
        <v>97.8</v>
      </c>
      <c r="O35" s="584" t="n">
        <v>118</v>
      </c>
      <c r="P35" s="566"/>
      <c r="Q35" s="559" t="s">
        <v>692</v>
      </c>
    </row>
    <row r="36" customFormat="false" ht="12.75" hidden="false" customHeight="false" outlineLevel="0" collapsed="false">
      <c r="B36" s="167" t="s">
        <v>667</v>
      </c>
      <c r="C36" s="584" t="n">
        <v>109.2</v>
      </c>
      <c r="D36" s="584" t="n">
        <v>115.6</v>
      </c>
      <c r="E36" s="584" t="n">
        <v>104.7</v>
      </c>
      <c r="F36" s="584" t="n">
        <v>109.9</v>
      </c>
      <c r="G36" s="584" t="n">
        <v>118.9</v>
      </c>
      <c r="H36" s="584" t="n">
        <v>113.6</v>
      </c>
      <c r="I36" s="584" t="n">
        <v>108.4</v>
      </c>
      <c r="J36" s="584" t="n">
        <v>146.2</v>
      </c>
      <c r="K36" s="584" t="n">
        <v>140.2</v>
      </c>
      <c r="L36" s="584" t="n">
        <v>100.9</v>
      </c>
      <c r="M36" s="584" t="n">
        <v>109.7</v>
      </c>
      <c r="N36" s="584" t="n">
        <v>99.2</v>
      </c>
      <c r="O36" s="584" t="n">
        <v>118</v>
      </c>
      <c r="P36" s="566"/>
      <c r="Q36" s="559" t="s">
        <v>667</v>
      </c>
    </row>
    <row r="37" customFormat="false" ht="12.75" hidden="false" customHeight="false" outlineLevel="0" collapsed="false">
      <c r="B37" s="167" t="s">
        <v>693</v>
      </c>
      <c r="C37" s="584" t="n">
        <v>107.7</v>
      </c>
      <c r="D37" s="584" t="n">
        <v>114.4</v>
      </c>
      <c r="E37" s="584" t="n">
        <v>96.4</v>
      </c>
      <c r="F37" s="584" t="n">
        <v>108.9</v>
      </c>
      <c r="G37" s="584" t="n">
        <v>118.5</v>
      </c>
      <c r="H37" s="584" t="n">
        <v>110.3</v>
      </c>
      <c r="I37" s="584" t="n">
        <v>106.8</v>
      </c>
      <c r="J37" s="584" t="n">
        <v>150.1</v>
      </c>
      <c r="K37" s="584" t="n">
        <v>143.5</v>
      </c>
      <c r="L37" s="584" t="n">
        <v>98.1</v>
      </c>
      <c r="M37" s="584" t="n">
        <v>112.2</v>
      </c>
      <c r="N37" s="584" t="n">
        <v>95.5</v>
      </c>
      <c r="O37" s="584" t="n">
        <v>118</v>
      </c>
      <c r="P37" s="566"/>
      <c r="Q37" s="559" t="s">
        <v>693</v>
      </c>
    </row>
    <row r="38" customFormat="false" ht="12.75" hidden="false" customHeight="false" outlineLevel="0" collapsed="false">
      <c r="B38" s="167" t="s">
        <v>694</v>
      </c>
      <c r="C38" s="584" t="n">
        <v>110.2</v>
      </c>
      <c r="D38" s="584" t="n">
        <v>116.1</v>
      </c>
      <c r="E38" s="584" t="n">
        <v>106</v>
      </c>
      <c r="F38" s="584" t="n">
        <v>113.2</v>
      </c>
      <c r="G38" s="584" t="n">
        <v>119.7</v>
      </c>
      <c r="H38" s="584" t="n">
        <v>109.1</v>
      </c>
      <c r="I38" s="584" t="n">
        <v>109.4</v>
      </c>
      <c r="J38" s="584" t="n">
        <v>163.5</v>
      </c>
      <c r="K38" s="584" t="n">
        <v>146.5</v>
      </c>
      <c r="L38" s="584" t="n">
        <v>99.8</v>
      </c>
      <c r="M38" s="584" t="n">
        <v>112.6</v>
      </c>
      <c r="N38" s="584" t="n">
        <v>97.3</v>
      </c>
      <c r="O38" s="584" t="n">
        <v>118</v>
      </c>
      <c r="P38" s="566"/>
      <c r="Q38" s="559" t="s">
        <v>694</v>
      </c>
    </row>
    <row r="39" customFormat="false" ht="12.75" hidden="false" customHeight="false" outlineLevel="0" collapsed="false">
      <c r="B39" s="167" t="s">
        <v>695</v>
      </c>
      <c r="C39" s="584" t="n">
        <v>112.1</v>
      </c>
      <c r="D39" s="584" t="n">
        <v>116.6</v>
      </c>
      <c r="E39" s="584" t="n">
        <v>99.3</v>
      </c>
      <c r="F39" s="584" t="n">
        <v>112.6</v>
      </c>
      <c r="G39" s="584" t="n">
        <v>120.7</v>
      </c>
      <c r="H39" s="584" t="n">
        <v>110.6</v>
      </c>
      <c r="I39" s="584" t="n">
        <v>111.5</v>
      </c>
      <c r="J39" s="584" t="n">
        <v>167.6</v>
      </c>
      <c r="K39" s="584" t="n">
        <v>152.6</v>
      </c>
      <c r="L39" s="584" t="n">
        <v>100.7</v>
      </c>
      <c r="M39" s="584" t="n">
        <v>112.3</v>
      </c>
      <c r="N39" s="584" t="n">
        <v>98.6</v>
      </c>
      <c r="O39" s="584" t="n">
        <v>118</v>
      </c>
      <c r="P39" s="566"/>
      <c r="Q39" s="559" t="s">
        <v>695</v>
      </c>
    </row>
    <row r="40" customFormat="false" ht="12.75" hidden="false" customHeight="false" outlineLevel="0" collapsed="false">
      <c r="B40" s="167" t="s">
        <v>696</v>
      </c>
      <c r="C40" s="584" t="n">
        <v>112.4</v>
      </c>
      <c r="D40" s="584" t="n">
        <v>117.7</v>
      </c>
      <c r="E40" s="584" t="n">
        <v>110.4</v>
      </c>
      <c r="F40" s="584" t="n">
        <v>112.1</v>
      </c>
      <c r="G40" s="584" t="n">
        <v>123.2</v>
      </c>
      <c r="H40" s="584" t="n">
        <v>107.3</v>
      </c>
      <c r="I40" s="584" t="n">
        <v>111.8</v>
      </c>
      <c r="J40" s="584" t="n">
        <v>179.8</v>
      </c>
      <c r="K40" s="584" t="n">
        <v>147.3</v>
      </c>
      <c r="L40" s="584" t="n">
        <v>100.2</v>
      </c>
      <c r="M40" s="584" t="n">
        <v>113.9</v>
      </c>
      <c r="N40" s="584" t="n">
        <v>97.6</v>
      </c>
      <c r="O40" s="584" t="n">
        <v>118</v>
      </c>
      <c r="P40" s="566"/>
      <c r="Q40" s="559" t="s">
        <v>696</v>
      </c>
    </row>
    <row r="41" customFormat="false" ht="12.75" hidden="false" customHeight="false" outlineLevel="0" collapsed="false">
      <c r="B41" s="167" t="s">
        <v>697</v>
      </c>
      <c r="C41" s="584" t="n">
        <v>110.6</v>
      </c>
      <c r="D41" s="584" t="n">
        <v>116.9</v>
      </c>
      <c r="E41" s="584" t="n">
        <v>109.8</v>
      </c>
      <c r="F41" s="584" t="n">
        <v>113.9</v>
      </c>
      <c r="G41" s="584" t="n">
        <v>120.5</v>
      </c>
      <c r="H41" s="584" t="n">
        <v>110.1</v>
      </c>
      <c r="I41" s="584" t="n">
        <v>109.9</v>
      </c>
      <c r="J41" s="584" t="n">
        <v>166.4</v>
      </c>
      <c r="K41" s="584" t="n">
        <v>148.1</v>
      </c>
      <c r="L41" s="584" t="n">
        <v>100</v>
      </c>
      <c r="M41" s="584" t="n">
        <v>106.9</v>
      </c>
      <c r="N41" s="584" t="n">
        <v>98.7</v>
      </c>
      <c r="O41" s="584" t="n">
        <v>118</v>
      </c>
      <c r="P41" s="566"/>
      <c r="Q41" s="559" t="s">
        <v>697</v>
      </c>
    </row>
    <row r="42" customFormat="false" ht="12.75" hidden="false" customHeight="false" outlineLevel="0" collapsed="false">
      <c r="B42" s="167" t="s">
        <v>698</v>
      </c>
      <c r="C42" s="584" t="n">
        <v>106.4</v>
      </c>
      <c r="D42" s="584" t="n">
        <v>115.8</v>
      </c>
      <c r="E42" s="584" t="n">
        <v>105.5</v>
      </c>
      <c r="F42" s="584" t="n">
        <v>114.5</v>
      </c>
      <c r="G42" s="584" t="n">
        <v>118</v>
      </c>
      <c r="H42" s="584" t="n">
        <v>111.5</v>
      </c>
      <c r="I42" s="584" t="n">
        <v>105.2</v>
      </c>
      <c r="J42" s="584" t="n">
        <v>160.5</v>
      </c>
      <c r="K42" s="584" t="n">
        <v>140.9</v>
      </c>
      <c r="L42" s="584" t="n">
        <v>95.9</v>
      </c>
      <c r="M42" s="584" t="n">
        <v>107.6</v>
      </c>
      <c r="N42" s="584" t="n">
        <v>93.9</v>
      </c>
      <c r="O42" s="584" t="n">
        <v>118</v>
      </c>
      <c r="P42" s="566"/>
      <c r="Q42" s="559" t="s">
        <v>698</v>
      </c>
    </row>
    <row r="43" customFormat="false" ht="12.75" hidden="false" customHeight="false" outlineLevel="0" collapsed="false">
      <c r="B43" s="167" t="s">
        <v>699</v>
      </c>
      <c r="C43" s="584" t="n">
        <v>109.1</v>
      </c>
      <c r="D43" s="584" t="n">
        <v>118.1</v>
      </c>
      <c r="E43" s="584" t="n">
        <v>105.5</v>
      </c>
      <c r="F43" s="584" t="n">
        <v>115.2</v>
      </c>
      <c r="G43" s="584" t="n">
        <v>121.1</v>
      </c>
      <c r="H43" s="584" t="n">
        <v>114.7</v>
      </c>
      <c r="I43" s="584" t="n">
        <v>108</v>
      </c>
      <c r="J43" s="584" t="n">
        <v>144.2</v>
      </c>
      <c r="K43" s="584" t="n">
        <v>131.7</v>
      </c>
      <c r="L43" s="584" t="n">
        <v>101.2</v>
      </c>
      <c r="M43" s="584" t="n">
        <v>103.5</v>
      </c>
      <c r="N43" s="584" t="n">
        <v>100.8</v>
      </c>
      <c r="O43" s="584" t="n">
        <v>118</v>
      </c>
      <c r="P43" s="566"/>
      <c r="Q43" s="559" t="s">
        <v>699</v>
      </c>
    </row>
    <row r="44" customFormat="false" ht="12.75" hidden="false" customHeight="false" outlineLevel="0" collapsed="false">
      <c r="B44" s="167" t="s">
        <v>700</v>
      </c>
      <c r="C44" s="584" t="n">
        <v>108.8</v>
      </c>
      <c r="D44" s="584" t="n">
        <v>115.9</v>
      </c>
      <c r="E44" s="584" t="n">
        <v>105.1</v>
      </c>
      <c r="F44" s="584" t="n">
        <v>113.1</v>
      </c>
      <c r="G44" s="584" t="n">
        <v>119.7</v>
      </c>
      <c r="H44" s="584" t="n">
        <v>109.4</v>
      </c>
      <c r="I44" s="584" t="n">
        <v>107.7</v>
      </c>
      <c r="J44" s="584" t="n">
        <v>135.3</v>
      </c>
      <c r="K44" s="584" t="n">
        <v>116</v>
      </c>
      <c r="L44" s="584" t="n">
        <v>103</v>
      </c>
      <c r="M44" s="584" t="n">
        <v>109.7</v>
      </c>
      <c r="N44" s="584" t="n">
        <v>102.1</v>
      </c>
      <c r="O44" s="584" t="n">
        <v>118</v>
      </c>
      <c r="P44" s="566"/>
      <c r="Q44" s="559" t="s">
        <v>700</v>
      </c>
    </row>
    <row r="45" customFormat="false" ht="12.75" hidden="false" customHeight="false" outlineLevel="0" collapsed="false">
      <c r="A45" s="126" t="s">
        <v>656</v>
      </c>
      <c r="B45" s="167" t="s">
        <v>690</v>
      </c>
      <c r="C45" s="584" t="n">
        <v>103.4</v>
      </c>
      <c r="D45" s="584" t="n">
        <v>113.4</v>
      </c>
      <c r="E45" s="584" t="n">
        <v>103.4</v>
      </c>
      <c r="F45" s="584" t="n">
        <v>108.7</v>
      </c>
      <c r="G45" s="584" t="n">
        <v>117.4</v>
      </c>
      <c r="H45" s="584" t="n">
        <v>108.9</v>
      </c>
      <c r="I45" s="584" t="n">
        <v>102.3</v>
      </c>
      <c r="J45" s="584" t="n">
        <v>116.7</v>
      </c>
      <c r="K45" s="584" t="n">
        <v>105.9</v>
      </c>
      <c r="L45" s="584" t="n">
        <v>99.8</v>
      </c>
      <c r="M45" s="584" t="n">
        <v>105.4</v>
      </c>
      <c r="N45" s="584" t="n">
        <v>98.9</v>
      </c>
      <c r="O45" s="584" t="n">
        <v>107.4</v>
      </c>
      <c r="P45" s="564" t="s">
        <v>656</v>
      </c>
      <c r="Q45" s="559" t="s">
        <v>690</v>
      </c>
    </row>
    <row r="46" customFormat="false" ht="12.75" hidden="false" customHeight="false" outlineLevel="0" collapsed="false">
      <c r="B46" s="167" t="s">
        <v>691</v>
      </c>
      <c r="C46" s="584" t="n">
        <v>103.2</v>
      </c>
      <c r="D46" s="584" t="n">
        <v>113.6</v>
      </c>
      <c r="E46" s="584" t="n">
        <v>111.2</v>
      </c>
      <c r="F46" s="584" t="n">
        <v>106.8</v>
      </c>
      <c r="G46" s="584" t="n">
        <v>116.3</v>
      </c>
      <c r="H46" s="584" t="n">
        <v>115.1</v>
      </c>
      <c r="I46" s="584" t="n">
        <v>101.9</v>
      </c>
      <c r="J46" s="584" t="n">
        <v>113.6</v>
      </c>
      <c r="K46" s="584" t="n">
        <v>102.6</v>
      </c>
      <c r="L46" s="584" t="n">
        <v>100.4</v>
      </c>
      <c r="M46" s="584" t="n">
        <v>100.9</v>
      </c>
      <c r="N46" s="584" t="n">
        <v>100.3</v>
      </c>
      <c r="O46" s="584" t="n">
        <v>113.1</v>
      </c>
      <c r="P46" s="566"/>
      <c r="Q46" s="559" t="s">
        <v>691</v>
      </c>
    </row>
    <row r="47" customFormat="false" ht="12.75" hidden="false" customHeight="false" outlineLevel="0" collapsed="false">
      <c r="B47" s="167" t="s">
        <v>692</v>
      </c>
      <c r="C47" s="584" t="n">
        <v>101.9</v>
      </c>
      <c r="D47" s="584" t="n">
        <v>113.2</v>
      </c>
      <c r="E47" s="584" t="n">
        <v>110.3</v>
      </c>
      <c r="F47" s="584" t="n">
        <v>106.9</v>
      </c>
      <c r="G47" s="584" t="n">
        <v>116.7</v>
      </c>
      <c r="H47" s="584" t="n">
        <v>110.3</v>
      </c>
      <c r="I47" s="584" t="n">
        <v>100.3</v>
      </c>
      <c r="J47" s="584" t="n">
        <v>111.4</v>
      </c>
      <c r="K47" s="584" t="n">
        <v>102.4</v>
      </c>
      <c r="L47" s="584" t="n">
        <v>98.7</v>
      </c>
      <c r="M47" s="584" t="n">
        <v>100.2</v>
      </c>
      <c r="N47" s="584" t="n">
        <v>98.4</v>
      </c>
      <c r="O47" s="584" t="n">
        <v>118</v>
      </c>
      <c r="P47" s="566"/>
      <c r="Q47" s="559" t="s">
        <v>692</v>
      </c>
    </row>
    <row r="48" customFormat="false" ht="12.75" hidden="false" customHeight="false" outlineLevel="0" collapsed="false">
      <c r="B48" s="167" t="s">
        <v>667</v>
      </c>
      <c r="C48" s="584" t="n">
        <v>99.8</v>
      </c>
      <c r="D48" s="584" t="n">
        <v>112.5</v>
      </c>
      <c r="E48" s="584" t="n">
        <v>108.8</v>
      </c>
      <c r="F48" s="584" t="n">
        <v>105.1</v>
      </c>
      <c r="G48" s="584" t="n">
        <v>116.1</v>
      </c>
      <c r="H48" s="584" t="n">
        <v>111.4</v>
      </c>
      <c r="I48" s="584" t="n">
        <v>97.9</v>
      </c>
      <c r="J48" s="584" t="n">
        <v>107.4</v>
      </c>
      <c r="K48" s="584" t="n">
        <v>101.5</v>
      </c>
      <c r="L48" s="584" t="n">
        <v>96.5</v>
      </c>
      <c r="M48" s="584" t="n">
        <v>101.4</v>
      </c>
      <c r="N48" s="584" t="n">
        <v>95.8</v>
      </c>
      <c r="O48" s="584" t="n">
        <v>123.3</v>
      </c>
      <c r="P48" s="566"/>
      <c r="Q48" s="559" t="s">
        <v>667</v>
      </c>
    </row>
    <row r="49" customFormat="false" ht="12.75" hidden="false" customHeight="false" outlineLevel="0" collapsed="false">
      <c r="B49" s="167" t="s">
        <v>693</v>
      </c>
      <c r="C49" s="584" t="n">
        <v>98.9</v>
      </c>
      <c r="D49" s="584" t="n">
        <v>111.2</v>
      </c>
      <c r="E49" s="584" t="n">
        <v>105</v>
      </c>
      <c r="F49" s="584" t="n">
        <v>104.9</v>
      </c>
      <c r="G49" s="584" t="n">
        <v>114.5</v>
      </c>
      <c r="H49" s="584" t="n">
        <v>111.2</v>
      </c>
      <c r="I49" s="584" t="n">
        <v>97.2</v>
      </c>
      <c r="J49" s="584" t="n">
        <v>102.7</v>
      </c>
      <c r="K49" s="584" t="n">
        <v>97.9</v>
      </c>
      <c r="L49" s="584" t="n">
        <v>96.4</v>
      </c>
      <c r="M49" s="584" t="n">
        <v>91.9</v>
      </c>
      <c r="N49" s="584" t="n">
        <v>97.2</v>
      </c>
      <c r="O49" s="584" t="n">
        <v>113.9</v>
      </c>
      <c r="P49" s="566"/>
      <c r="Q49" s="559" t="s">
        <v>693</v>
      </c>
    </row>
    <row r="50" customFormat="false" ht="12.75" hidden="false" customHeight="false" outlineLevel="0" collapsed="false">
      <c r="B50" s="167" t="s">
        <v>694</v>
      </c>
      <c r="C50" s="584" t="n">
        <v>98.6</v>
      </c>
      <c r="D50" s="584" t="n">
        <v>109.8</v>
      </c>
      <c r="E50" s="584" t="n">
        <v>103.6</v>
      </c>
      <c r="F50" s="584" t="n">
        <v>104.4</v>
      </c>
      <c r="G50" s="584" t="n">
        <v>112.9</v>
      </c>
      <c r="H50" s="584" t="n">
        <v>109</v>
      </c>
      <c r="I50" s="584" t="n">
        <v>97</v>
      </c>
      <c r="J50" s="584" t="n">
        <v>106.3</v>
      </c>
      <c r="K50" s="584" t="n">
        <v>102.1</v>
      </c>
      <c r="L50" s="584" t="n">
        <v>95.4</v>
      </c>
      <c r="M50" s="584" t="n">
        <v>91</v>
      </c>
      <c r="N50" s="584" t="n">
        <v>96.2</v>
      </c>
      <c r="O50" s="584" t="n">
        <v>119.6</v>
      </c>
      <c r="P50" s="566"/>
      <c r="Q50" s="559" t="s">
        <v>694</v>
      </c>
    </row>
    <row r="51" customFormat="false" ht="12.75" hidden="false" customHeight="false" outlineLevel="0" collapsed="false">
      <c r="B51" s="167" t="s">
        <v>695</v>
      </c>
      <c r="C51" s="584" t="n">
        <v>101.8</v>
      </c>
      <c r="D51" s="584" t="n">
        <v>109.6</v>
      </c>
      <c r="E51" s="584" t="n">
        <v>101.9</v>
      </c>
      <c r="F51" s="584" t="n">
        <v>103.3</v>
      </c>
      <c r="G51" s="584" t="n">
        <v>112.1</v>
      </c>
      <c r="H51" s="584" t="n">
        <v>112.6</v>
      </c>
      <c r="I51" s="584" t="n">
        <v>100.7</v>
      </c>
      <c r="J51" s="584" t="n">
        <v>109.7</v>
      </c>
      <c r="K51" s="584" t="n">
        <v>103.7</v>
      </c>
      <c r="L51" s="584" t="n">
        <v>99.3</v>
      </c>
      <c r="M51" s="584" t="n">
        <v>98</v>
      </c>
      <c r="N51" s="584" t="n">
        <v>99.6</v>
      </c>
      <c r="O51" s="584" t="n">
        <v>113.2</v>
      </c>
      <c r="P51" s="566"/>
      <c r="Q51" s="559" t="s">
        <v>695</v>
      </c>
    </row>
    <row r="52" customFormat="false" ht="12.75" hidden="false" customHeight="false" outlineLevel="0" collapsed="false">
      <c r="B52" s="167" t="s">
        <v>696</v>
      </c>
      <c r="C52" s="584" t="n">
        <v>100.4</v>
      </c>
      <c r="D52" s="584" t="n">
        <v>108.4</v>
      </c>
      <c r="E52" s="584" t="n">
        <v>102.3</v>
      </c>
      <c r="F52" s="584" t="n">
        <v>104</v>
      </c>
      <c r="G52" s="584" t="n">
        <v>109.9</v>
      </c>
      <c r="H52" s="584" t="n">
        <v>112.6</v>
      </c>
      <c r="I52" s="584" t="n">
        <v>99.5</v>
      </c>
      <c r="J52" s="584" t="n">
        <v>107.9</v>
      </c>
      <c r="K52" s="584" t="n">
        <v>104.8</v>
      </c>
      <c r="L52" s="584" t="n">
        <v>97.7</v>
      </c>
      <c r="M52" s="584" t="n">
        <v>96.7</v>
      </c>
      <c r="N52" s="584" t="n">
        <v>97.9</v>
      </c>
      <c r="O52" s="584" t="n">
        <v>103.8</v>
      </c>
      <c r="P52" s="566"/>
      <c r="Q52" s="559" t="s">
        <v>696</v>
      </c>
    </row>
    <row r="53" customFormat="false" ht="12.75" hidden="false" customHeight="false" outlineLevel="0" collapsed="false">
      <c r="B53" s="167" t="s">
        <v>697</v>
      </c>
      <c r="C53" s="584" t="n">
        <v>99.8</v>
      </c>
      <c r="D53" s="584" t="n">
        <v>108.9</v>
      </c>
      <c r="E53" s="584" t="n">
        <v>92.7</v>
      </c>
      <c r="F53" s="584" t="n">
        <v>103.5</v>
      </c>
      <c r="G53" s="584" t="n">
        <v>111.1</v>
      </c>
      <c r="H53" s="584" t="n">
        <v>113.8</v>
      </c>
      <c r="I53" s="584" t="n">
        <v>98.5</v>
      </c>
      <c r="J53" s="584" t="n">
        <v>109</v>
      </c>
      <c r="K53" s="584" t="n">
        <v>106.9</v>
      </c>
      <c r="L53" s="584" t="n">
        <v>96.3</v>
      </c>
      <c r="M53" s="584" t="n">
        <v>96.5</v>
      </c>
      <c r="N53" s="584" t="n">
        <v>96.3</v>
      </c>
      <c r="O53" s="584" t="n">
        <v>119.3</v>
      </c>
      <c r="P53" s="566"/>
      <c r="Q53" s="559" t="s">
        <v>697</v>
      </c>
    </row>
    <row r="54" customFormat="false" ht="12.75" hidden="false" customHeight="false" outlineLevel="0" collapsed="false">
      <c r="B54" s="167" t="s">
        <v>698</v>
      </c>
      <c r="C54" s="584" t="n">
        <v>98.4</v>
      </c>
      <c r="D54" s="584" t="n">
        <v>106.6</v>
      </c>
      <c r="E54" s="584" t="n">
        <v>96.3</v>
      </c>
      <c r="F54" s="584" t="n">
        <v>103.8</v>
      </c>
      <c r="G54" s="584" t="n">
        <v>108.1</v>
      </c>
      <c r="H54" s="584" t="n">
        <v>107.7</v>
      </c>
      <c r="I54" s="584" t="n">
        <v>97.1</v>
      </c>
      <c r="J54" s="584" t="n">
        <v>107.6</v>
      </c>
      <c r="K54" s="584" t="n">
        <v>107.9</v>
      </c>
      <c r="L54" s="584" t="n">
        <v>94.9</v>
      </c>
      <c r="M54" s="584" t="n">
        <v>91.7</v>
      </c>
      <c r="N54" s="584" t="n">
        <v>95.4</v>
      </c>
      <c r="O54" s="584" t="n">
        <v>116</v>
      </c>
      <c r="P54" s="566"/>
      <c r="Q54" s="559" t="s">
        <v>698</v>
      </c>
    </row>
    <row r="55" customFormat="false" ht="12.75" hidden="false" customHeight="false" outlineLevel="0" collapsed="false">
      <c r="B55" s="167" t="s">
        <v>699</v>
      </c>
      <c r="C55" s="584" t="n">
        <v>97.4</v>
      </c>
      <c r="D55" s="584" t="n">
        <v>108.4</v>
      </c>
      <c r="E55" s="584" t="n">
        <v>90.7</v>
      </c>
      <c r="F55" s="584" t="n">
        <v>104.6</v>
      </c>
      <c r="G55" s="584" t="n">
        <v>109.4</v>
      </c>
      <c r="H55" s="584" t="n">
        <v>114.5</v>
      </c>
      <c r="I55" s="584" t="n">
        <v>95.8</v>
      </c>
      <c r="J55" s="584" t="n">
        <v>110.1</v>
      </c>
      <c r="K55" s="584" t="n">
        <v>105.7</v>
      </c>
      <c r="L55" s="584" t="n">
        <v>93.3</v>
      </c>
      <c r="M55" s="584" t="n">
        <v>91.3</v>
      </c>
      <c r="N55" s="584" t="n">
        <v>93.7</v>
      </c>
      <c r="O55" s="584" t="n">
        <v>112.4</v>
      </c>
      <c r="P55" s="566"/>
      <c r="Q55" s="559" t="s">
        <v>699</v>
      </c>
    </row>
    <row r="56" customFormat="false" ht="12.75" hidden="false" customHeight="false" outlineLevel="0" collapsed="false">
      <c r="B56" s="167" t="s">
        <v>700</v>
      </c>
      <c r="C56" s="584" t="n">
        <v>99.7</v>
      </c>
      <c r="D56" s="584" t="n">
        <v>109.4</v>
      </c>
      <c r="E56" s="584" t="n">
        <v>91.4</v>
      </c>
      <c r="F56" s="584" t="n">
        <v>107.4</v>
      </c>
      <c r="G56" s="584" t="n">
        <v>112.1</v>
      </c>
      <c r="H56" s="584" t="n">
        <v>106.6</v>
      </c>
      <c r="I56" s="584" t="n">
        <v>98.4</v>
      </c>
      <c r="J56" s="584" t="n">
        <v>110.7</v>
      </c>
      <c r="K56" s="584" t="n">
        <v>113.5</v>
      </c>
      <c r="L56" s="584" t="n">
        <v>95.2</v>
      </c>
      <c r="M56" s="584" t="n">
        <v>91.7</v>
      </c>
      <c r="N56" s="584" t="n">
        <v>95.8</v>
      </c>
      <c r="O56" s="577" t="n">
        <v>108.6</v>
      </c>
      <c r="P56" s="566"/>
      <c r="Q56" s="559" t="s">
        <v>700</v>
      </c>
    </row>
    <row r="57" customFormat="false" ht="12.75" hidden="false" customHeight="false" outlineLevel="0" collapsed="false">
      <c r="C57" s="125"/>
      <c r="D57" s="125"/>
      <c r="E57" s="125"/>
      <c r="F57" s="125"/>
      <c r="G57" s="125"/>
      <c r="H57" s="125"/>
      <c r="I57" s="125"/>
      <c r="J57" s="125"/>
      <c r="K57" s="125"/>
      <c r="L57" s="125"/>
      <c r="M57" s="125"/>
      <c r="N57" s="125"/>
      <c r="O57" s="125"/>
    </row>
    <row r="58" customFormat="false" ht="12.75" hidden="false" customHeight="false" outlineLevel="0" collapsed="false">
      <c r="C58" s="125"/>
      <c r="D58" s="125"/>
      <c r="E58" s="125"/>
      <c r="F58" s="125"/>
      <c r="G58" s="125"/>
      <c r="H58" s="125"/>
      <c r="I58" s="125"/>
      <c r="J58" s="125"/>
      <c r="K58" s="125"/>
      <c r="L58" s="125"/>
      <c r="M58" s="125"/>
      <c r="N58" s="125"/>
      <c r="O58" s="125"/>
    </row>
    <row r="59" customFormat="false" ht="12.75" hidden="false" customHeight="false" outlineLevel="0" collapsed="false">
      <c r="C59" s="125"/>
      <c r="D59" s="125"/>
      <c r="E59" s="125"/>
      <c r="F59" s="125"/>
      <c r="G59" s="125"/>
      <c r="H59" s="125"/>
      <c r="I59" s="125"/>
      <c r="J59" s="125"/>
      <c r="K59" s="125"/>
      <c r="L59" s="125"/>
      <c r="M59" s="125"/>
      <c r="N59" s="125"/>
      <c r="O59" s="125"/>
    </row>
    <row r="60" customFormat="false" ht="12.75" hidden="false" customHeight="false" outlineLevel="0" collapsed="false">
      <c r="C60" s="125"/>
      <c r="D60" s="125"/>
      <c r="E60" s="125"/>
      <c r="F60" s="125"/>
      <c r="G60" s="125"/>
      <c r="H60" s="125"/>
      <c r="I60" s="125"/>
      <c r="J60" s="125"/>
      <c r="K60" s="125"/>
      <c r="L60" s="125"/>
      <c r="M60" s="125"/>
      <c r="N60" s="125"/>
      <c r="O60" s="125"/>
    </row>
    <row r="61" customFormat="false" ht="12.75" hidden="false" customHeight="false" outlineLevel="0" collapsed="false">
      <c r="C61" s="125"/>
      <c r="D61" s="125"/>
      <c r="E61" s="125"/>
      <c r="F61" s="125"/>
      <c r="G61" s="125"/>
      <c r="H61" s="125"/>
      <c r="I61" s="125"/>
      <c r="J61" s="125"/>
      <c r="K61" s="125"/>
      <c r="L61" s="125"/>
      <c r="M61" s="125"/>
      <c r="N61" s="125"/>
      <c r="O61" s="125"/>
    </row>
    <row r="62" customFormat="false" ht="12.75" hidden="false" customHeight="false" outlineLevel="0" collapsed="false">
      <c r="C62" s="125"/>
      <c r="D62" s="125"/>
      <c r="E62" s="125"/>
      <c r="F62" s="125"/>
      <c r="G62" s="125"/>
      <c r="H62" s="125"/>
      <c r="I62" s="125"/>
      <c r="J62" s="125"/>
      <c r="K62" s="125"/>
      <c r="L62" s="125"/>
      <c r="M62" s="125"/>
      <c r="N62" s="125"/>
      <c r="O62" s="125"/>
    </row>
    <row r="63" customFormat="false" ht="12.75" hidden="false" customHeight="false" outlineLevel="0" collapsed="false">
      <c r="C63" s="125"/>
      <c r="D63" s="125"/>
      <c r="E63" s="125"/>
      <c r="F63" s="125"/>
      <c r="G63" s="125"/>
      <c r="H63" s="125"/>
      <c r="I63" s="125"/>
      <c r="J63" s="125"/>
      <c r="K63" s="125"/>
      <c r="L63" s="125"/>
      <c r="M63" s="125"/>
      <c r="N63" s="125"/>
      <c r="O63" s="125"/>
    </row>
    <row r="64" customFormat="false" ht="12.75" hidden="false" customHeight="false" outlineLevel="0" collapsed="false">
      <c r="C64" s="125"/>
      <c r="D64" s="125"/>
      <c r="E64" s="125"/>
      <c r="F64" s="125"/>
      <c r="G64" s="125"/>
      <c r="H64" s="125"/>
      <c r="I64" s="125"/>
      <c r="J64" s="125"/>
      <c r="K64" s="125"/>
      <c r="L64" s="125"/>
      <c r="M64" s="125"/>
      <c r="N64" s="125"/>
      <c r="O64" s="125"/>
    </row>
    <row r="65" customFormat="false" ht="12.75" hidden="false" customHeight="false" outlineLevel="0" collapsed="false">
      <c r="C65" s="125"/>
      <c r="D65" s="125"/>
      <c r="E65" s="125"/>
      <c r="F65" s="125"/>
      <c r="G65" s="125"/>
      <c r="H65" s="125"/>
      <c r="I65" s="125"/>
      <c r="J65" s="125"/>
      <c r="K65" s="125"/>
      <c r="L65" s="125"/>
      <c r="M65" s="125"/>
      <c r="N65" s="125"/>
      <c r="O65" s="125"/>
    </row>
    <row r="66" customFormat="false" ht="12.75" hidden="false" customHeight="false" outlineLevel="0" collapsed="false">
      <c r="C66" s="125"/>
      <c r="D66" s="125"/>
      <c r="E66" s="125"/>
      <c r="F66" s="125"/>
      <c r="G66" s="125"/>
      <c r="H66" s="125"/>
      <c r="I66" s="125"/>
      <c r="J66" s="125"/>
      <c r="K66" s="125"/>
      <c r="L66" s="125"/>
      <c r="M66" s="125"/>
      <c r="N66" s="125"/>
      <c r="O66" s="125"/>
    </row>
    <row r="67" customFormat="false" ht="12.75" hidden="false" customHeight="false" outlineLevel="0" collapsed="false">
      <c r="C67" s="125"/>
      <c r="D67" s="125"/>
      <c r="E67" s="125"/>
      <c r="F67" s="125"/>
      <c r="G67" s="125"/>
      <c r="H67" s="125"/>
      <c r="I67" s="125"/>
      <c r="J67" s="125"/>
      <c r="K67" s="125"/>
      <c r="L67" s="125"/>
      <c r="M67" s="125"/>
      <c r="N67" s="125"/>
      <c r="O67" s="125"/>
    </row>
    <row r="68" customFormat="false" ht="12.75" hidden="false" customHeight="false" outlineLevel="0" collapsed="false">
      <c r="C68" s="125"/>
      <c r="D68" s="125"/>
      <c r="E68" s="125"/>
      <c r="F68" s="125"/>
      <c r="G68" s="125"/>
      <c r="H68" s="125"/>
      <c r="I68" s="125"/>
      <c r="J68" s="125"/>
      <c r="K68" s="125"/>
      <c r="L68" s="125"/>
      <c r="M68" s="125"/>
      <c r="N68" s="125"/>
      <c r="O68" s="125"/>
    </row>
    <row r="69" customFormat="false" ht="12.75" hidden="false" customHeight="false" outlineLevel="0" collapsed="false">
      <c r="C69" s="125"/>
      <c r="D69" s="125"/>
      <c r="E69" s="125"/>
      <c r="F69" s="125"/>
      <c r="G69" s="125"/>
      <c r="H69" s="125"/>
      <c r="I69" s="125"/>
      <c r="J69" s="125"/>
      <c r="K69" s="125"/>
      <c r="L69" s="125"/>
      <c r="M69" s="125"/>
      <c r="N69" s="125"/>
      <c r="O69" s="125"/>
    </row>
    <row r="70" customFormat="false" ht="12.75" hidden="false" customHeight="false" outlineLevel="0" collapsed="false">
      <c r="C70" s="125"/>
      <c r="D70" s="125"/>
      <c r="E70" s="125"/>
      <c r="F70" s="125"/>
      <c r="G70" s="125"/>
      <c r="H70" s="125"/>
      <c r="I70" s="125"/>
      <c r="J70" s="125"/>
      <c r="K70" s="125"/>
      <c r="L70" s="125"/>
      <c r="M70" s="125"/>
      <c r="N70" s="125"/>
      <c r="O70" s="125"/>
    </row>
    <row r="71" customFormat="false" ht="12.75" hidden="false" customHeight="false" outlineLevel="0" collapsed="false">
      <c r="C71" s="125"/>
      <c r="D71" s="125"/>
      <c r="E71" s="125"/>
      <c r="F71" s="125"/>
      <c r="G71" s="125"/>
      <c r="H71" s="125"/>
      <c r="I71" s="125"/>
      <c r="J71" s="125"/>
      <c r="K71" s="125"/>
      <c r="L71" s="125"/>
      <c r="M71" s="125"/>
      <c r="N71" s="125"/>
      <c r="O71" s="125"/>
    </row>
    <row r="72" customFormat="false" ht="12.75" hidden="false" customHeight="false" outlineLevel="0" collapsed="false">
      <c r="C72" s="125"/>
      <c r="D72" s="125"/>
      <c r="E72" s="125"/>
      <c r="F72" s="125"/>
      <c r="G72" s="125"/>
      <c r="H72" s="125"/>
      <c r="I72" s="125"/>
      <c r="J72" s="125"/>
      <c r="K72" s="125"/>
      <c r="L72" s="125"/>
      <c r="M72" s="125"/>
      <c r="N72" s="125"/>
      <c r="O72" s="125"/>
    </row>
    <row r="73" customFormat="false" ht="12.75" hidden="false" customHeight="false" outlineLevel="0" collapsed="false">
      <c r="C73" s="125"/>
      <c r="D73" s="125"/>
      <c r="E73" s="125"/>
      <c r="F73" s="125"/>
      <c r="G73" s="125"/>
      <c r="H73" s="125"/>
      <c r="I73" s="125"/>
      <c r="J73" s="125"/>
      <c r="K73" s="125"/>
      <c r="L73" s="125"/>
      <c r="M73" s="125"/>
      <c r="N73" s="125"/>
      <c r="O73" s="125"/>
    </row>
    <row r="74" customFormat="false" ht="12.75" hidden="false" customHeight="false" outlineLevel="0" collapsed="false">
      <c r="C74" s="125"/>
      <c r="D74" s="125"/>
      <c r="E74" s="125"/>
      <c r="F74" s="125"/>
      <c r="G74" s="125"/>
      <c r="H74" s="125"/>
      <c r="I74" s="125"/>
      <c r="J74" s="125"/>
      <c r="K74" s="125"/>
      <c r="L74" s="125"/>
      <c r="M74" s="125"/>
      <c r="N74" s="125"/>
      <c r="O74" s="125"/>
    </row>
    <row r="75" customFormat="false" ht="12.75" hidden="false" customHeight="false" outlineLevel="0" collapsed="false">
      <c r="C75" s="125"/>
      <c r="D75" s="125"/>
      <c r="E75" s="125"/>
      <c r="F75" s="125"/>
      <c r="G75" s="125"/>
      <c r="H75" s="125"/>
      <c r="I75" s="125"/>
      <c r="J75" s="125"/>
      <c r="K75" s="125"/>
      <c r="L75" s="125"/>
      <c r="M75" s="125"/>
      <c r="N75" s="125"/>
      <c r="O75" s="125"/>
    </row>
    <row r="76" customFormat="false" ht="12.75" hidden="false" customHeight="false" outlineLevel="0" collapsed="false">
      <c r="C76" s="125"/>
      <c r="D76" s="125"/>
      <c r="E76" s="125"/>
      <c r="F76" s="125"/>
      <c r="G76" s="125"/>
      <c r="H76" s="125"/>
      <c r="I76" s="125"/>
      <c r="J76" s="125"/>
      <c r="K76" s="125"/>
      <c r="L76" s="125"/>
      <c r="M76" s="125"/>
      <c r="N76" s="125"/>
      <c r="O76" s="125"/>
    </row>
    <row r="77" customFormat="false" ht="12.75" hidden="false" customHeight="false" outlineLevel="0" collapsed="false">
      <c r="C77" s="125"/>
      <c r="D77" s="125"/>
      <c r="E77" s="125"/>
      <c r="F77" s="125"/>
      <c r="G77" s="125"/>
      <c r="H77" s="125"/>
      <c r="I77" s="125"/>
      <c r="J77" s="125"/>
      <c r="K77" s="125"/>
      <c r="L77" s="125"/>
      <c r="M77" s="125"/>
      <c r="N77" s="125"/>
      <c r="O77" s="125"/>
    </row>
    <row r="78" customFormat="false" ht="12.75" hidden="false" customHeight="false" outlineLevel="0" collapsed="false">
      <c r="C78" s="125"/>
      <c r="D78" s="125"/>
      <c r="E78" s="125"/>
      <c r="F78" s="125"/>
      <c r="G78" s="125"/>
      <c r="H78" s="125"/>
      <c r="I78" s="125"/>
      <c r="J78" s="125"/>
      <c r="K78" s="125"/>
      <c r="L78" s="125"/>
      <c r="M78" s="125"/>
      <c r="N78" s="125"/>
      <c r="O78" s="125"/>
    </row>
    <row r="79" customFormat="false" ht="12.75" hidden="false" customHeight="false" outlineLevel="0" collapsed="false">
      <c r="C79" s="125"/>
      <c r="D79" s="125"/>
      <c r="E79" s="125"/>
      <c r="F79" s="125"/>
      <c r="G79" s="125"/>
      <c r="H79" s="125"/>
      <c r="I79" s="125"/>
      <c r="J79" s="125"/>
      <c r="K79" s="125"/>
      <c r="L79" s="125"/>
      <c r="M79" s="125"/>
      <c r="N79" s="125"/>
      <c r="O79" s="125"/>
    </row>
    <row r="80" customFormat="false" ht="12.75" hidden="false" customHeight="false" outlineLevel="0" collapsed="false">
      <c r="C80" s="125"/>
      <c r="D80" s="125"/>
      <c r="E80" s="125"/>
      <c r="F80" s="125"/>
      <c r="G80" s="125"/>
      <c r="H80" s="125"/>
      <c r="I80" s="125"/>
      <c r="J80" s="125"/>
      <c r="K80" s="125"/>
      <c r="L80" s="125"/>
      <c r="M80" s="125"/>
      <c r="N80" s="125"/>
      <c r="O80" s="125"/>
    </row>
    <row r="81" customFormat="false" ht="12.75" hidden="false" customHeight="false" outlineLevel="0" collapsed="false">
      <c r="C81" s="125"/>
      <c r="D81" s="125"/>
      <c r="E81" s="125"/>
      <c r="F81" s="125"/>
      <c r="G81" s="125"/>
      <c r="H81" s="125"/>
      <c r="I81" s="125"/>
      <c r="J81" s="125"/>
      <c r="K81" s="125"/>
      <c r="L81" s="125"/>
      <c r="M81" s="125"/>
      <c r="N81" s="125"/>
      <c r="O81" s="125"/>
    </row>
    <row r="82" customFormat="false" ht="12.75" hidden="false" customHeight="false" outlineLevel="0" collapsed="false">
      <c r="C82" s="125"/>
      <c r="D82" s="125"/>
      <c r="E82" s="125"/>
      <c r="F82" s="125"/>
      <c r="G82" s="125"/>
      <c r="H82" s="125"/>
      <c r="I82" s="125"/>
      <c r="J82" s="125"/>
      <c r="K82" s="125"/>
      <c r="L82" s="125"/>
      <c r="M82" s="125"/>
      <c r="N82" s="125"/>
      <c r="O82" s="12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27</v>
      </c>
      <c r="B1" s="107"/>
      <c r="C1" s="107"/>
      <c r="D1" s="107"/>
      <c r="E1" s="107"/>
      <c r="F1" s="107"/>
      <c r="G1" s="107"/>
      <c r="H1" s="107"/>
      <c r="I1" s="107" t="s">
        <v>1927</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36</v>
      </c>
      <c r="B3" s="218"/>
      <c r="C3" s="218"/>
      <c r="D3" s="218"/>
      <c r="E3" s="218"/>
      <c r="F3" s="218"/>
      <c r="G3" s="218"/>
      <c r="H3" s="218"/>
      <c r="I3" s="218" t="s">
        <v>1936</v>
      </c>
      <c r="J3" s="218"/>
      <c r="K3" s="218"/>
      <c r="L3" s="218"/>
      <c r="M3" s="218"/>
      <c r="N3" s="218"/>
      <c r="O3" s="218"/>
      <c r="P3" s="218"/>
      <c r="Q3" s="218"/>
    </row>
    <row r="4" customFormat="false" ht="20.1" hidden="false" customHeight="true" outlineLevel="0" collapsed="false">
      <c r="A4" s="560" t="s">
        <v>1937</v>
      </c>
      <c r="B4" s="560"/>
      <c r="C4" s="560"/>
      <c r="D4" s="560"/>
      <c r="E4" s="560"/>
      <c r="F4" s="560"/>
      <c r="G4" s="560"/>
      <c r="H4" s="560"/>
      <c r="I4" s="560" t="s">
        <v>1937</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2.3</v>
      </c>
      <c r="D9" s="584" t="n">
        <v>101.3</v>
      </c>
      <c r="E9" s="584" t="n">
        <v>98.7</v>
      </c>
      <c r="F9" s="584" t="n">
        <v>99.7</v>
      </c>
      <c r="G9" s="584" t="n">
        <v>101.4</v>
      </c>
      <c r="H9" s="584" t="n">
        <v>105.1</v>
      </c>
      <c r="I9" s="584" t="n">
        <v>102.6</v>
      </c>
      <c r="J9" s="584" t="n">
        <v>106.7</v>
      </c>
      <c r="K9" s="584" t="n">
        <v>108.6</v>
      </c>
      <c r="L9" s="584" t="n">
        <v>101.5</v>
      </c>
      <c r="M9" s="584" t="n">
        <v>100.8</v>
      </c>
      <c r="N9" s="584" t="n">
        <v>101.7</v>
      </c>
      <c r="O9" s="577" t="n">
        <v>100</v>
      </c>
      <c r="P9" s="564" t="s">
        <v>653</v>
      </c>
      <c r="Q9" s="559" t="s">
        <v>690</v>
      </c>
    </row>
    <row r="10" customFormat="false" ht="12.75" hidden="false" customHeight="false" outlineLevel="0" collapsed="false">
      <c r="B10" s="167" t="s">
        <v>691</v>
      </c>
      <c r="C10" s="584" t="n">
        <v>101.8</v>
      </c>
      <c r="D10" s="584" t="n">
        <v>102.9</v>
      </c>
      <c r="E10" s="584" t="n">
        <v>103.6</v>
      </c>
      <c r="F10" s="584" t="n">
        <v>99.9</v>
      </c>
      <c r="G10" s="584" t="n">
        <v>104.2</v>
      </c>
      <c r="H10" s="584" t="n">
        <v>104.3</v>
      </c>
      <c r="I10" s="584" t="n">
        <v>101.8</v>
      </c>
      <c r="J10" s="584" t="n">
        <v>109.7</v>
      </c>
      <c r="K10" s="584" t="n">
        <v>109.2</v>
      </c>
      <c r="L10" s="584" t="n">
        <v>100.2</v>
      </c>
      <c r="M10" s="584" t="n">
        <v>100.1</v>
      </c>
      <c r="N10" s="584" t="n">
        <v>100.2</v>
      </c>
      <c r="O10" s="577" t="n">
        <v>100</v>
      </c>
      <c r="P10" s="566"/>
      <c r="Q10" s="559" t="s">
        <v>691</v>
      </c>
    </row>
    <row r="11" customFormat="false" ht="12.75" hidden="false" customHeight="false" outlineLevel="0" collapsed="false">
      <c r="B11" s="167" t="s">
        <v>692</v>
      </c>
      <c r="C11" s="584" t="n">
        <v>99.5</v>
      </c>
      <c r="D11" s="584" t="n">
        <v>102.5</v>
      </c>
      <c r="E11" s="584" t="n">
        <v>102.7</v>
      </c>
      <c r="F11" s="584" t="n">
        <v>100.9</v>
      </c>
      <c r="G11" s="584" t="n">
        <v>102.4</v>
      </c>
      <c r="H11" s="584" t="n">
        <v>107</v>
      </c>
      <c r="I11" s="584" t="n">
        <v>99.2</v>
      </c>
      <c r="J11" s="584" t="n">
        <v>106.3</v>
      </c>
      <c r="K11" s="584" t="n">
        <v>107.9</v>
      </c>
      <c r="L11" s="584" t="n">
        <v>97.7</v>
      </c>
      <c r="M11" s="584" t="n">
        <v>101.9</v>
      </c>
      <c r="N11" s="584" t="n">
        <v>96.8</v>
      </c>
      <c r="O11" s="577" t="n">
        <v>100</v>
      </c>
      <c r="P11" s="566"/>
      <c r="Q11" s="559" t="s">
        <v>692</v>
      </c>
    </row>
    <row r="12" customFormat="false" ht="12.75" hidden="false" customHeight="false" outlineLevel="0" collapsed="false">
      <c r="B12" s="167" t="s">
        <v>667</v>
      </c>
      <c r="C12" s="584" t="n">
        <v>101.5</v>
      </c>
      <c r="D12" s="584" t="n">
        <v>102.9</v>
      </c>
      <c r="E12" s="584" t="n">
        <v>103.5</v>
      </c>
      <c r="F12" s="584" t="n">
        <v>101.3</v>
      </c>
      <c r="G12" s="584" t="n">
        <v>103.8</v>
      </c>
      <c r="H12" s="584" t="n">
        <v>101.8</v>
      </c>
      <c r="I12" s="584" t="n">
        <v>101.4</v>
      </c>
      <c r="J12" s="584" t="n">
        <v>113.4</v>
      </c>
      <c r="K12" s="584" t="n">
        <v>113.6</v>
      </c>
      <c r="L12" s="584" t="n">
        <v>99.3</v>
      </c>
      <c r="M12" s="584" t="n">
        <v>99.3</v>
      </c>
      <c r="N12" s="584" t="n">
        <v>99.3</v>
      </c>
      <c r="O12" s="577" t="n">
        <v>100</v>
      </c>
      <c r="P12" s="566"/>
      <c r="Q12" s="559" t="s">
        <v>667</v>
      </c>
    </row>
    <row r="13" customFormat="false" ht="12.75" hidden="false" customHeight="false" outlineLevel="0" collapsed="false">
      <c r="B13" s="167" t="s">
        <v>693</v>
      </c>
      <c r="C13" s="584" t="n">
        <v>102.8</v>
      </c>
      <c r="D13" s="584" t="n">
        <v>103.8</v>
      </c>
      <c r="E13" s="584" t="n">
        <v>102.5</v>
      </c>
      <c r="F13" s="584" t="n">
        <v>101</v>
      </c>
      <c r="G13" s="584" t="n">
        <v>105</v>
      </c>
      <c r="H13" s="584" t="n">
        <v>105.5</v>
      </c>
      <c r="I13" s="584" t="n">
        <v>102.8</v>
      </c>
      <c r="J13" s="584" t="n">
        <v>117.2</v>
      </c>
      <c r="K13" s="584" t="n">
        <v>116.6</v>
      </c>
      <c r="L13" s="584" t="n">
        <v>100.3</v>
      </c>
      <c r="M13" s="584" t="n">
        <v>102.9</v>
      </c>
      <c r="N13" s="584" t="n">
        <v>99.7</v>
      </c>
      <c r="O13" s="577" t="n">
        <v>100</v>
      </c>
      <c r="P13" s="566"/>
      <c r="Q13" s="559" t="s">
        <v>693</v>
      </c>
    </row>
    <row r="14" customFormat="false" ht="12.75" hidden="false" customHeight="false" outlineLevel="0" collapsed="false">
      <c r="B14" s="167" t="s">
        <v>694</v>
      </c>
      <c r="C14" s="584" t="n">
        <v>103.3</v>
      </c>
      <c r="D14" s="584" t="n">
        <v>103.4</v>
      </c>
      <c r="E14" s="584" t="n">
        <v>107.1</v>
      </c>
      <c r="F14" s="584" t="n">
        <v>102</v>
      </c>
      <c r="G14" s="584" t="n">
        <v>104.6</v>
      </c>
      <c r="H14" s="584" t="n">
        <v>99.6</v>
      </c>
      <c r="I14" s="584" t="n">
        <v>103.5</v>
      </c>
      <c r="J14" s="584" t="n">
        <v>118.1</v>
      </c>
      <c r="K14" s="584" t="n">
        <v>117.8</v>
      </c>
      <c r="L14" s="584" t="n">
        <v>101.2</v>
      </c>
      <c r="M14" s="584" t="n">
        <v>110.6</v>
      </c>
      <c r="N14" s="584" t="n">
        <v>98.9</v>
      </c>
      <c r="O14" s="577" t="n">
        <v>100</v>
      </c>
      <c r="P14" s="566"/>
      <c r="Q14" s="559" t="s">
        <v>694</v>
      </c>
    </row>
    <row r="15" customFormat="false" ht="12.75" hidden="false" customHeight="false" outlineLevel="0" collapsed="false">
      <c r="B15" s="167" t="s">
        <v>695</v>
      </c>
      <c r="C15" s="584" t="n">
        <v>104</v>
      </c>
      <c r="D15" s="584" t="n">
        <v>103.3</v>
      </c>
      <c r="E15" s="584" t="n">
        <v>107.7</v>
      </c>
      <c r="F15" s="584" t="n">
        <v>99.5</v>
      </c>
      <c r="G15" s="584" t="n">
        <v>105.1</v>
      </c>
      <c r="H15" s="584" t="n">
        <v>102.8</v>
      </c>
      <c r="I15" s="584" t="n">
        <v>104.4</v>
      </c>
      <c r="J15" s="584" t="n">
        <v>118.1</v>
      </c>
      <c r="K15" s="584" t="n">
        <v>119.2</v>
      </c>
      <c r="L15" s="584" t="n">
        <v>101.7</v>
      </c>
      <c r="M15" s="584" t="n">
        <v>106</v>
      </c>
      <c r="N15" s="584" t="n">
        <v>100.6</v>
      </c>
      <c r="O15" s="577" t="n">
        <v>100</v>
      </c>
      <c r="P15" s="566"/>
      <c r="Q15" s="559" t="s">
        <v>695</v>
      </c>
    </row>
    <row r="16" customFormat="false" ht="12.75" hidden="false" customHeight="false" outlineLevel="0" collapsed="false">
      <c r="B16" s="167" t="s">
        <v>696</v>
      </c>
      <c r="C16" s="584" t="n">
        <v>105.2</v>
      </c>
      <c r="D16" s="584" t="n">
        <v>104.6</v>
      </c>
      <c r="E16" s="584" t="n">
        <v>110.9</v>
      </c>
      <c r="F16" s="584" t="n">
        <v>99.6</v>
      </c>
      <c r="G16" s="584" t="n">
        <v>107.3</v>
      </c>
      <c r="H16" s="584" t="n">
        <v>103.5</v>
      </c>
      <c r="I16" s="584" t="n">
        <v>105.7</v>
      </c>
      <c r="J16" s="584" t="n">
        <v>121.9</v>
      </c>
      <c r="K16" s="584" t="n">
        <v>117.9</v>
      </c>
      <c r="L16" s="584" t="n">
        <v>103.3</v>
      </c>
      <c r="M16" s="584" t="n">
        <v>106.9</v>
      </c>
      <c r="N16" s="584" t="n">
        <v>102.4</v>
      </c>
      <c r="O16" s="577" t="n">
        <v>100</v>
      </c>
      <c r="P16" s="566"/>
      <c r="Q16" s="559" t="s">
        <v>696</v>
      </c>
    </row>
    <row r="17" customFormat="false" ht="12.75" hidden="false" customHeight="false" outlineLevel="0" collapsed="false">
      <c r="B17" s="167" t="s">
        <v>697</v>
      </c>
      <c r="C17" s="584" t="n">
        <v>104.7</v>
      </c>
      <c r="D17" s="584" t="n">
        <v>103.1</v>
      </c>
      <c r="E17" s="584" t="n">
        <v>104.3</v>
      </c>
      <c r="F17" s="584" t="n">
        <v>100.5</v>
      </c>
      <c r="G17" s="584" t="n">
        <v>104.1</v>
      </c>
      <c r="H17" s="584" t="n">
        <v>104.4</v>
      </c>
      <c r="I17" s="584" t="n">
        <v>105.3</v>
      </c>
      <c r="J17" s="584" t="n">
        <v>116.3</v>
      </c>
      <c r="K17" s="584" t="n">
        <v>118.6</v>
      </c>
      <c r="L17" s="584" t="n">
        <v>102.9</v>
      </c>
      <c r="M17" s="584" t="n">
        <v>110</v>
      </c>
      <c r="N17" s="584" t="n">
        <v>101.3</v>
      </c>
      <c r="O17" s="577" t="n">
        <v>100</v>
      </c>
      <c r="P17" s="566"/>
      <c r="Q17" s="559" t="s">
        <v>697</v>
      </c>
    </row>
    <row r="18" customFormat="false" ht="12.75" hidden="false" customHeight="false" outlineLevel="0" collapsed="false">
      <c r="B18" s="167" t="s">
        <v>698</v>
      </c>
      <c r="C18" s="584" t="n">
        <v>104</v>
      </c>
      <c r="D18" s="584" t="n">
        <v>103.2</v>
      </c>
      <c r="E18" s="584" t="n">
        <v>108.7</v>
      </c>
      <c r="F18" s="584" t="n">
        <v>101.1</v>
      </c>
      <c r="G18" s="584" t="n">
        <v>103.8</v>
      </c>
      <c r="H18" s="584" t="n">
        <v>104.2</v>
      </c>
      <c r="I18" s="584" t="n">
        <v>104.4</v>
      </c>
      <c r="J18" s="584" t="n">
        <v>112.1</v>
      </c>
      <c r="K18" s="584" t="n">
        <v>115.5</v>
      </c>
      <c r="L18" s="584" t="n">
        <v>102.6</v>
      </c>
      <c r="M18" s="584" t="n">
        <v>112.5</v>
      </c>
      <c r="N18" s="584" t="n">
        <v>100.4</v>
      </c>
      <c r="O18" s="577" t="n">
        <v>100</v>
      </c>
      <c r="P18" s="566"/>
      <c r="Q18" s="559" t="s">
        <v>698</v>
      </c>
    </row>
    <row r="19" customFormat="false" ht="12.75" hidden="false" customHeight="false" outlineLevel="0" collapsed="false">
      <c r="B19" s="167" t="s">
        <v>699</v>
      </c>
      <c r="C19" s="584" t="n">
        <v>103.3</v>
      </c>
      <c r="D19" s="584" t="n">
        <v>102.8</v>
      </c>
      <c r="E19" s="584" t="n">
        <v>104.5</v>
      </c>
      <c r="F19" s="584" t="n">
        <v>102.1</v>
      </c>
      <c r="G19" s="584" t="n">
        <v>102.7</v>
      </c>
      <c r="H19" s="584" t="n">
        <v>104.4</v>
      </c>
      <c r="I19" s="584" t="n">
        <v>103.6</v>
      </c>
      <c r="J19" s="584" t="n">
        <v>108.5</v>
      </c>
      <c r="K19" s="584" t="n">
        <v>115.3</v>
      </c>
      <c r="L19" s="584" t="n">
        <v>102</v>
      </c>
      <c r="M19" s="584" t="n">
        <v>109.1</v>
      </c>
      <c r="N19" s="584" t="n">
        <v>100.4</v>
      </c>
      <c r="O19" s="577" t="n">
        <v>100</v>
      </c>
      <c r="P19" s="566"/>
      <c r="Q19" s="559" t="s">
        <v>699</v>
      </c>
    </row>
    <row r="20" customFormat="false" ht="12.75" hidden="false" customHeight="false" outlineLevel="0" collapsed="false">
      <c r="B20" s="167" t="s">
        <v>700</v>
      </c>
      <c r="C20" s="584" t="n">
        <v>104.7</v>
      </c>
      <c r="D20" s="584" t="n">
        <v>105.8</v>
      </c>
      <c r="E20" s="584" t="n">
        <v>100.5</v>
      </c>
      <c r="F20" s="584" t="n">
        <v>104.9</v>
      </c>
      <c r="G20" s="584" t="n">
        <v>106.4</v>
      </c>
      <c r="H20" s="584" t="n">
        <v>106.2</v>
      </c>
      <c r="I20" s="584" t="n">
        <v>105.1</v>
      </c>
      <c r="J20" s="584" t="n">
        <v>110.2</v>
      </c>
      <c r="K20" s="584" t="n">
        <v>118.7</v>
      </c>
      <c r="L20" s="584" t="n">
        <v>103.1</v>
      </c>
      <c r="M20" s="584" t="n">
        <v>106.1</v>
      </c>
      <c r="N20" s="584" t="n">
        <v>102.4</v>
      </c>
      <c r="O20" s="577" t="n">
        <v>100</v>
      </c>
      <c r="P20" s="566"/>
      <c r="Q20" s="559" t="s">
        <v>700</v>
      </c>
    </row>
    <row r="21" customFormat="false" ht="12.75" hidden="false" customHeight="false" outlineLevel="0" collapsed="false">
      <c r="A21" s="126" t="s">
        <v>654</v>
      </c>
      <c r="B21" s="167" t="s">
        <v>690</v>
      </c>
      <c r="C21" s="584" t="n">
        <v>107</v>
      </c>
      <c r="D21" s="584" t="n">
        <v>105.3</v>
      </c>
      <c r="E21" s="584" t="n">
        <v>103.2</v>
      </c>
      <c r="F21" s="584" t="n">
        <v>102.3</v>
      </c>
      <c r="G21" s="584" t="n">
        <v>107.9</v>
      </c>
      <c r="H21" s="584" t="n">
        <v>101.5</v>
      </c>
      <c r="I21" s="584" t="n">
        <v>106.9</v>
      </c>
      <c r="J21" s="584" t="n">
        <v>109.2</v>
      </c>
      <c r="K21" s="584" t="n">
        <v>118.1</v>
      </c>
      <c r="L21" s="584" t="n">
        <v>105.4</v>
      </c>
      <c r="M21" s="584" t="n">
        <v>109.8</v>
      </c>
      <c r="N21" s="584" t="n">
        <v>104.2</v>
      </c>
      <c r="O21" s="577" t="n">
        <v>112.3</v>
      </c>
      <c r="P21" s="564" t="s">
        <v>654</v>
      </c>
      <c r="Q21" s="559" t="s">
        <v>690</v>
      </c>
    </row>
    <row r="22" customFormat="false" ht="12.75" hidden="false" customHeight="false" outlineLevel="0" collapsed="false">
      <c r="B22" s="167" t="s">
        <v>691</v>
      </c>
      <c r="C22" s="584" t="n">
        <v>105.7</v>
      </c>
      <c r="D22" s="584" t="n">
        <v>104.5</v>
      </c>
      <c r="E22" s="584" t="n">
        <v>100.9</v>
      </c>
      <c r="F22" s="584" t="n">
        <v>100.6</v>
      </c>
      <c r="G22" s="584" t="n">
        <v>107.2</v>
      </c>
      <c r="H22" s="584" t="n">
        <v>101.5</v>
      </c>
      <c r="I22" s="584" t="n">
        <v>105.5</v>
      </c>
      <c r="J22" s="584" t="n">
        <v>105.5</v>
      </c>
      <c r="K22" s="584" t="n">
        <v>119.2</v>
      </c>
      <c r="L22" s="584" t="n">
        <v>104</v>
      </c>
      <c r="M22" s="584" t="n">
        <v>110</v>
      </c>
      <c r="N22" s="584" t="n">
        <v>102.5</v>
      </c>
      <c r="O22" s="577" t="n">
        <v>111.6</v>
      </c>
      <c r="P22" s="566"/>
      <c r="Q22" s="559" t="s">
        <v>691</v>
      </c>
    </row>
    <row r="23" customFormat="false" ht="12.75" hidden="false" customHeight="false" outlineLevel="0" collapsed="false">
      <c r="B23" s="167" t="s">
        <v>692</v>
      </c>
      <c r="C23" s="584" t="n">
        <v>107.2</v>
      </c>
      <c r="D23" s="584" t="n">
        <v>104.7</v>
      </c>
      <c r="E23" s="584" t="n">
        <v>101.9</v>
      </c>
      <c r="F23" s="584" t="n">
        <v>99.7</v>
      </c>
      <c r="G23" s="584" t="n">
        <v>107.9</v>
      </c>
      <c r="H23" s="584" t="n">
        <v>102.7</v>
      </c>
      <c r="I23" s="584" t="n">
        <v>107.1</v>
      </c>
      <c r="J23" s="584" t="n">
        <v>110.1</v>
      </c>
      <c r="K23" s="584" t="n">
        <v>121.9</v>
      </c>
      <c r="L23" s="584" t="n">
        <v>105.3</v>
      </c>
      <c r="M23" s="584" t="n">
        <v>110.6</v>
      </c>
      <c r="N23" s="584" t="n">
        <v>104</v>
      </c>
      <c r="O23" s="577" t="n">
        <v>112.3</v>
      </c>
      <c r="P23" s="566"/>
      <c r="Q23" s="559" t="s">
        <v>692</v>
      </c>
    </row>
    <row r="24" customFormat="false" ht="12.75" hidden="false" customHeight="false" outlineLevel="0" collapsed="false">
      <c r="B24" s="167" t="s">
        <v>667</v>
      </c>
      <c r="C24" s="584" t="n">
        <v>106.3</v>
      </c>
      <c r="D24" s="584" t="n">
        <v>106</v>
      </c>
      <c r="E24" s="584" t="n">
        <v>96.5</v>
      </c>
      <c r="F24" s="584" t="n">
        <v>100.3</v>
      </c>
      <c r="G24" s="584" t="n">
        <v>108.8</v>
      </c>
      <c r="H24" s="584" t="n">
        <v>109</v>
      </c>
      <c r="I24" s="584" t="n">
        <v>106</v>
      </c>
      <c r="J24" s="584" t="n">
        <v>111.1</v>
      </c>
      <c r="K24" s="584" t="n">
        <v>124</v>
      </c>
      <c r="L24" s="584" t="n">
        <v>103.7</v>
      </c>
      <c r="M24" s="584" t="n">
        <v>110.6</v>
      </c>
      <c r="N24" s="584" t="n">
        <v>102</v>
      </c>
      <c r="O24" s="577" t="n">
        <v>111.6</v>
      </c>
      <c r="P24" s="566"/>
      <c r="Q24" s="559" t="s">
        <v>667</v>
      </c>
    </row>
    <row r="25" customFormat="false" ht="12.75" hidden="false" customHeight="false" outlineLevel="0" collapsed="false">
      <c r="B25" s="167" t="s">
        <v>693</v>
      </c>
      <c r="C25" s="584" t="n">
        <v>107.6</v>
      </c>
      <c r="D25" s="584" t="n">
        <v>105.7</v>
      </c>
      <c r="E25" s="584" t="n">
        <v>98.7</v>
      </c>
      <c r="F25" s="584" t="n">
        <v>103.9</v>
      </c>
      <c r="G25" s="584" t="n">
        <v>107</v>
      </c>
      <c r="H25" s="584" t="n">
        <v>105</v>
      </c>
      <c r="I25" s="584" t="n">
        <v>107.6</v>
      </c>
      <c r="J25" s="584" t="n">
        <v>107.8</v>
      </c>
      <c r="K25" s="584" t="n">
        <v>129.4</v>
      </c>
      <c r="L25" s="584" t="n">
        <v>104.9</v>
      </c>
      <c r="M25" s="584" t="n">
        <v>113.9</v>
      </c>
      <c r="N25" s="584" t="n">
        <v>102.7</v>
      </c>
      <c r="O25" s="577" t="n">
        <v>112.3</v>
      </c>
      <c r="P25" s="566"/>
      <c r="Q25" s="559" t="s">
        <v>693</v>
      </c>
    </row>
    <row r="26" customFormat="false" ht="12.75" hidden="false" customHeight="false" outlineLevel="0" collapsed="false">
      <c r="B26" s="167" t="s">
        <v>694</v>
      </c>
      <c r="C26" s="584" t="n">
        <v>109.2</v>
      </c>
      <c r="D26" s="584" t="n">
        <v>105.6</v>
      </c>
      <c r="E26" s="584" t="n">
        <v>97.8</v>
      </c>
      <c r="F26" s="584" t="n">
        <v>103.4</v>
      </c>
      <c r="G26" s="584" t="n">
        <v>108</v>
      </c>
      <c r="H26" s="584" t="n">
        <v>101.6</v>
      </c>
      <c r="I26" s="584" t="n">
        <v>109.4</v>
      </c>
      <c r="J26" s="584" t="n">
        <v>115.1</v>
      </c>
      <c r="K26" s="584" t="n">
        <v>129.8</v>
      </c>
      <c r="L26" s="584" t="n">
        <v>106.9</v>
      </c>
      <c r="M26" s="584" t="n">
        <v>120.6</v>
      </c>
      <c r="N26" s="584" t="n">
        <v>103.5</v>
      </c>
      <c r="O26" s="577" t="n">
        <v>111.4</v>
      </c>
      <c r="P26" s="566"/>
      <c r="Q26" s="559" t="s">
        <v>694</v>
      </c>
    </row>
    <row r="27" customFormat="false" ht="12.75" hidden="false" customHeight="false" outlineLevel="0" collapsed="false">
      <c r="B27" s="167" t="s">
        <v>695</v>
      </c>
      <c r="C27" s="584" t="n">
        <v>108.9</v>
      </c>
      <c r="D27" s="584" t="n">
        <v>107.4</v>
      </c>
      <c r="E27" s="584" t="n">
        <v>95.8</v>
      </c>
      <c r="F27" s="584" t="n">
        <v>103.7</v>
      </c>
      <c r="G27" s="584" t="n">
        <v>110.4</v>
      </c>
      <c r="H27" s="584" t="n">
        <v>103.9</v>
      </c>
      <c r="I27" s="584" t="n">
        <v>108.9</v>
      </c>
      <c r="J27" s="584" t="n">
        <v>120.6</v>
      </c>
      <c r="K27" s="584" t="n">
        <v>127.9</v>
      </c>
      <c r="L27" s="584" t="n">
        <v>106.2</v>
      </c>
      <c r="M27" s="584" t="n">
        <v>114.2</v>
      </c>
      <c r="N27" s="584" t="n">
        <v>104.2</v>
      </c>
      <c r="O27" s="577" t="n">
        <v>111.7</v>
      </c>
      <c r="P27" s="566"/>
      <c r="Q27" s="559" t="s">
        <v>695</v>
      </c>
    </row>
    <row r="28" customFormat="false" ht="12.75" hidden="false" customHeight="false" outlineLevel="0" collapsed="false">
      <c r="B28" s="167" t="s">
        <v>696</v>
      </c>
      <c r="C28" s="584" t="n">
        <v>106.1</v>
      </c>
      <c r="D28" s="584" t="n">
        <v>108.7</v>
      </c>
      <c r="E28" s="584" t="n">
        <v>95.1</v>
      </c>
      <c r="F28" s="584" t="n">
        <v>105.8</v>
      </c>
      <c r="G28" s="584" t="n">
        <v>111.3</v>
      </c>
      <c r="H28" s="584" t="n">
        <v>106.9</v>
      </c>
      <c r="I28" s="584" t="n">
        <v>105.5</v>
      </c>
      <c r="J28" s="584" t="n">
        <v>119</v>
      </c>
      <c r="K28" s="584" t="n">
        <v>120.3</v>
      </c>
      <c r="L28" s="584" t="n">
        <v>103</v>
      </c>
      <c r="M28" s="584" t="n">
        <v>114.3</v>
      </c>
      <c r="N28" s="584" t="n">
        <v>100.1</v>
      </c>
      <c r="O28" s="577" t="n">
        <v>111.4</v>
      </c>
      <c r="P28" s="566"/>
      <c r="Q28" s="559" t="s">
        <v>696</v>
      </c>
    </row>
    <row r="29" customFormat="false" ht="12.75" hidden="false" customHeight="false" outlineLevel="0" collapsed="false">
      <c r="B29" s="167" t="s">
        <v>697</v>
      </c>
      <c r="C29" s="584" t="n">
        <v>108.4</v>
      </c>
      <c r="D29" s="584" t="n">
        <v>110.4</v>
      </c>
      <c r="E29" s="584" t="n">
        <v>97</v>
      </c>
      <c r="F29" s="584" t="n">
        <v>110.2</v>
      </c>
      <c r="G29" s="584" t="n">
        <v>112.7</v>
      </c>
      <c r="H29" s="584" t="n">
        <v>101.6</v>
      </c>
      <c r="I29" s="584" t="n">
        <v>108</v>
      </c>
      <c r="J29" s="584" t="n">
        <v>115.5</v>
      </c>
      <c r="K29" s="584" t="n">
        <v>121.9</v>
      </c>
      <c r="L29" s="584" t="n">
        <v>106</v>
      </c>
      <c r="M29" s="584" t="n">
        <v>112.1</v>
      </c>
      <c r="N29" s="584" t="n">
        <v>104.6</v>
      </c>
      <c r="O29" s="577" t="n">
        <v>112.3</v>
      </c>
      <c r="P29" s="566"/>
      <c r="Q29" s="559" t="s">
        <v>697</v>
      </c>
    </row>
    <row r="30" customFormat="false" ht="12.75" hidden="false" customHeight="false" outlineLevel="0" collapsed="false">
      <c r="B30" s="167" t="s">
        <v>698</v>
      </c>
      <c r="C30" s="584" t="n">
        <v>108.2</v>
      </c>
      <c r="D30" s="584" t="n">
        <v>113.6</v>
      </c>
      <c r="E30" s="584" t="n">
        <v>91.9</v>
      </c>
      <c r="F30" s="584" t="n">
        <v>112.4</v>
      </c>
      <c r="G30" s="584" t="n">
        <v>116.2</v>
      </c>
      <c r="H30" s="584" t="n">
        <v>108.8</v>
      </c>
      <c r="I30" s="584" t="n">
        <v>107.4</v>
      </c>
      <c r="J30" s="584" t="n">
        <v>116.6</v>
      </c>
      <c r="K30" s="584" t="n">
        <v>124.5</v>
      </c>
      <c r="L30" s="584" t="n">
        <v>105</v>
      </c>
      <c r="M30" s="584" t="n">
        <v>114.3</v>
      </c>
      <c r="N30" s="584" t="n">
        <v>102.8</v>
      </c>
      <c r="O30" s="577" t="n">
        <v>111.8</v>
      </c>
      <c r="P30" s="566"/>
      <c r="Q30" s="559" t="s">
        <v>698</v>
      </c>
    </row>
    <row r="31" customFormat="false" ht="12.75" hidden="false" customHeight="false" outlineLevel="0" collapsed="false">
      <c r="B31" s="167" t="s">
        <v>699</v>
      </c>
      <c r="C31" s="584" t="n">
        <v>108.4</v>
      </c>
      <c r="D31" s="584" t="n">
        <v>113.4</v>
      </c>
      <c r="E31" s="584" t="n">
        <v>92.5</v>
      </c>
      <c r="F31" s="584" t="n">
        <v>111.2</v>
      </c>
      <c r="G31" s="584" t="n">
        <v>116.1</v>
      </c>
      <c r="H31" s="584" t="n">
        <v>110.8</v>
      </c>
      <c r="I31" s="584" t="n">
        <v>107.6</v>
      </c>
      <c r="J31" s="584" t="n">
        <v>119.3</v>
      </c>
      <c r="K31" s="584" t="n">
        <v>127.2</v>
      </c>
      <c r="L31" s="584" t="n">
        <v>104.9</v>
      </c>
      <c r="M31" s="584" t="n">
        <v>110.9</v>
      </c>
      <c r="N31" s="584" t="n">
        <v>103.5</v>
      </c>
      <c r="O31" s="577" t="n">
        <v>111.8</v>
      </c>
      <c r="P31" s="566"/>
      <c r="Q31" s="559" t="s">
        <v>699</v>
      </c>
    </row>
    <row r="32" customFormat="false" ht="12.75" hidden="false" customHeight="false" outlineLevel="0" collapsed="false">
      <c r="B32" s="167" t="s">
        <v>700</v>
      </c>
      <c r="C32" s="584" t="n">
        <v>110.1</v>
      </c>
      <c r="D32" s="584" t="n">
        <v>115.4</v>
      </c>
      <c r="E32" s="584" t="n">
        <v>91.6</v>
      </c>
      <c r="F32" s="584" t="n">
        <v>115.4</v>
      </c>
      <c r="G32" s="584" t="n">
        <v>118</v>
      </c>
      <c r="H32" s="584" t="n">
        <v>109.6</v>
      </c>
      <c r="I32" s="584" t="n">
        <v>109.4</v>
      </c>
      <c r="J32" s="584" t="n">
        <v>120.4</v>
      </c>
      <c r="K32" s="584" t="n">
        <v>132</v>
      </c>
      <c r="L32" s="584" t="n">
        <v>105.6</v>
      </c>
      <c r="M32" s="584" t="n">
        <v>108.6</v>
      </c>
      <c r="N32" s="584" t="n">
        <v>104.9</v>
      </c>
      <c r="O32" s="577" t="n">
        <v>111.8</v>
      </c>
      <c r="P32" s="566"/>
      <c r="Q32" s="559" t="s">
        <v>700</v>
      </c>
    </row>
    <row r="33" customFormat="false" ht="12.75" hidden="false" customHeight="false" outlineLevel="0" collapsed="false">
      <c r="A33" s="126" t="s">
        <v>655</v>
      </c>
      <c r="B33" s="167" t="s">
        <v>690</v>
      </c>
      <c r="C33" s="584" t="n">
        <v>108.1</v>
      </c>
      <c r="D33" s="584" t="n">
        <v>113.7</v>
      </c>
      <c r="E33" s="584" t="n">
        <v>88.8</v>
      </c>
      <c r="F33" s="584" t="n">
        <v>111</v>
      </c>
      <c r="G33" s="584" t="n">
        <v>116.1</v>
      </c>
      <c r="H33" s="584" t="n">
        <v>116.7</v>
      </c>
      <c r="I33" s="584" t="n">
        <v>107.2</v>
      </c>
      <c r="J33" s="584" t="n">
        <v>124.9</v>
      </c>
      <c r="K33" s="584" t="n">
        <v>128.4</v>
      </c>
      <c r="L33" s="584" t="n">
        <v>103.7</v>
      </c>
      <c r="M33" s="584" t="n">
        <v>105.7</v>
      </c>
      <c r="N33" s="584" t="n">
        <v>103.1</v>
      </c>
      <c r="O33" s="584" t="n">
        <v>118</v>
      </c>
      <c r="P33" s="564" t="s">
        <v>655</v>
      </c>
      <c r="Q33" s="559" t="s">
        <v>690</v>
      </c>
    </row>
    <row r="34" customFormat="false" ht="12.75" hidden="false" customHeight="false" outlineLevel="0" collapsed="false">
      <c r="B34" s="167" t="s">
        <v>691</v>
      </c>
      <c r="C34" s="584" t="n">
        <v>110.6</v>
      </c>
      <c r="D34" s="584" t="n">
        <v>114.5</v>
      </c>
      <c r="E34" s="584" t="n">
        <v>93.4</v>
      </c>
      <c r="F34" s="584" t="n">
        <v>110</v>
      </c>
      <c r="G34" s="584" t="n">
        <v>119.6</v>
      </c>
      <c r="H34" s="584" t="n">
        <v>106.8</v>
      </c>
      <c r="I34" s="584" t="n">
        <v>110</v>
      </c>
      <c r="J34" s="584" t="n">
        <v>133.6</v>
      </c>
      <c r="K34" s="584" t="n">
        <v>131</v>
      </c>
      <c r="L34" s="584" t="n">
        <v>106.2</v>
      </c>
      <c r="M34" s="584" t="n">
        <v>111.2</v>
      </c>
      <c r="N34" s="584" t="n">
        <v>105</v>
      </c>
      <c r="O34" s="584" t="n">
        <v>118</v>
      </c>
      <c r="P34" s="566"/>
      <c r="Q34" s="559" t="s">
        <v>691</v>
      </c>
    </row>
    <row r="35" customFormat="false" ht="12.75" hidden="false" customHeight="false" outlineLevel="0" collapsed="false">
      <c r="B35" s="167" t="s">
        <v>692</v>
      </c>
      <c r="C35" s="584" t="n">
        <v>109</v>
      </c>
      <c r="D35" s="584" t="n">
        <v>114.6</v>
      </c>
      <c r="E35" s="584" t="n">
        <v>95.6</v>
      </c>
      <c r="F35" s="584" t="n">
        <v>110.8</v>
      </c>
      <c r="G35" s="584" t="n">
        <v>118.3</v>
      </c>
      <c r="H35" s="584" t="n">
        <v>110.3</v>
      </c>
      <c r="I35" s="584" t="n">
        <v>108.1</v>
      </c>
      <c r="J35" s="584" t="n">
        <v>132.5</v>
      </c>
      <c r="K35" s="584" t="n">
        <v>132.3</v>
      </c>
      <c r="L35" s="584" t="n">
        <v>103.9</v>
      </c>
      <c r="M35" s="584" t="n">
        <v>109.2</v>
      </c>
      <c r="N35" s="584" t="n">
        <v>102.6</v>
      </c>
      <c r="O35" s="584" t="n">
        <v>118</v>
      </c>
      <c r="P35" s="566"/>
      <c r="Q35" s="559" t="s">
        <v>692</v>
      </c>
    </row>
    <row r="36" customFormat="false" ht="12.75" hidden="false" customHeight="false" outlineLevel="0" collapsed="false">
      <c r="B36" s="167" t="s">
        <v>667</v>
      </c>
      <c r="C36" s="584" t="n">
        <v>110.6</v>
      </c>
      <c r="D36" s="584" t="n">
        <v>115.9</v>
      </c>
      <c r="E36" s="584" t="n">
        <v>104.5</v>
      </c>
      <c r="F36" s="584" t="n">
        <v>109.8</v>
      </c>
      <c r="G36" s="584" t="n">
        <v>120</v>
      </c>
      <c r="H36" s="584" t="n">
        <v>112.8</v>
      </c>
      <c r="I36" s="584" t="n">
        <v>109.8</v>
      </c>
      <c r="J36" s="584" t="n">
        <v>139</v>
      </c>
      <c r="K36" s="584" t="n">
        <v>139.1</v>
      </c>
      <c r="L36" s="584" t="n">
        <v>105.4</v>
      </c>
      <c r="M36" s="584" t="n">
        <v>111.1</v>
      </c>
      <c r="N36" s="584" t="n">
        <v>104</v>
      </c>
      <c r="O36" s="584" t="n">
        <v>118</v>
      </c>
      <c r="P36" s="566"/>
      <c r="Q36" s="559" t="s">
        <v>667</v>
      </c>
    </row>
    <row r="37" customFormat="false" ht="12.75" hidden="false" customHeight="false" outlineLevel="0" collapsed="false">
      <c r="B37" s="167" t="s">
        <v>693</v>
      </c>
      <c r="C37" s="584" t="n">
        <v>110.5</v>
      </c>
      <c r="D37" s="584" t="n">
        <v>116.3</v>
      </c>
      <c r="E37" s="584" t="n">
        <v>96.5</v>
      </c>
      <c r="F37" s="584" t="n">
        <v>108.2</v>
      </c>
      <c r="G37" s="584" t="n">
        <v>122.1</v>
      </c>
      <c r="H37" s="584" t="n">
        <v>114.6</v>
      </c>
      <c r="I37" s="584" t="n">
        <v>109.5</v>
      </c>
      <c r="J37" s="584" t="n">
        <v>146.6</v>
      </c>
      <c r="K37" s="584" t="n">
        <v>142.9</v>
      </c>
      <c r="L37" s="584" t="n">
        <v>104</v>
      </c>
      <c r="M37" s="584" t="n">
        <v>112.3</v>
      </c>
      <c r="N37" s="584" t="n">
        <v>101.9</v>
      </c>
      <c r="O37" s="584" t="n">
        <v>118</v>
      </c>
      <c r="P37" s="566"/>
      <c r="Q37" s="559" t="s">
        <v>693</v>
      </c>
    </row>
    <row r="38" customFormat="false" ht="12.75" hidden="false" customHeight="false" outlineLevel="0" collapsed="false">
      <c r="B38" s="167" t="s">
        <v>694</v>
      </c>
      <c r="C38" s="584" t="n">
        <v>112.7</v>
      </c>
      <c r="D38" s="584" t="n">
        <v>117.4</v>
      </c>
      <c r="E38" s="584" t="n">
        <v>106</v>
      </c>
      <c r="F38" s="584" t="n">
        <v>111.5</v>
      </c>
      <c r="G38" s="584" t="n">
        <v>121.8</v>
      </c>
      <c r="H38" s="584" t="n">
        <v>113.4</v>
      </c>
      <c r="I38" s="584" t="n">
        <v>111.9</v>
      </c>
      <c r="J38" s="584" t="n">
        <v>155.8</v>
      </c>
      <c r="K38" s="584" t="n">
        <v>148.3</v>
      </c>
      <c r="L38" s="584" t="n">
        <v>105.6</v>
      </c>
      <c r="M38" s="584" t="n">
        <v>112.7</v>
      </c>
      <c r="N38" s="584" t="n">
        <v>103.6</v>
      </c>
      <c r="O38" s="584" t="n">
        <v>118</v>
      </c>
      <c r="P38" s="566"/>
      <c r="Q38" s="559" t="s">
        <v>694</v>
      </c>
    </row>
    <row r="39" customFormat="false" ht="12.75" hidden="false" customHeight="false" outlineLevel="0" collapsed="false">
      <c r="B39" s="167" t="s">
        <v>695</v>
      </c>
      <c r="C39" s="584" t="n">
        <v>114</v>
      </c>
      <c r="D39" s="584" t="n">
        <v>116.7</v>
      </c>
      <c r="E39" s="584" t="n">
        <v>99.2</v>
      </c>
      <c r="F39" s="584" t="n">
        <v>111.6</v>
      </c>
      <c r="G39" s="584" t="n">
        <v>121.4</v>
      </c>
      <c r="H39" s="584" t="n">
        <v>112.7</v>
      </c>
      <c r="I39" s="584" t="n">
        <v>113.6</v>
      </c>
      <c r="J39" s="584" t="n">
        <v>161.9</v>
      </c>
      <c r="K39" s="584" t="n">
        <v>154.1</v>
      </c>
      <c r="L39" s="584" t="n">
        <v>106.8</v>
      </c>
      <c r="M39" s="584" t="n">
        <v>112.8</v>
      </c>
      <c r="N39" s="584" t="n">
        <v>105.3</v>
      </c>
      <c r="O39" s="584" t="n">
        <v>118</v>
      </c>
      <c r="P39" s="566"/>
      <c r="Q39" s="559" t="s">
        <v>695</v>
      </c>
    </row>
    <row r="40" customFormat="false" ht="12.75" hidden="false" customHeight="false" outlineLevel="0" collapsed="false">
      <c r="B40" s="167" t="s">
        <v>696</v>
      </c>
      <c r="C40" s="584" t="n">
        <v>114.1</v>
      </c>
      <c r="D40" s="584" t="n">
        <v>118</v>
      </c>
      <c r="E40" s="584" t="n">
        <v>110.6</v>
      </c>
      <c r="F40" s="584" t="n">
        <v>110.7</v>
      </c>
      <c r="G40" s="584" t="n">
        <v>124.3</v>
      </c>
      <c r="H40" s="584" t="n">
        <v>107.2</v>
      </c>
      <c r="I40" s="584" t="n">
        <v>113.4</v>
      </c>
      <c r="J40" s="584" t="n">
        <v>164.5</v>
      </c>
      <c r="K40" s="584" t="n">
        <v>146.7</v>
      </c>
      <c r="L40" s="584" t="n">
        <v>106.4</v>
      </c>
      <c r="M40" s="584" t="n">
        <v>113.7</v>
      </c>
      <c r="N40" s="584" t="n">
        <v>104.3</v>
      </c>
      <c r="O40" s="584" t="n">
        <v>118</v>
      </c>
      <c r="P40" s="566"/>
      <c r="Q40" s="559" t="s">
        <v>696</v>
      </c>
    </row>
    <row r="41" customFormat="false" ht="12.75" hidden="false" customHeight="false" outlineLevel="0" collapsed="false">
      <c r="B41" s="167" t="s">
        <v>697</v>
      </c>
      <c r="C41" s="584" t="n">
        <v>111.5</v>
      </c>
      <c r="D41" s="584" t="n">
        <v>116.7</v>
      </c>
      <c r="E41" s="584" t="n">
        <v>109.7</v>
      </c>
      <c r="F41" s="584" t="n">
        <v>111.5</v>
      </c>
      <c r="G41" s="584" t="n">
        <v>122.4</v>
      </c>
      <c r="H41" s="584" t="n">
        <v>106.8</v>
      </c>
      <c r="I41" s="584" t="n">
        <v>110.6</v>
      </c>
      <c r="J41" s="584" t="n">
        <v>152.2</v>
      </c>
      <c r="K41" s="584" t="n">
        <v>148.8</v>
      </c>
      <c r="L41" s="584" t="n">
        <v>104.6</v>
      </c>
      <c r="M41" s="584" t="n">
        <v>103.7</v>
      </c>
      <c r="N41" s="584" t="n">
        <v>104.9</v>
      </c>
      <c r="O41" s="584" t="n">
        <v>118</v>
      </c>
      <c r="P41" s="566"/>
      <c r="Q41" s="559" t="s">
        <v>697</v>
      </c>
    </row>
    <row r="42" customFormat="false" ht="12.75" hidden="false" customHeight="false" outlineLevel="0" collapsed="false">
      <c r="B42" s="167" t="s">
        <v>698</v>
      </c>
      <c r="C42" s="584" t="n">
        <v>107.7</v>
      </c>
      <c r="D42" s="584" t="n">
        <v>114</v>
      </c>
      <c r="E42" s="584" t="n">
        <v>105.1</v>
      </c>
      <c r="F42" s="584" t="n">
        <v>110.9</v>
      </c>
      <c r="G42" s="584" t="n">
        <v>117.2</v>
      </c>
      <c r="H42" s="584" t="n">
        <v>110.1</v>
      </c>
      <c r="I42" s="584" t="n">
        <v>106.5</v>
      </c>
      <c r="J42" s="584" t="n">
        <v>150.3</v>
      </c>
      <c r="K42" s="584" t="n">
        <v>140</v>
      </c>
      <c r="L42" s="584" t="n">
        <v>100.4</v>
      </c>
      <c r="M42" s="584" t="n">
        <v>106.3</v>
      </c>
      <c r="N42" s="584" t="n">
        <v>99</v>
      </c>
      <c r="O42" s="584" t="n">
        <v>118</v>
      </c>
      <c r="P42" s="566"/>
      <c r="Q42" s="559" t="s">
        <v>698</v>
      </c>
    </row>
    <row r="43" customFormat="false" ht="12.75" hidden="false" customHeight="false" outlineLevel="0" collapsed="false">
      <c r="B43" s="167" t="s">
        <v>699</v>
      </c>
      <c r="C43" s="584" t="n">
        <v>109.2</v>
      </c>
      <c r="D43" s="584" t="n">
        <v>114.5</v>
      </c>
      <c r="E43" s="584" t="n">
        <v>104.8</v>
      </c>
      <c r="F43" s="584" t="n">
        <v>112.2</v>
      </c>
      <c r="G43" s="584" t="n">
        <v>117.6</v>
      </c>
      <c r="H43" s="584" t="n">
        <v>109.6</v>
      </c>
      <c r="I43" s="584" t="n">
        <v>108</v>
      </c>
      <c r="J43" s="584" t="n">
        <v>141.6</v>
      </c>
      <c r="K43" s="584" t="n">
        <v>128</v>
      </c>
      <c r="L43" s="584" t="n">
        <v>104</v>
      </c>
      <c r="M43" s="584" t="n">
        <v>106.4</v>
      </c>
      <c r="N43" s="584" t="n">
        <v>103.5</v>
      </c>
      <c r="O43" s="584" t="n">
        <v>118</v>
      </c>
      <c r="P43" s="566"/>
      <c r="Q43" s="559" t="s">
        <v>699</v>
      </c>
    </row>
    <row r="44" customFormat="false" ht="12.75" hidden="false" customHeight="false" outlineLevel="0" collapsed="false">
      <c r="B44" s="167" t="s">
        <v>700</v>
      </c>
      <c r="C44" s="584" t="n">
        <v>109.3</v>
      </c>
      <c r="D44" s="584" t="n">
        <v>114</v>
      </c>
      <c r="E44" s="584" t="n">
        <v>104.9</v>
      </c>
      <c r="F44" s="584" t="n">
        <v>110.9</v>
      </c>
      <c r="G44" s="584" t="n">
        <v>119</v>
      </c>
      <c r="H44" s="584" t="n">
        <v>103.5</v>
      </c>
      <c r="I44" s="584" t="n">
        <v>108.1</v>
      </c>
      <c r="J44" s="584" t="n">
        <v>139.3</v>
      </c>
      <c r="K44" s="584" t="n">
        <v>111.1</v>
      </c>
      <c r="L44" s="584" t="n">
        <v>105.5</v>
      </c>
      <c r="M44" s="584" t="n">
        <v>105.4</v>
      </c>
      <c r="N44" s="584" t="n">
        <v>105.6</v>
      </c>
      <c r="O44" s="584" t="n">
        <v>118</v>
      </c>
      <c r="P44" s="566"/>
      <c r="Q44" s="559" t="s">
        <v>700</v>
      </c>
    </row>
    <row r="45" customFormat="false" ht="12.75" hidden="false" customHeight="false" outlineLevel="0" collapsed="false">
      <c r="A45" s="126" t="s">
        <v>656</v>
      </c>
      <c r="B45" s="167" t="s">
        <v>690</v>
      </c>
      <c r="C45" s="584" t="n">
        <v>105.6</v>
      </c>
      <c r="D45" s="584" t="n">
        <v>113</v>
      </c>
      <c r="E45" s="584" t="n">
        <v>103</v>
      </c>
      <c r="F45" s="584" t="n">
        <v>106.2</v>
      </c>
      <c r="G45" s="584" t="n">
        <v>118.8</v>
      </c>
      <c r="H45" s="584" t="n">
        <v>107.2</v>
      </c>
      <c r="I45" s="584" t="n">
        <v>104.5</v>
      </c>
      <c r="J45" s="584" t="n">
        <v>129.6</v>
      </c>
      <c r="K45" s="584" t="n">
        <v>103.4</v>
      </c>
      <c r="L45" s="584" t="n">
        <v>103.2</v>
      </c>
      <c r="M45" s="584" t="n">
        <v>102.5</v>
      </c>
      <c r="N45" s="584" t="n">
        <v>103.4</v>
      </c>
      <c r="O45" s="584" t="n">
        <v>107.4</v>
      </c>
      <c r="P45" s="564" t="s">
        <v>656</v>
      </c>
      <c r="Q45" s="559" t="s">
        <v>690</v>
      </c>
    </row>
    <row r="46" customFormat="false" ht="12.75" hidden="false" customHeight="false" outlineLevel="0" collapsed="false">
      <c r="B46" s="167" t="s">
        <v>691</v>
      </c>
      <c r="C46" s="584" t="n">
        <v>103.1</v>
      </c>
      <c r="D46" s="584" t="n">
        <v>113.3</v>
      </c>
      <c r="E46" s="584" t="n">
        <v>111.2</v>
      </c>
      <c r="F46" s="584" t="n">
        <v>103.2</v>
      </c>
      <c r="G46" s="584" t="n">
        <v>118.5</v>
      </c>
      <c r="H46" s="584" t="n">
        <v>112.8</v>
      </c>
      <c r="I46" s="584" t="n">
        <v>101.4</v>
      </c>
      <c r="J46" s="584" t="n">
        <v>115.9</v>
      </c>
      <c r="K46" s="584" t="n">
        <v>98.3</v>
      </c>
      <c r="L46" s="584" t="n">
        <v>101.1</v>
      </c>
      <c r="M46" s="584" t="n">
        <v>97.6</v>
      </c>
      <c r="N46" s="584" t="n">
        <v>101.9</v>
      </c>
      <c r="O46" s="584" t="n">
        <v>113.1</v>
      </c>
      <c r="P46" s="566"/>
      <c r="Q46" s="559" t="s">
        <v>691</v>
      </c>
    </row>
    <row r="47" customFormat="false" ht="12.75" hidden="false" customHeight="false" outlineLevel="0" collapsed="false">
      <c r="B47" s="167" t="s">
        <v>692</v>
      </c>
      <c r="C47" s="584" t="n">
        <v>102.3</v>
      </c>
      <c r="D47" s="584" t="n">
        <v>112.3</v>
      </c>
      <c r="E47" s="584" t="n">
        <v>110.3</v>
      </c>
      <c r="F47" s="584" t="n">
        <v>104.2</v>
      </c>
      <c r="G47" s="584" t="n">
        <v>117.3</v>
      </c>
      <c r="H47" s="584" t="n">
        <v>107.7</v>
      </c>
      <c r="I47" s="584" t="n">
        <v>100.6</v>
      </c>
      <c r="J47" s="584" t="n">
        <v>111.9</v>
      </c>
      <c r="K47" s="584" t="n">
        <v>96.8</v>
      </c>
      <c r="L47" s="584" t="n">
        <v>100.5</v>
      </c>
      <c r="M47" s="584" t="n">
        <v>97.6</v>
      </c>
      <c r="N47" s="584" t="n">
        <v>101.1</v>
      </c>
      <c r="O47" s="584" t="n">
        <v>118</v>
      </c>
      <c r="P47" s="566"/>
      <c r="Q47" s="559" t="s">
        <v>692</v>
      </c>
    </row>
    <row r="48" customFormat="false" ht="12.75" hidden="false" customHeight="false" outlineLevel="0" collapsed="false">
      <c r="B48" s="167" t="s">
        <v>667</v>
      </c>
      <c r="C48" s="584" t="n">
        <v>102.2</v>
      </c>
      <c r="D48" s="584" t="n">
        <v>111.2</v>
      </c>
      <c r="E48" s="584" t="n">
        <v>108.8</v>
      </c>
      <c r="F48" s="584" t="n">
        <v>102.8</v>
      </c>
      <c r="G48" s="584" t="n">
        <v>115.3</v>
      </c>
      <c r="H48" s="584" t="n">
        <v>112.3</v>
      </c>
      <c r="I48" s="584" t="n">
        <v>100.2</v>
      </c>
      <c r="J48" s="584" t="n">
        <v>110.7</v>
      </c>
      <c r="K48" s="584" t="n">
        <v>99.9</v>
      </c>
      <c r="L48" s="584" t="n">
        <v>99.9</v>
      </c>
      <c r="M48" s="584" t="n">
        <v>99.4</v>
      </c>
      <c r="N48" s="584" t="n">
        <v>100</v>
      </c>
      <c r="O48" s="584" t="n">
        <v>123.3</v>
      </c>
      <c r="P48" s="566"/>
      <c r="Q48" s="559" t="s">
        <v>667</v>
      </c>
    </row>
    <row r="49" customFormat="false" ht="12.75" hidden="false" customHeight="false" outlineLevel="0" collapsed="false">
      <c r="B49" s="167" t="s">
        <v>693</v>
      </c>
      <c r="C49" s="584" t="n">
        <v>100.3</v>
      </c>
      <c r="D49" s="584" t="n">
        <v>110.7</v>
      </c>
      <c r="E49" s="584" t="n">
        <v>105.1</v>
      </c>
      <c r="F49" s="584" t="n">
        <v>102.1</v>
      </c>
      <c r="G49" s="584" t="n">
        <v>115.6</v>
      </c>
      <c r="H49" s="584" t="n">
        <v>109.7</v>
      </c>
      <c r="I49" s="584" t="n">
        <v>98.4</v>
      </c>
      <c r="J49" s="584" t="n">
        <v>99.7</v>
      </c>
      <c r="K49" s="584" t="n">
        <v>92.9</v>
      </c>
      <c r="L49" s="584" t="n">
        <v>99</v>
      </c>
      <c r="M49" s="584" t="n">
        <v>89.5</v>
      </c>
      <c r="N49" s="584" t="n">
        <v>101.2</v>
      </c>
      <c r="O49" s="584" t="n">
        <v>113.9</v>
      </c>
      <c r="P49" s="566"/>
      <c r="Q49" s="559" t="s">
        <v>693</v>
      </c>
    </row>
    <row r="50" customFormat="false" ht="12.75" hidden="false" customHeight="false" outlineLevel="0" collapsed="false">
      <c r="B50" s="167" t="s">
        <v>694</v>
      </c>
      <c r="C50" s="584" t="n">
        <v>100.6</v>
      </c>
      <c r="D50" s="584" t="n">
        <v>108.3</v>
      </c>
      <c r="E50" s="584" t="n">
        <v>103.4</v>
      </c>
      <c r="F50" s="584" t="n">
        <v>101.4</v>
      </c>
      <c r="G50" s="584" t="n">
        <v>112.5</v>
      </c>
      <c r="H50" s="584" t="n">
        <v>107.2</v>
      </c>
      <c r="I50" s="584" t="n">
        <v>98.8</v>
      </c>
      <c r="J50" s="584" t="n">
        <v>104.4</v>
      </c>
      <c r="K50" s="584" t="n">
        <v>100.2</v>
      </c>
      <c r="L50" s="584" t="n">
        <v>98.4</v>
      </c>
      <c r="M50" s="584" t="n">
        <v>92.1</v>
      </c>
      <c r="N50" s="584" t="n">
        <v>99.9</v>
      </c>
      <c r="O50" s="584" t="n">
        <v>119.6</v>
      </c>
      <c r="P50" s="566"/>
      <c r="Q50" s="559" t="s">
        <v>694</v>
      </c>
    </row>
    <row r="51" customFormat="false" ht="12.75" hidden="false" customHeight="false" outlineLevel="0" collapsed="false">
      <c r="B51" s="167" t="s">
        <v>695</v>
      </c>
      <c r="C51" s="584" t="n">
        <v>102.5</v>
      </c>
      <c r="D51" s="584" t="n">
        <v>108.8</v>
      </c>
      <c r="E51" s="584" t="n">
        <v>101.4</v>
      </c>
      <c r="F51" s="584" t="n">
        <v>101.7</v>
      </c>
      <c r="G51" s="584" t="n">
        <v>111.8</v>
      </c>
      <c r="H51" s="584" t="n">
        <v>113.6</v>
      </c>
      <c r="I51" s="584" t="n">
        <v>101.2</v>
      </c>
      <c r="J51" s="584" t="n">
        <v>101.4</v>
      </c>
      <c r="K51" s="584" t="n">
        <v>102.6</v>
      </c>
      <c r="L51" s="584" t="n">
        <v>101</v>
      </c>
      <c r="M51" s="584" t="n">
        <v>98.1</v>
      </c>
      <c r="N51" s="584" t="n">
        <v>101.7</v>
      </c>
      <c r="O51" s="584" t="n">
        <v>113.2</v>
      </c>
      <c r="P51" s="566"/>
      <c r="Q51" s="559" t="s">
        <v>695</v>
      </c>
    </row>
    <row r="52" customFormat="false" ht="12.75" hidden="false" customHeight="false" outlineLevel="0" collapsed="false">
      <c r="B52" s="167" t="s">
        <v>696</v>
      </c>
      <c r="C52" s="584" t="n">
        <v>101.4</v>
      </c>
      <c r="D52" s="584" t="n">
        <v>107.7</v>
      </c>
      <c r="E52" s="584" t="n">
        <v>102.1</v>
      </c>
      <c r="F52" s="584" t="n">
        <v>102.8</v>
      </c>
      <c r="G52" s="584" t="n">
        <v>109.5</v>
      </c>
      <c r="H52" s="584" t="n">
        <v>113.4</v>
      </c>
      <c r="I52" s="584" t="n">
        <v>100.4</v>
      </c>
      <c r="J52" s="584" t="n">
        <v>101</v>
      </c>
      <c r="K52" s="584" t="n">
        <v>107.5</v>
      </c>
      <c r="L52" s="584" t="n">
        <v>99.5</v>
      </c>
      <c r="M52" s="584" t="n">
        <v>95.6</v>
      </c>
      <c r="N52" s="584" t="n">
        <v>100.4</v>
      </c>
      <c r="O52" s="584" t="n">
        <v>103.8</v>
      </c>
      <c r="P52" s="566"/>
      <c r="Q52" s="559" t="s">
        <v>696</v>
      </c>
    </row>
    <row r="53" customFormat="false" ht="12.75" hidden="false" customHeight="false" outlineLevel="0" collapsed="false">
      <c r="B53" s="167" t="s">
        <v>697</v>
      </c>
      <c r="C53" s="584" t="n">
        <v>101.6</v>
      </c>
      <c r="D53" s="584" t="n">
        <v>108.3</v>
      </c>
      <c r="E53" s="584" t="n">
        <v>92.6</v>
      </c>
      <c r="F53" s="584" t="n">
        <v>100.8</v>
      </c>
      <c r="G53" s="584" t="n">
        <v>112</v>
      </c>
      <c r="H53" s="584" t="n">
        <v>115.5</v>
      </c>
      <c r="I53" s="584" t="n">
        <v>100</v>
      </c>
      <c r="J53" s="584" t="n">
        <v>102.7</v>
      </c>
      <c r="K53" s="584" t="n">
        <v>106.1</v>
      </c>
      <c r="L53" s="584" t="n">
        <v>99.2</v>
      </c>
      <c r="M53" s="584" t="n">
        <v>95.7</v>
      </c>
      <c r="N53" s="584" t="n">
        <v>100</v>
      </c>
      <c r="O53" s="584" t="n">
        <v>119.3</v>
      </c>
      <c r="P53" s="566"/>
      <c r="Q53" s="559" t="s">
        <v>697</v>
      </c>
    </row>
    <row r="54" customFormat="false" ht="12.75" hidden="false" customHeight="false" outlineLevel="0" collapsed="false">
      <c r="B54" s="167" t="s">
        <v>698</v>
      </c>
      <c r="C54" s="584" t="n">
        <v>101.5</v>
      </c>
      <c r="D54" s="584" t="n">
        <v>106.5</v>
      </c>
      <c r="E54" s="584" t="n">
        <v>96.4</v>
      </c>
      <c r="F54" s="584" t="n">
        <v>102.4</v>
      </c>
      <c r="G54" s="584" t="n">
        <v>109.2</v>
      </c>
      <c r="H54" s="584" t="n">
        <v>107.9</v>
      </c>
      <c r="I54" s="584" t="n">
        <v>100.1</v>
      </c>
      <c r="J54" s="584" t="n">
        <v>103.2</v>
      </c>
      <c r="K54" s="584" t="n">
        <v>108.5</v>
      </c>
      <c r="L54" s="584" t="n">
        <v>99</v>
      </c>
      <c r="M54" s="584" t="n">
        <v>92.5</v>
      </c>
      <c r="N54" s="584" t="n">
        <v>100.6</v>
      </c>
      <c r="O54" s="584" t="n">
        <v>116</v>
      </c>
      <c r="P54" s="566"/>
      <c r="Q54" s="559" t="s">
        <v>698</v>
      </c>
    </row>
    <row r="55" customFormat="false" ht="12.75" hidden="false" customHeight="false" outlineLevel="0" collapsed="false">
      <c r="B55" s="167" t="s">
        <v>699</v>
      </c>
      <c r="C55" s="584" t="n">
        <v>99.6</v>
      </c>
      <c r="D55" s="584" t="n">
        <v>108.8</v>
      </c>
      <c r="E55" s="584" t="n">
        <v>90.2</v>
      </c>
      <c r="F55" s="584" t="n">
        <v>104.5</v>
      </c>
      <c r="G55" s="584" t="n">
        <v>110</v>
      </c>
      <c r="H55" s="584" t="n">
        <v>118.2</v>
      </c>
      <c r="I55" s="584" t="n">
        <v>97.8</v>
      </c>
      <c r="J55" s="584" t="n">
        <v>106</v>
      </c>
      <c r="K55" s="584" t="n">
        <v>105.5</v>
      </c>
      <c r="L55" s="584" t="n">
        <v>96.5</v>
      </c>
      <c r="M55" s="584" t="n">
        <v>91</v>
      </c>
      <c r="N55" s="584" t="n">
        <v>97.9</v>
      </c>
      <c r="O55" s="584" t="n">
        <v>112.4</v>
      </c>
      <c r="P55" s="566"/>
      <c r="Q55" s="559" t="s">
        <v>699</v>
      </c>
    </row>
    <row r="56" customFormat="false" ht="12.75" hidden="false" customHeight="false" outlineLevel="0" collapsed="false">
      <c r="B56" s="167" t="s">
        <v>700</v>
      </c>
      <c r="C56" s="584" t="n">
        <v>100.9</v>
      </c>
      <c r="D56" s="584" t="n">
        <v>109.2</v>
      </c>
      <c r="E56" s="584" t="n">
        <v>91.2</v>
      </c>
      <c r="F56" s="584" t="n">
        <v>107</v>
      </c>
      <c r="G56" s="584" t="n">
        <v>112.6</v>
      </c>
      <c r="H56" s="584" t="n">
        <v>105.9</v>
      </c>
      <c r="I56" s="584" t="n">
        <v>99.3</v>
      </c>
      <c r="J56" s="584" t="n">
        <v>102.7</v>
      </c>
      <c r="K56" s="584" t="n">
        <v>110.8</v>
      </c>
      <c r="L56" s="584" t="n">
        <v>97.7</v>
      </c>
      <c r="M56" s="584" t="n">
        <v>91.9</v>
      </c>
      <c r="N56" s="584" t="n">
        <v>99</v>
      </c>
      <c r="O56" s="584" t="n">
        <v>108.6</v>
      </c>
      <c r="P56" s="566"/>
      <c r="Q56" s="559" t="s">
        <v>700</v>
      </c>
    </row>
    <row r="57" customFormat="false" ht="12.75" hidden="false" customHeight="false" outlineLevel="0" collapsed="false">
      <c r="C57" s="125"/>
      <c r="D57" s="125"/>
      <c r="E57" s="125"/>
      <c r="F57" s="125"/>
      <c r="G57" s="125"/>
      <c r="H57" s="125"/>
      <c r="I57" s="125"/>
      <c r="J57" s="125"/>
      <c r="K57" s="584"/>
      <c r="L57" s="125"/>
      <c r="M57" s="125"/>
      <c r="N57" s="125"/>
      <c r="O57" s="125"/>
    </row>
    <row r="58" customFormat="false" ht="12.75" hidden="false" customHeight="false" outlineLevel="0" collapsed="false">
      <c r="C58" s="125"/>
      <c r="D58" s="125"/>
      <c r="E58" s="125"/>
      <c r="F58" s="125"/>
      <c r="G58" s="125"/>
      <c r="H58" s="125"/>
      <c r="I58" s="125"/>
      <c r="J58" s="125"/>
      <c r="K58" s="125"/>
      <c r="L58" s="125"/>
      <c r="M58" s="125"/>
      <c r="N58" s="125"/>
      <c r="O58" s="125"/>
    </row>
    <row r="59" customFormat="false" ht="12.75" hidden="false" customHeight="false" outlineLevel="0" collapsed="false">
      <c r="C59" s="125"/>
      <c r="D59" s="125"/>
      <c r="E59" s="125"/>
      <c r="F59" s="125"/>
      <c r="G59" s="125"/>
      <c r="H59" s="125"/>
      <c r="I59" s="125"/>
      <c r="J59" s="125"/>
      <c r="K59" s="125"/>
      <c r="L59" s="125"/>
      <c r="M59" s="125"/>
      <c r="N59" s="125"/>
      <c r="O59" s="125"/>
    </row>
    <row r="60" customFormat="false" ht="12.75" hidden="false" customHeight="false" outlineLevel="0" collapsed="false">
      <c r="C60" s="125"/>
      <c r="D60" s="125"/>
      <c r="E60" s="125"/>
      <c r="F60" s="125"/>
      <c r="G60" s="125"/>
      <c r="H60" s="125"/>
      <c r="I60" s="125"/>
      <c r="J60" s="125"/>
      <c r="K60" s="125"/>
      <c r="L60" s="125"/>
      <c r="M60" s="125"/>
      <c r="N60" s="125"/>
      <c r="O60" s="125"/>
    </row>
    <row r="61" customFormat="false" ht="12.75" hidden="false" customHeight="false" outlineLevel="0" collapsed="false">
      <c r="C61" s="125"/>
      <c r="D61" s="125"/>
      <c r="E61" s="125"/>
      <c r="F61" s="125"/>
      <c r="G61" s="125"/>
      <c r="H61" s="125"/>
      <c r="I61" s="125"/>
      <c r="J61" s="125"/>
      <c r="K61" s="125"/>
      <c r="L61" s="125"/>
      <c r="M61" s="125"/>
      <c r="N61" s="125"/>
      <c r="O61" s="125"/>
    </row>
    <row r="62" customFormat="false" ht="12.75" hidden="false" customHeight="false" outlineLevel="0" collapsed="false">
      <c r="C62" s="125"/>
      <c r="D62" s="125"/>
      <c r="E62" s="125"/>
      <c r="F62" s="125"/>
      <c r="G62" s="125"/>
      <c r="H62" s="125"/>
      <c r="I62" s="125"/>
      <c r="J62" s="125"/>
      <c r="K62" s="125"/>
      <c r="L62" s="125"/>
      <c r="M62" s="125"/>
      <c r="N62" s="125"/>
      <c r="O62" s="125"/>
    </row>
    <row r="63" customFormat="false" ht="12.75" hidden="false" customHeight="false" outlineLevel="0" collapsed="false">
      <c r="C63" s="125"/>
      <c r="D63" s="125"/>
      <c r="E63" s="125"/>
      <c r="F63" s="125"/>
      <c r="G63" s="125"/>
      <c r="H63" s="125"/>
      <c r="I63" s="125"/>
      <c r="J63" s="125"/>
      <c r="K63" s="125"/>
      <c r="L63" s="125"/>
      <c r="M63" s="125"/>
      <c r="N63" s="125"/>
      <c r="O63" s="125"/>
    </row>
    <row r="64" customFormat="false" ht="12.75" hidden="false" customHeight="false" outlineLevel="0" collapsed="false">
      <c r="C64" s="125"/>
      <c r="D64" s="125"/>
      <c r="E64" s="125"/>
      <c r="F64" s="125"/>
      <c r="G64" s="125"/>
      <c r="H64" s="125"/>
      <c r="I64" s="125"/>
      <c r="J64" s="125"/>
      <c r="K64" s="125"/>
      <c r="L64" s="125"/>
      <c r="M64" s="125"/>
      <c r="N64" s="125"/>
      <c r="O64" s="125"/>
    </row>
    <row r="65" customFormat="false" ht="12.75" hidden="false" customHeight="false" outlineLevel="0" collapsed="false">
      <c r="C65" s="125"/>
      <c r="D65" s="125"/>
      <c r="E65" s="125"/>
      <c r="F65" s="125"/>
      <c r="G65" s="125"/>
      <c r="H65" s="125"/>
      <c r="I65" s="125"/>
      <c r="J65" s="125"/>
      <c r="K65" s="125"/>
      <c r="L65" s="125"/>
      <c r="M65" s="125"/>
      <c r="N65" s="125"/>
      <c r="O65" s="125"/>
    </row>
    <row r="66" customFormat="false" ht="12.75" hidden="false" customHeight="false" outlineLevel="0" collapsed="false">
      <c r="C66" s="125"/>
      <c r="D66" s="125"/>
      <c r="E66" s="125"/>
      <c r="F66" s="125"/>
      <c r="G66" s="125"/>
      <c r="H66" s="125"/>
      <c r="I66" s="125"/>
      <c r="J66" s="125"/>
      <c r="K66" s="125"/>
      <c r="L66" s="125"/>
      <c r="M66" s="125"/>
      <c r="N66" s="125"/>
      <c r="O66" s="125"/>
    </row>
    <row r="67" customFormat="false" ht="12.75" hidden="false" customHeight="false" outlineLevel="0" collapsed="false">
      <c r="C67" s="125"/>
      <c r="D67" s="125"/>
      <c r="E67" s="125"/>
      <c r="F67" s="125"/>
      <c r="G67" s="125"/>
      <c r="H67" s="125"/>
      <c r="I67" s="125"/>
      <c r="J67" s="125"/>
      <c r="K67" s="125"/>
      <c r="L67" s="125"/>
      <c r="M67" s="125"/>
      <c r="N67" s="125"/>
      <c r="O67" s="125"/>
    </row>
    <row r="68" customFormat="false" ht="12.75" hidden="false" customHeight="false" outlineLevel="0" collapsed="false">
      <c r="C68" s="125"/>
      <c r="D68" s="125"/>
      <c r="E68" s="125"/>
      <c r="F68" s="125"/>
      <c r="G68" s="125"/>
      <c r="H68" s="125"/>
      <c r="I68" s="125"/>
      <c r="J68" s="125"/>
      <c r="K68" s="125"/>
      <c r="L68" s="125"/>
      <c r="M68" s="125"/>
      <c r="N68" s="125"/>
      <c r="O68" s="125"/>
    </row>
    <row r="69" customFormat="false" ht="12.75" hidden="false" customHeight="false" outlineLevel="0" collapsed="false">
      <c r="C69" s="125"/>
      <c r="D69" s="125"/>
      <c r="E69" s="125"/>
      <c r="F69" s="125"/>
      <c r="G69" s="125"/>
      <c r="H69" s="125"/>
      <c r="I69" s="125"/>
      <c r="J69" s="125"/>
      <c r="K69" s="125"/>
      <c r="L69" s="125"/>
      <c r="M69" s="125"/>
      <c r="N69" s="125"/>
      <c r="O69" s="125"/>
    </row>
    <row r="70" customFormat="false" ht="12.75" hidden="false" customHeight="false" outlineLevel="0" collapsed="false">
      <c r="C70" s="125"/>
      <c r="D70" s="125"/>
      <c r="E70" s="125"/>
      <c r="F70" s="125"/>
      <c r="G70" s="125"/>
      <c r="H70" s="125"/>
      <c r="I70" s="125"/>
      <c r="J70" s="125"/>
      <c r="K70" s="125"/>
      <c r="L70" s="125"/>
      <c r="M70" s="125"/>
      <c r="N70" s="125"/>
      <c r="O70" s="125"/>
    </row>
    <row r="71" customFormat="false" ht="12.75" hidden="false" customHeight="false" outlineLevel="0" collapsed="false">
      <c r="C71" s="125"/>
      <c r="D71" s="125"/>
      <c r="E71" s="125"/>
      <c r="F71" s="125"/>
      <c r="G71" s="125"/>
      <c r="H71" s="125"/>
      <c r="I71" s="125"/>
      <c r="J71" s="125"/>
      <c r="K71" s="125"/>
      <c r="L71" s="125"/>
      <c r="M71" s="125"/>
      <c r="N71" s="125"/>
      <c r="O71" s="125"/>
    </row>
    <row r="72" customFormat="false" ht="12.75" hidden="false" customHeight="false" outlineLevel="0" collapsed="false">
      <c r="C72" s="125"/>
      <c r="D72" s="125"/>
      <c r="E72" s="125"/>
      <c r="F72" s="125"/>
      <c r="G72" s="125"/>
      <c r="H72" s="125"/>
      <c r="I72" s="125"/>
      <c r="J72" s="125"/>
      <c r="K72" s="125"/>
      <c r="L72" s="125"/>
      <c r="M72" s="125"/>
      <c r="N72" s="125"/>
      <c r="O72" s="125"/>
    </row>
    <row r="73" customFormat="false" ht="12.75" hidden="false" customHeight="false" outlineLevel="0" collapsed="false">
      <c r="C73" s="125"/>
      <c r="D73" s="125"/>
      <c r="E73" s="125"/>
      <c r="F73" s="125"/>
      <c r="G73" s="125"/>
      <c r="H73" s="125"/>
      <c r="I73" s="125"/>
      <c r="J73" s="125"/>
      <c r="K73" s="125"/>
      <c r="L73" s="125"/>
      <c r="M73" s="125"/>
      <c r="N73" s="125"/>
      <c r="O73" s="125"/>
    </row>
    <row r="74" customFormat="false" ht="12.75" hidden="false" customHeight="false" outlineLevel="0" collapsed="false">
      <c r="C74" s="125"/>
      <c r="D74" s="125"/>
      <c r="E74" s="125"/>
      <c r="F74" s="125"/>
      <c r="G74" s="125"/>
      <c r="H74" s="125"/>
      <c r="I74" s="125"/>
      <c r="J74" s="125"/>
      <c r="K74" s="125"/>
      <c r="L74" s="125"/>
      <c r="M74" s="125"/>
      <c r="N74" s="125"/>
      <c r="O74" s="125"/>
    </row>
    <row r="75" customFormat="false" ht="12.75" hidden="false" customHeight="false" outlineLevel="0" collapsed="false">
      <c r="C75" s="125"/>
      <c r="D75" s="125"/>
      <c r="E75" s="125"/>
      <c r="F75" s="125"/>
      <c r="G75" s="125"/>
      <c r="H75" s="125"/>
      <c r="I75" s="125"/>
      <c r="J75" s="125"/>
      <c r="K75" s="125"/>
      <c r="L75" s="125"/>
      <c r="M75" s="125"/>
      <c r="N75" s="125"/>
      <c r="O75" s="125"/>
    </row>
    <row r="76" customFormat="false" ht="12.75" hidden="false" customHeight="false" outlineLevel="0" collapsed="false">
      <c r="C76" s="125"/>
      <c r="D76" s="125"/>
      <c r="E76" s="125"/>
      <c r="F76" s="125"/>
      <c r="G76" s="125"/>
      <c r="H76" s="125"/>
      <c r="I76" s="125"/>
      <c r="J76" s="125"/>
      <c r="K76" s="125"/>
      <c r="L76" s="125"/>
      <c r="M76" s="125"/>
      <c r="N76" s="125"/>
      <c r="O76" s="125"/>
    </row>
    <row r="77" customFormat="false" ht="12.75" hidden="false" customHeight="false" outlineLevel="0" collapsed="false">
      <c r="C77" s="125"/>
      <c r="D77" s="125"/>
      <c r="E77" s="125"/>
      <c r="F77" s="125"/>
      <c r="G77" s="125"/>
      <c r="H77" s="125"/>
      <c r="I77" s="125"/>
      <c r="J77" s="125"/>
      <c r="K77" s="125"/>
      <c r="L77" s="125"/>
      <c r="M77" s="125"/>
      <c r="N77" s="125"/>
      <c r="O77" s="125"/>
    </row>
    <row r="78" customFormat="false" ht="12.75" hidden="false" customHeight="false" outlineLevel="0" collapsed="false">
      <c r="C78" s="125"/>
      <c r="D78" s="125"/>
      <c r="E78" s="125"/>
      <c r="F78" s="125"/>
      <c r="G78" s="125"/>
      <c r="H78" s="125"/>
      <c r="I78" s="125"/>
      <c r="J78" s="125"/>
      <c r="K78" s="125"/>
      <c r="L78" s="125"/>
      <c r="M78" s="125"/>
      <c r="N78" s="125"/>
      <c r="O78" s="125"/>
    </row>
    <row r="79" customFormat="false" ht="12.75" hidden="false" customHeight="false" outlineLevel="0" collapsed="false">
      <c r="C79" s="125"/>
      <c r="D79" s="125"/>
      <c r="E79" s="125"/>
      <c r="F79" s="125"/>
      <c r="G79" s="125"/>
      <c r="H79" s="125"/>
      <c r="I79" s="125"/>
      <c r="J79" s="125"/>
      <c r="K79" s="125"/>
      <c r="L79" s="125"/>
      <c r="M79" s="125"/>
      <c r="N79" s="125"/>
      <c r="O79" s="125"/>
    </row>
    <row r="80" customFormat="false" ht="12.75" hidden="false" customHeight="false" outlineLevel="0" collapsed="false">
      <c r="C80" s="125"/>
      <c r="D80" s="125"/>
      <c r="E80" s="125"/>
      <c r="F80" s="125"/>
      <c r="G80" s="125"/>
      <c r="H80" s="125"/>
      <c r="I80" s="125"/>
      <c r="J80" s="125"/>
      <c r="K80" s="125"/>
      <c r="L80" s="125"/>
      <c r="M80" s="125"/>
      <c r="N80" s="125"/>
      <c r="O80" s="125"/>
    </row>
    <row r="81" customFormat="false" ht="12.75" hidden="false" customHeight="false" outlineLevel="0" collapsed="false">
      <c r="C81" s="125"/>
      <c r="D81" s="125"/>
      <c r="E81" s="125"/>
      <c r="F81" s="125"/>
      <c r="G81" s="125"/>
      <c r="H81" s="125"/>
      <c r="I81" s="125"/>
      <c r="J81" s="125"/>
      <c r="K81" s="125"/>
      <c r="L81" s="125"/>
      <c r="M81" s="125"/>
      <c r="N81" s="125"/>
      <c r="O81" s="125"/>
    </row>
    <row r="82" customFormat="false" ht="12.75" hidden="false" customHeight="false" outlineLevel="0" collapsed="false">
      <c r="C82" s="125"/>
      <c r="D82" s="125"/>
      <c r="E82" s="125"/>
      <c r="F82" s="125"/>
      <c r="G82" s="125"/>
      <c r="H82" s="125"/>
      <c r="I82" s="125"/>
      <c r="J82" s="125"/>
      <c r="K82" s="125"/>
      <c r="L82" s="125"/>
      <c r="M82" s="125"/>
      <c r="N82" s="125"/>
      <c r="O82" s="12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07" t="s">
        <v>1927</v>
      </c>
      <c r="B1" s="107"/>
      <c r="C1" s="107"/>
      <c r="D1" s="107"/>
      <c r="E1" s="107"/>
      <c r="F1" s="107"/>
      <c r="G1" s="107"/>
      <c r="H1" s="107"/>
      <c r="I1" s="107" t="s">
        <v>1927</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36</v>
      </c>
      <c r="B3" s="218"/>
      <c r="C3" s="218"/>
      <c r="D3" s="218"/>
      <c r="E3" s="218"/>
      <c r="F3" s="218"/>
      <c r="G3" s="218"/>
      <c r="H3" s="218"/>
      <c r="I3" s="218" t="s">
        <v>1936</v>
      </c>
      <c r="J3" s="218"/>
      <c r="K3" s="218"/>
      <c r="L3" s="218"/>
      <c r="M3" s="218"/>
      <c r="N3" s="218"/>
      <c r="O3" s="218"/>
      <c r="P3" s="218"/>
      <c r="Q3" s="218"/>
    </row>
    <row r="4" customFormat="false" ht="20.1" hidden="false" customHeight="true" outlineLevel="0" collapsed="false">
      <c r="A4" s="560" t="s">
        <v>1938</v>
      </c>
      <c r="B4" s="560"/>
      <c r="C4" s="560"/>
      <c r="D4" s="560"/>
      <c r="E4" s="560"/>
      <c r="F4" s="560"/>
      <c r="G4" s="560"/>
      <c r="H4" s="560"/>
      <c r="I4" s="560" t="s">
        <v>1938</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4.1</v>
      </c>
      <c r="D9" s="584" t="n">
        <v>102.7</v>
      </c>
      <c r="E9" s="584" t="n">
        <v>97.4</v>
      </c>
      <c r="F9" s="584" t="n">
        <v>103.1</v>
      </c>
      <c r="G9" s="584" t="n">
        <v>103</v>
      </c>
      <c r="H9" s="584" t="n">
        <v>101.7</v>
      </c>
      <c r="I9" s="584" t="n">
        <v>104.2</v>
      </c>
      <c r="J9" s="584" t="n">
        <v>108.1</v>
      </c>
      <c r="K9" s="584" t="n">
        <v>108.7</v>
      </c>
      <c r="L9" s="584" t="n">
        <v>102.8</v>
      </c>
      <c r="M9" s="584" t="n">
        <v>102.3</v>
      </c>
      <c r="N9" s="584" t="n">
        <v>102.9</v>
      </c>
      <c r="O9" s="577" t="n">
        <v>100</v>
      </c>
      <c r="P9" s="564" t="s">
        <v>653</v>
      </c>
      <c r="Q9" s="559" t="s">
        <v>690</v>
      </c>
    </row>
    <row r="10" customFormat="false" ht="12.75" hidden="false" customHeight="false" outlineLevel="0" collapsed="false">
      <c r="B10" s="167" t="s">
        <v>691</v>
      </c>
      <c r="C10" s="584" t="n">
        <v>103.2</v>
      </c>
      <c r="D10" s="584" t="n">
        <v>103.7</v>
      </c>
      <c r="E10" s="584" t="n">
        <v>93.6</v>
      </c>
      <c r="F10" s="584" t="n">
        <v>106.5</v>
      </c>
      <c r="G10" s="584" t="n">
        <v>102.4</v>
      </c>
      <c r="H10" s="584" t="n">
        <v>104.7</v>
      </c>
      <c r="I10" s="584" t="n">
        <v>103.2</v>
      </c>
      <c r="J10" s="584" t="n">
        <v>112.8</v>
      </c>
      <c r="K10" s="584" t="n">
        <v>114.3</v>
      </c>
      <c r="L10" s="584" t="n">
        <v>99.7</v>
      </c>
      <c r="M10" s="584" t="n">
        <v>100.7</v>
      </c>
      <c r="N10" s="584" t="n">
        <v>99.6</v>
      </c>
      <c r="O10" s="577" t="n">
        <v>100</v>
      </c>
      <c r="P10" s="566"/>
      <c r="Q10" s="559" t="s">
        <v>691</v>
      </c>
    </row>
    <row r="11" customFormat="false" ht="12.75" hidden="false" customHeight="false" outlineLevel="0" collapsed="false">
      <c r="B11" s="167" t="s">
        <v>692</v>
      </c>
      <c r="C11" s="584" t="n">
        <v>104.8</v>
      </c>
      <c r="D11" s="584" t="n">
        <v>103.4</v>
      </c>
      <c r="E11" s="584" t="n">
        <v>116.3</v>
      </c>
      <c r="F11" s="584" t="n">
        <v>103.5</v>
      </c>
      <c r="G11" s="584" t="n">
        <v>102.7</v>
      </c>
      <c r="H11" s="584" t="n">
        <v>105.2</v>
      </c>
      <c r="I11" s="584" t="n">
        <v>104.9</v>
      </c>
      <c r="J11" s="584" t="n">
        <v>114.6</v>
      </c>
      <c r="K11" s="584" t="n">
        <v>114.1</v>
      </c>
      <c r="L11" s="584" t="n">
        <v>101.7</v>
      </c>
      <c r="M11" s="584" t="n">
        <v>103.8</v>
      </c>
      <c r="N11" s="584" t="n">
        <v>101.5</v>
      </c>
      <c r="O11" s="577" t="n">
        <v>100</v>
      </c>
      <c r="P11" s="566"/>
      <c r="Q11" s="559" t="s">
        <v>692</v>
      </c>
    </row>
    <row r="12" customFormat="false" ht="12.75" hidden="false" customHeight="false" outlineLevel="0" collapsed="false">
      <c r="B12" s="167" t="s">
        <v>667</v>
      </c>
      <c r="C12" s="584" t="n">
        <v>105.3</v>
      </c>
      <c r="D12" s="584" t="n">
        <v>103.5</v>
      </c>
      <c r="E12" s="584" t="n">
        <v>87.5</v>
      </c>
      <c r="F12" s="584" t="n">
        <v>104.4</v>
      </c>
      <c r="G12" s="584" t="n">
        <v>101.4</v>
      </c>
      <c r="H12" s="584" t="n">
        <v>109.7</v>
      </c>
      <c r="I12" s="584" t="n">
        <v>105.5</v>
      </c>
      <c r="J12" s="584" t="n">
        <v>117</v>
      </c>
      <c r="K12" s="584" t="n">
        <v>120.1</v>
      </c>
      <c r="L12" s="584" t="n">
        <v>101.3</v>
      </c>
      <c r="M12" s="584" t="n">
        <v>102.4</v>
      </c>
      <c r="N12" s="584" t="n">
        <v>101.2</v>
      </c>
      <c r="O12" s="577" t="n">
        <v>100</v>
      </c>
      <c r="P12" s="566"/>
      <c r="Q12" s="559" t="s">
        <v>667</v>
      </c>
    </row>
    <row r="13" customFormat="false" ht="12.75" hidden="false" customHeight="false" outlineLevel="0" collapsed="false">
      <c r="B13" s="167" t="s">
        <v>693</v>
      </c>
      <c r="C13" s="584" t="n">
        <v>103.4</v>
      </c>
      <c r="D13" s="584" t="n">
        <v>102</v>
      </c>
      <c r="E13" s="584" t="n">
        <v>90.1</v>
      </c>
      <c r="F13" s="584" t="n">
        <v>106.8</v>
      </c>
      <c r="G13" s="584" t="n">
        <v>99.3</v>
      </c>
      <c r="H13" s="584" t="n">
        <v>105.1</v>
      </c>
      <c r="I13" s="584" t="n">
        <v>103.5</v>
      </c>
      <c r="J13" s="584" t="n">
        <v>121.4</v>
      </c>
      <c r="K13" s="584" t="n">
        <v>121.9</v>
      </c>
      <c r="L13" s="584" t="n">
        <v>97.5</v>
      </c>
      <c r="M13" s="584" t="n">
        <v>105.5</v>
      </c>
      <c r="N13" s="584" t="n">
        <v>96.7</v>
      </c>
      <c r="O13" s="577" t="n">
        <v>100</v>
      </c>
      <c r="P13" s="566"/>
      <c r="Q13" s="559" t="s">
        <v>693</v>
      </c>
    </row>
    <row r="14" customFormat="false" ht="12.75" hidden="false" customHeight="false" outlineLevel="0" collapsed="false">
      <c r="B14" s="167" t="s">
        <v>694</v>
      </c>
      <c r="C14" s="584" t="n">
        <v>103.4</v>
      </c>
      <c r="D14" s="584" t="n">
        <v>101.6</v>
      </c>
      <c r="E14" s="584" t="n">
        <v>100.7</v>
      </c>
      <c r="F14" s="584" t="n">
        <v>106.7</v>
      </c>
      <c r="G14" s="584" t="n">
        <v>99.3</v>
      </c>
      <c r="H14" s="584" t="n">
        <v>103</v>
      </c>
      <c r="I14" s="584" t="n">
        <v>103.6</v>
      </c>
      <c r="J14" s="584" t="n">
        <v>121.3</v>
      </c>
      <c r="K14" s="584" t="n">
        <v>131.9</v>
      </c>
      <c r="L14" s="584" t="n">
        <v>97.6</v>
      </c>
      <c r="M14" s="584" t="n">
        <v>99.5</v>
      </c>
      <c r="N14" s="584" t="n">
        <v>97.4</v>
      </c>
      <c r="O14" s="577" t="n">
        <v>100</v>
      </c>
      <c r="P14" s="566"/>
      <c r="Q14" s="559" t="s">
        <v>694</v>
      </c>
    </row>
    <row r="15" customFormat="false" ht="12.75" hidden="false" customHeight="false" outlineLevel="0" collapsed="false">
      <c r="B15" s="167" t="s">
        <v>695</v>
      </c>
      <c r="C15" s="584" t="n">
        <v>105.5</v>
      </c>
      <c r="D15" s="584" t="n">
        <v>100.7</v>
      </c>
      <c r="E15" s="584" t="n">
        <v>81.8</v>
      </c>
      <c r="F15" s="584" t="n">
        <v>106.1</v>
      </c>
      <c r="G15" s="584" t="n">
        <v>97.8</v>
      </c>
      <c r="H15" s="584" t="n">
        <v>102.8</v>
      </c>
      <c r="I15" s="584" t="n">
        <v>105.8</v>
      </c>
      <c r="J15" s="584" t="n">
        <v>122.3</v>
      </c>
      <c r="K15" s="584" t="n">
        <v>133.5</v>
      </c>
      <c r="L15" s="584" t="n">
        <v>99.5</v>
      </c>
      <c r="M15" s="584" t="n">
        <v>101.8</v>
      </c>
      <c r="N15" s="584" t="n">
        <v>99.3</v>
      </c>
      <c r="O15" s="577" t="n">
        <v>100</v>
      </c>
      <c r="P15" s="566"/>
      <c r="Q15" s="559" t="s">
        <v>695</v>
      </c>
    </row>
    <row r="16" customFormat="false" ht="12.75" hidden="false" customHeight="false" outlineLevel="0" collapsed="false">
      <c r="B16" s="167" t="s">
        <v>696</v>
      </c>
      <c r="C16" s="584" t="n">
        <v>105.2</v>
      </c>
      <c r="D16" s="584" t="n">
        <v>101.1</v>
      </c>
      <c r="E16" s="584" t="n">
        <v>80.5</v>
      </c>
      <c r="F16" s="584" t="n">
        <v>107.9</v>
      </c>
      <c r="G16" s="584" t="n">
        <v>97</v>
      </c>
      <c r="H16" s="584" t="n">
        <v>105.1</v>
      </c>
      <c r="I16" s="584" t="n">
        <v>105.5</v>
      </c>
      <c r="J16" s="584" t="n">
        <v>125.9</v>
      </c>
      <c r="K16" s="584" t="n">
        <v>130.3</v>
      </c>
      <c r="L16" s="584" t="n">
        <v>98.8</v>
      </c>
      <c r="M16" s="584" t="n">
        <v>101.2</v>
      </c>
      <c r="N16" s="584" t="n">
        <v>98.5</v>
      </c>
      <c r="O16" s="577" t="n">
        <v>100</v>
      </c>
      <c r="P16" s="566"/>
      <c r="Q16" s="559" t="s">
        <v>696</v>
      </c>
    </row>
    <row r="17" customFormat="false" ht="12.75" hidden="false" customHeight="false" outlineLevel="0" collapsed="false">
      <c r="B17" s="167" t="s">
        <v>697</v>
      </c>
      <c r="C17" s="584" t="n">
        <v>106.7</v>
      </c>
      <c r="D17" s="584" t="n">
        <v>100.2</v>
      </c>
      <c r="E17" s="584" t="n">
        <v>55.1</v>
      </c>
      <c r="F17" s="584" t="n">
        <v>107.2</v>
      </c>
      <c r="G17" s="584" t="n">
        <v>96.7</v>
      </c>
      <c r="H17" s="584" t="n">
        <v>104.8</v>
      </c>
      <c r="I17" s="584" t="n">
        <v>107.1</v>
      </c>
      <c r="J17" s="584" t="n">
        <v>129.3</v>
      </c>
      <c r="K17" s="584" t="n">
        <v>137</v>
      </c>
      <c r="L17" s="584" t="n">
        <v>99.5</v>
      </c>
      <c r="M17" s="584" t="n">
        <v>100.5</v>
      </c>
      <c r="N17" s="584" t="n">
        <v>99.4</v>
      </c>
      <c r="O17" s="577" t="n">
        <v>100</v>
      </c>
      <c r="P17" s="566"/>
      <c r="Q17" s="559" t="s">
        <v>697</v>
      </c>
    </row>
    <row r="18" customFormat="false" ht="12.75" hidden="false" customHeight="false" outlineLevel="0" collapsed="false">
      <c r="B18" s="167" t="s">
        <v>698</v>
      </c>
      <c r="C18" s="584" t="n">
        <v>102.3</v>
      </c>
      <c r="D18" s="584" t="n">
        <v>99.8</v>
      </c>
      <c r="E18" s="584" t="n">
        <v>94.1</v>
      </c>
      <c r="F18" s="584" t="n">
        <v>107.3</v>
      </c>
      <c r="G18" s="584" t="n">
        <v>96.4</v>
      </c>
      <c r="H18" s="584" t="n">
        <v>101</v>
      </c>
      <c r="I18" s="584" t="n">
        <v>102.5</v>
      </c>
      <c r="J18" s="584" t="n">
        <v>119</v>
      </c>
      <c r="K18" s="584" t="n">
        <v>126.4</v>
      </c>
      <c r="L18" s="584" t="n">
        <v>97.4</v>
      </c>
      <c r="M18" s="584" t="n">
        <v>105.7</v>
      </c>
      <c r="N18" s="584" t="n">
        <v>96.7</v>
      </c>
      <c r="O18" s="577" t="n">
        <v>100</v>
      </c>
      <c r="P18" s="566"/>
      <c r="Q18" s="559" t="s">
        <v>698</v>
      </c>
    </row>
    <row r="19" customFormat="false" ht="12.75" hidden="false" customHeight="false" outlineLevel="0" collapsed="false">
      <c r="B19" s="167" t="s">
        <v>699</v>
      </c>
      <c r="C19" s="584" t="n">
        <v>102.7</v>
      </c>
      <c r="D19" s="584" t="n">
        <v>101.5</v>
      </c>
      <c r="E19" s="584" t="n">
        <v>86.3</v>
      </c>
      <c r="F19" s="584" t="n">
        <v>114.1</v>
      </c>
      <c r="G19" s="584" t="n">
        <v>95.3</v>
      </c>
      <c r="H19" s="584" t="n">
        <v>106</v>
      </c>
      <c r="I19" s="584" t="n">
        <v>102.8</v>
      </c>
      <c r="J19" s="584" t="n">
        <v>114</v>
      </c>
      <c r="K19" s="584" t="n">
        <v>135.2</v>
      </c>
      <c r="L19" s="584" t="n">
        <v>98.2</v>
      </c>
      <c r="M19" s="584" t="n">
        <v>104.4</v>
      </c>
      <c r="N19" s="584" t="n">
        <v>97.6</v>
      </c>
      <c r="O19" s="577" t="n">
        <v>100</v>
      </c>
      <c r="P19" s="566"/>
      <c r="Q19" s="559" t="s">
        <v>699</v>
      </c>
    </row>
    <row r="20" customFormat="false" ht="12.75" hidden="false" customHeight="false" outlineLevel="0" collapsed="false">
      <c r="B20" s="167" t="s">
        <v>700</v>
      </c>
      <c r="C20" s="584" t="n">
        <v>107.3</v>
      </c>
      <c r="D20" s="584" t="n">
        <v>101.9</v>
      </c>
      <c r="E20" s="584" t="n">
        <v>106.8</v>
      </c>
      <c r="F20" s="584" t="n">
        <v>109</v>
      </c>
      <c r="G20" s="584" t="n">
        <v>98.6</v>
      </c>
      <c r="H20" s="584" t="n">
        <v>104.4</v>
      </c>
      <c r="I20" s="584" t="n">
        <v>107.7</v>
      </c>
      <c r="J20" s="584" t="n">
        <v>113</v>
      </c>
      <c r="K20" s="584" t="n">
        <v>132.2</v>
      </c>
      <c r="L20" s="584" t="n">
        <v>104.7</v>
      </c>
      <c r="M20" s="584" t="n">
        <v>112.2</v>
      </c>
      <c r="N20" s="584" t="n">
        <v>104</v>
      </c>
      <c r="O20" s="577" t="n">
        <v>100</v>
      </c>
      <c r="P20" s="566"/>
      <c r="Q20" s="559" t="s">
        <v>700</v>
      </c>
    </row>
    <row r="21" customFormat="false" ht="12.75" hidden="false" customHeight="false" outlineLevel="0" collapsed="false">
      <c r="A21" s="126" t="s">
        <v>654</v>
      </c>
      <c r="B21" s="167" t="s">
        <v>690</v>
      </c>
      <c r="C21" s="584" t="n">
        <v>101.8</v>
      </c>
      <c r="D21" s="584" t="n">
        <v>101.3</v>
      </c>
      <c r="E21" s="584" t="n">
        <v>116.6</v>
      </c>
      <c r="F21" s="584" t="n">
        <v>108.6</v>
      </c>
      <c r="G21" s="584" t="n">
        <v>98.5</v>
      </c>
      <c r="H21" s="584" t="n">
        <v>101.3</v>
      </c>
      <c r="I21" s="584" t="n">
        <v>101.7</v>
      </c>
      <c r="J21" s="584" t="n">
        <v>110.7</v>
      </c>
      <c r="K21" s="584" t="n">
        <v>129.1</v>
      </c>
      <c r="L21" s="584" t="n">
        <v>97.6</v>
      </c>
      <c r="M21" s="584" t="n">
        <v>109.9</v>
      </c>
      <c r="N21" s="584" t="n">
        <v>96.4</v>
      </c>
      <c r="O21" s="577" t="n">
        <v>112.3</v>
      </c>
      <c r="P21" s="564" t="s">
        <v>654</v>
      </c>
      <c r="Q21" s="559" t="s">
        <v>690</v>
      </c>
    </row>
    <row r="22" customFormat="false" ht="12.75" hidden="false" customHeight="false" outlineLevel="0" collapsed="false">
      <c r="B22" s="167" t="s">
        <v>691</v>
      </c>
      <c r="C22" s="584" t="n">
        <v>101.7</v>
      </c>
      <c r="D22" s="584" t="n">
        <v>103</v>
      </c>
      <c r="E22" s="584" t="n">
        <v>100.3</v>
      </c>
      <c r="F22" s="584" t="n">
        <v>105.3</v>
      </c>
      <c r="G22" s="584" t="n">
        <v>101.6</v>
      </c>
      <c r="H22" s="584" t="n">
        <v>104.2</v>
      </c>
      <c r="I22" s="584" t="n">
        <v>101.5</v>
      </c>
      <c r="J22" s="584" t="n">
        <v>107.1</v>
      </c>
      <c r="K22" s="584" t="n">
        <v>130.6</v>
      </c>
      <c r="L22" s="584" t="n">
        <v>97.9</v>
      </c>
      <c r="M22" s="584" t="n">
        <v>105.6</v>
      </c>
      <c r="N22" s="584" t="n">
        <v>97.1</v>
      </c>
      <c r="O22" s="577" t="n">
        <v>111.6</v>
      </c>
      <c r="P22" s="566"/>
      <c r="Q22" s="559" t="s">
        <v>691</v>
      </c>
    </row>
    <row r="23" customFormat="false" ht="12.75" hidden="false" customHeight="false" outlineLevel="0" collapsed="false">
      <c r="B23" s="167" t="s">
        <v>692</v>
      </c>
      <c r="C23" s="584" t="n">
        <v>102.5</v>
      </c>
      <c r="D23" s="584" t="n">
        <v>105</v>
      </c>
      <c r="E23" s="584" t="n">
        <v>96.2</v>
      </c>
      <c r="F23" s="584" t="n">
        <v>106.3</v>
      </c>
      <c r="G23" s="584" t="n">
        <v>103.9</v>
      </c>
      <c r="H23" s="584" t="n">
        <v>107.3</v>
      </c>
      <c r="I23" s="584" t="n">
        <v>102.2</v>
      </c>
      <c r="J23" s="584" t="n">
        <v>107.2</v>
      </c>
      <c r="K23" s="584" t="n">
        <v>133.1</v>
      </c>
      <c r="L23" s="584" t="n">
        <v>98.8</v>
      </c>
      <c r="M23" s="584" t="n">
        <v>108</v>
      </c>
      <c r="N23" s="584" t="n">
        <v>97.8</v>
      </c>
      <c r="O23" s="577" t="n">
        <v>112.3</v>
      </c>
      <c r="P23" s="566"/>
      <c r="Q23" s="559" t="s">
        <v>692</v>
      </c>
    </row>
    <row r="24" customFormat="false" ht="12.75" hidden="false" customHeight="false" outlineLevel="0" collapsed="false">
      <c r="B24" s="167" t="s">
        <v>667</v>
      </c>
      <c r="C24" s="584" t="n">
        <v>101</v>
      </c>
      <c r="D24" s="584" t="n">
        <v>102.2</v>
      </c>
      <c r="E24" s="584" t="n">
        <v>93.1</v>
      </c>
      <c r="F24" s="584" t="n">
        <v>106.2</v>
      </c>
      <c r="G24" s="584" t="n">
        <v>101</v>
      </c>
      <c r="H24" s="584" t="n">
        <v>102</v>
      </c>
      <c r="I24" s="584" t="n">
        <v>100.8</v>
      </c>
      <c r="J24" s="584" t="n">
        <v>108.4</v>
      </c>
      <c r="K24" s="584" t="n">
        <v>135.4</v>
      </c>
      <c r="L24" s="584" t="n">
        <v>96.8</v>
      </c>
      <c r="M24" s="584" t="n">
        <v>107.8</v>
      </c>
      <c r="N24" s="584" t="n">
        <v>95.5</v>
      </c>
      <c r="O24" s="577" t="n">
        <v>111.6</v>
      </c>
      <c r="P24" s="566"/>
      <c r="Q24" s="559" t="s">
        <v>667</v>
      </c>
    </row>
    <row r="25" customFormat="false" ht="12.75" hidden="false" customHeight="false" outlineLevel="0" collapsed="false">
      <c r="B25" s="167" t="s">
        <v>693</v>
      </c>
      <c r="C25" s="584" t="n">
        <v>104</v>
      </c>
      <c r="D25" s="584" t="n">
        <v>101.4</v>
      </c>
      <c r="E25" s="584" t="n">
        <v>85.5</v>
      </c>
      <c r="F25" s="584" t="n">
        <v>104.3</v>
      </c>
      <c r="G25" s="584" t="n">
        <v>100.7</v>
      </c>
      <c r="H25" s="584" t="n">
        <v>100.6</v>
      </c>
      <c r="I25" s="584" t="n">
        <v>104.1</v>
      </c>
      <c r="J25" s="584" t="n">
        <v>115.4</v>
      </c>
      <c r="K25" s="584" t="n">
        <v>141.8</v>
      </c>
      <c r="L25" s="584" t="n">
        <v>98.5</v>
      </c>
      <c r="M25" s="584" t="n">
        <v>114.4</v>
      </c>
      <c r="N25" s="584" t="n">
        <v>96.8</v>
      </c>
      <c r="O25" s="577" t="n">
        <v>112.3</v>
      </c>
      <c r="P25" s="566"/>
      <c r="Q25" s="559" t="s">
        <v>693</v>
      </c>
    </row>
    <row r="26" customFormat="false" ht="12.75" hidden="false" customHeight="false" outlineLevel="0" collapsed="false">
      <c r="B26" s="167" t="s">
        <v>694</v>
      </c>
      <c r="C26" s="584" t="n">
        <v>104</v>
      </c>
      <c r="D26" s="584" t="n">
        <v>104.1</v>
      </c>
      <c r="E26" s="584" t="n">
        <v>96.5</v>
      </c>
      <c r="F26" s="584" t="n">
        <v>109.4</v>
      </c>
      <c r="G26" s="584" t="n">
        <v>102.8</v>
      </c>
      <c r="H26" s="584" t="n">
        <v>101.5</v>
      </c>
      <c r="I26" s="584" t="n">
        <v>103.9</v>
      </c>
      <c r="J26" s="584" t="n">
        <v>113.3</v>
      </c>
      <c r="K26" s="584" t="n">
        <v>140.1</v>
      </c>
      <c r="L26" s="584" t="n">
        <v>99</v>
      </c>
      <c r="M26" s="584" t="n">
        <v>109.6</v>
      </c>
      <c r="N26" s="584" t="n">
        <v>97.8</v>
      </c>
      <c r="O26" s="577" t="n">
        <v>111.4</v>
      </c>
      <c r="P26" s="566"/>
      <c r="Q26" s="559" t="s">
        <v>694</v>
      </c>
    </row>
    <row r="27" customFormat="false" ht="12.75" hidden="false" customHeight="false" outlineLevel="0" collapsed="false">
      <c r="B27" s="167" t="s">
        <v>695</v>
      </c>
      <c r="C27" s="584" t="n">
        <v>103.4</v>
      </c>
      <c r="D27" s="584" t="n">
        <v>105.4</v>
      </c>
      <c r="E27" s="584" t="n">
        <v>130.6</v>
      </c>
      <c r="F27" s="584" t="n">
        <v>108.6</v>
      </c>
      <c r="G27" s="584" t="n">
        <v>104.8</v>
      </c>
      <c r="H27" s="584" t="n">
        <v>103.5</v>
      </c>
      <c r="I27" s="584" t="n">
        <v>103.2</v>
      </c>
      <c r="J27" s="584" t="n">
        <v>117.3</v>
      </c>
      <c r="K27" s="584" t="n">
        <v>144</v>
      </c>
      <c r="L27" s="584" t="n">
        <v>97.2</v>
      </c>
      <c r="M27" s="584" t="n">
        <v>105.2</v>
      </c>
      <c r="N27" s="584" t="n">
        <v>96.2</v>
      </c>
      <c r="O27" s="577" t="n">
        <v>111.7</v>
      </c>
      <c r="P27" s="566"/>
      <c r="Q27" s="559" t="s">
        <v>695</v>
      </c>
    </row>
    <row r="28" customFormat="false" ht="12.75" hidden="false" customHeight="false" outlineLevel="0" collapsed="false">
      <c r="B28" s="167" t="s">
        <v>696</v>
      </c>
      <c r="C28" s="584" t="n">
        <v>102</v>
      </c>
      <c r="D28" s="584" t="n">
        <v>104.4</v>
      </c>
      <c r="E28" s="584" t="n">
        <v>112.4</v>
      </c>
      <c r="F28" s="584" t="n">
        <v>106.2</v>
      </c>
      <c r="G28" s="584" t="n">
        <v>104.1</v>
      </c>
      <c r="H28" s="584" t="n">
        <v>103.3</v>
      </c>
      <c r="I28" s="584" t="n">
        <v>101.7</v>
      </c>
      <c r="J28" s="584" t="n">
        <v>124.5</v>
      </c>
      <c r="K28" s="584" t="n">
        <v>139.9</v>
      </c>
      <c r="L28" s="584" t="n">
        <v>94.5</v>
      </c>
      <c r="M28" s="584" t="n">
        <v>108.6</v>
      </c>
      <c r="N28" s="584" t="n">
        <v>93.1</v>
      </c>
      <c r="O28" s="577" t="n">
        <v>111.4</v>
      </c>
      <c r="P28" s="566"/>
      <c r="Q28" s="559" t="s">
        <v>696</v>
      </c>
    </row>
    <row r="29" customFormat="false" ht="12.75" hidden="false" customHeight="false" outlineLevel="0" collapsed="false">
      <c r="B29" s="167" t="s">
        <v>697</v>
      </c>
      <c r="C29" s="584" t="n">
        <v>102.3</v>
      </c>
      <c r="D29" s="584" t="n">
        <v>106.6</v>
      </c>
      <c r="E29" s="584" t="n">
        <v>115.1</v>
      </c>
      <c r="F29" s="584" t="n">
        <v>109</v>
      </c>
      <c r="G29" s="584" t="n">
        <v>105.8</v>
      </c>
      <c r="H29" s="584" t="n">
        <v>106.3</v>
      </c>
      <c r="I29" s="584" t="n">
        <v>102</v>
      </c>
      <c r="J29" s="584" t="n">
        <v>117.8</v>
      </c>
      <c r="K29" s="584" t="n">
        <v>143.8</v>
      </c>
      <c r="L29" s="584" t="n">
        <v>96.1</v>
      </c>
      <c r="M29" s="584" t="n">
        <v>116.9</v>
      </c>
      <c r="N29" s="584" t="n">
        <v>94.2</v>
      </c>
      <c r="O29" s="577" t="n">
        <v>112.3</v>
      </c>
      <c r="P29" s="566"/>
      <c r="Q29" s="559" t="s">
        <v>697</v>
      </c>
    </row>
    <row r="30" customFormat="false" ht="12.75" hidden="false" customHeight="false" outlineLevel="0" collapsed="false">
      <c r="B30" s="167" t="s">
        <v>698</v>
      </c>
      <c r="C30" s="584" t="n">
        <v>100</v>
      </c>
      <c r="D30" s="584" t="n">
        <v>105.1</v>
      </c>
      <c r="E30" s="584" t="n">
        <v>91.8</v>
      </c>
      <c r="F30" s="584" t="n">
        <v>110.5</v>
      </c>
      <c r="G30" s="584" t="n">
        <v>103.6</v>
      </c>
      <c r="H30" s="584" t="n">
        <v>104.1</v>
      </c>
      <c r="I30" s="584" t="n">
        <v>99.6</v>
      </c>
      <c r="J30" s="584" t="n">
        <v>123.4</v>
      </c>
      <c r="K30" s="584" t="n">
        <v>134.7</v>
      </c>
      <c r="L30" s="584" t="n">
        <v>92.9</v>
      </c>
      <c r="M30" s="584" t="n">
        <v>114.4</v>
      </c>
      <c r="N30" s="584" t="n">
        <v>90.9</v>
      </c>
      <c r="O30" s="577" t="n">
        <v>111.8</v>
      </c>
      <c r="P30" s="566"/>
      <c r="Q30" s="559" t="s">
        <v>698</v>
      </c>
    </row>
    <row r="31" customFormat="false" ht="12.75" hidden="false" customHeight="false" outlineLevel="0" collapsed="false">
      <c r="B31" s="167" t="s">
        <v>699</v>
      </c>
      <c r="C31" s="584" t="n">
        <v>101.5</v>
      </c>
      <c r="D31" s="584" t="n">
        <v>106.7</v>
      </c>
      <c r="E31" s="584" t="n">
        <v>97.6</v>
      </c>
      <c r="F31" s="584" t="n">
        <v>110.6</v>
      </c>
      <c r="G31" s="584" t="n">
        <v>105.6</v>
      </c>
      <c r="H31" s="584" t="n">
        <v>105.9</v>
      </c>
      <c r="I31" s="584" t="n">
        <v>101.1</v>
      </c>
      <c r="J31" s="584" t="n">
        <v>123.9</v>
      </c>
      <c r="K31" s="584" t="n">
        <v>139.2</v>
      </c>
      <c r="L31" s="584" t="n">
        <v>93.3</v>
      </c>
      <c r="M31" s="584" t="n">
        <v>109.3</v>
      </c>
      <c r="N31" s="584" t="n">
        <v>91.8</v>
      </c>
      <c r="O31" s="577" t="n">
        <v>111.8</v>
      </c>
      <c r="P31" s="566"/>
      <c r="Q31" s="559" t="s">
        <v>699</v>
      </c>
    </row>
    <row r="32" customFormat="false" ht="12.75" hidden="false" customHeight="false" outlineLevel="0" collapsed="false">
      <c r="B32" s="167" t="s">
        <v>700</v>
      </c>
      <c r="C32" s="584" t="n">
        <v>104.7</v>
      </c>
      <c r="D32" s="584" t="n">
        <v>107.1</v>
      </c>
      <c r="E32" s="584" t="n">
        <v>128.6</v>
      </c>
      <c r="F32" s="584" t="n">
        <v>111.8</v>
      </c>
      <c r="G32" s="584" t="n">
        <v>107.7</v>
      </c>
      <c r="H32" s="584" t="n">
        <v>99.6</v>
      </c>
      <c r="I32" s="584" t="n">
        <v>104.5</v>
      </c>
      <c r="J32" s="584" t="n">
        <v>133.2</v>
      </c>
      <c r="K32" s="584" t="n">
        <v>136.3</v>
      </c>
      <c r="L32" s="584" t="n">
        <v>95.1</v>
      </c>
      <c r="M32" s="584" t="n">
        <v>106.9</v>
      </c>
      <c r="N32" s="584" t="n">
        <v>94.1</v>
      </c>
      <c r="O32" s="577" t="n">
        <v>111.8</v>
      </c>
      <c r="P32" s="566"/>
      <c r="Q32" s="559" t="s">
        <v>700</v>
      </c>
    </row>
    <row r="33" customFormat="false" ht="12.75" hidden="false" customHeight="false" outlineLevel="0" collapsed="false">
      <c r="A33" s="126" t="s">
        <v>655</v>
      </c>
      <c r="B33" s="167" t="s">
        <v>690</v>
      </c>
      <c r="C33" s="584" t="n">
        <v>101.5</v>
      </c>
      <c r="D33" s="584" t="n">
        <v>110.4</v>
      </c>
      <c r="E33" s="584" t="n">
        <v>158.2</v>
      </c>
      <c r="F33" s="584" t="n">
        <v>109.2</v>
      </c>
      <c r="G33" s="584" t="n">
        <v>112.2</v>
      </c>
      <c r="H33" s="584" t="n">
        <v>106.1</v>
      </c>
      <c r="I33" s="584" t="n">
        <v>100.9</v>
      </c>
      <c r="J33" s="584" t="n">
        <v>133.9</v>
      </c>
      <c r="K33" s="584" t="n">
        <v>138.9</v>
      </c>
      <c r="L33" s="584" t="n">
        <v>90.9</v>
      </c>
      <c r="M33" s="584" t="n">
        <v>98.8</v>
      </c>
      <c r="N33" s="584" t="n">
        <v>90</v>
      </c>
      <c r="O33" s="584" t="n">
        <v>118</v>
      </c>
      <c r="P33" s="564" t="s">
        <v>655</v>
      </c>
      <c r="Q33" s="559" t="s">
        <v>690</v>
      </c>
    </row>
    <row r="34" customFormat="false" ht="12.75" hidden="false" customHeight="false" outlineLevel="0" collapsed="false">
      <c r="B34" s="167" t="s">
        <v>691</v>
      </c>
      <c r="C34" s="584" t="n">
        <v>102.7</v>
      </c>
      <c r="D34" s="584" t="n">
        <v>112.2</v>
      </c>
      <c r="E34" s="584" t="n">
        <v>141.7</v>
      </c>
      <c r="F34" s="584" t="n">
        <v>111.5</v>
      </c>
      <c r="G34" s="584" t="n">
        <v>114.3</v>
      </c>
      <c r="H34" s="584" t="n">
        <v>106.1</v>
      </c>
      <c r="I34" s="584" t="n">
        <v>102.1</v>
      </c>
      <c r="J34" s="584" t="n">
        <v>138.7</v>
      </c>
      <c r="K34" s="584" t="n">
        <v>136.9</v>
      </c>
      <c r="L34" s="584" t="n">
        <v>91.6</v>
      </c>
      <c r="M34" s="584" t="n">
        <v>104.1</v>
      </c>
      <c r="N34" s="584" t="n">
        <v>90.2</v>
      </c>
      <c r="O34" s="584" t="n">
        <v>118</v>
      </c>
      <c r="P34" s="566"/>
      <c r="Q34" s="559" t="s">
        <v>691</v>
      </c>
    </row>
    <row r="35" customFormat="false" ht="12.75" hidden="false" customHeight="false" outlineLevel="0" collapsed="false">
      <c r="B35" s="167" t="s">
        <v>692</v>
      </c>
      <c r="C35" s="584" t="n">
        <v>104.3</v>
      </c>
      <c r="D35" s="584" t="n">
        <v>114</v>
      </c>
      <c r="E35" s="584" t="n">
        <v>93.8</v>
      </c>
      <c r="F35" s="584" t="n">
        <v>111</v>
      </c>
      <c r="G35" s="584" t="n">
        <v>115.9</v>
      </c>
      <c r="H35" s="584" t="n">
        <v>110.9</v>
      </c>
      <c r="I35" s="584" t="n">
        <v>103.7</v>
      </c>
      <c r="J35" s="584" t="n">
        <v>138.6</v>
      </c>
      <c r="K35" s="584" t="n">
        <v>141.8</v>
      </c>
      <c r="L35" s="584" t="n">
        <v>93.6</v>
      </c>
      <c r="M35" s="584" t="n">
        <v>107.1</v>
      </c>
      <c r="N35" s="584" t="n">
        <v>92.2</v>
      </c>
      <c r="O35" s="584" t="n">
        <v>118</v>
      </c>
      <c r="P35" s="566"/>
      <c r="Q35" s="559" t="s">
        <v>692</v>
      </c>
    </row>
    <row r="36" customFormat="false" ht="12.75" hidden="false" customHeight="false" outlineLevel="0" collapsed="false">
      <c r="B36" s="167" t="s">
        <v>667</v>
      </c>
      <c r="C36" s="584" t="n">
        <v>107.3</v>
      </c>
      <c r="D36" s="584" t="n">
        <v>115</v>
      </c>
      <c r="E36" s="584" t="n">
        <v>114.3</v>
      </c>
      <c r="F36" s="584" t="n">
        <v>110.4</v>
      </c>
      <c r="G36" s="584" t="n">
        <v>116.5</v>
      </c>
      <c r="H36" s="584" t="n">
        <v>114.8</v>
      </c>
      <c r="I36" s="584" t="n">
        <v>106.8</v>
      </c>
      <c r="J36" s="584" t="n">
        <v>148.4</v>
      </c>
      <c r="K36" s="584" t="n">
        <v>142.3</v>
      </c>
      <c r="L36" s="584" t="n">
        <v>94.6</v>
      </c>
      <c r="M36" s="584" t="n">
        <v>106.2</v>
      </c>
      <c r="N36" s="584" t="n">
        <v>93.3</v>
      </c>
      <c r="O36" s="584" t="n">
        <v>118</v>
      </c>
      <c r="P36" s="566"/>
      <c r="Q36" s="559" t="s">
        <v>667</v>
      </c>
    </row>
    <row r="37" customFormat="false" ht="12.75" hidden="false" customHeight="false" outlineLevel="0" collapsed="false">
      <c r="B37" s="167" t="s">
        <v>693</v>
      </c>
      <c r="C37" s="584" t="n">
        <v>104.1</v>
      </c>
      <c r="D37" s="584" t="n">
        <v>110.1</v>
      </c>
      <c r="E37" s="584" t="n">
        <v>91.2</v>
      </c>
      <c r="F37" s="584" t="n">
        <v>111.2</v>
      </c>
      <c r="G37" s="584" t="n">
        <v>111.2</v>
      </c>
      <c r="H37" s="584" t="n">
        <v>104.9</v>
      </c>
      <c r="I37" s="584" t="n">
        <v>103.6</v>
      </c>
      <c r="J37" s="584" t="n">
        <v>151.1</v>
      </c>
      <c r="K37" s="584" t="n">
        <v>144.8</v>
      </c>
      <c r="L37" s="584" t="n">
        <v>90.3</v>
      </c>
      <c r="M37" s="584" t="n">
        <v>112.1</v>
      </c>
      <c r="N37" s="584" t="n">
        <v>88</v>
      </c>
      <c r="O37" s="584" t="n">
        <v>118</v>
      </c>
      <c r="P37" s="566"/>
      <c r="Q37" s="559" t="s">
        <v>693</v>
      </c>
    </row>
    <row r="38" customFormat="false" ht="12.75" hidden="false" customHeight="false" outlineLevel="0" collapsed="false">
      <c r="B38" s="167" t="s">
        <v>694</v>
      </c>
      <c r="C38" s="584" t="n">
        <v>106.9</v>
      </c>
      <c r="D38" s="584" t="n">
        <v>113.3</v>
      </c>
      <c r="E38" s="584" t="n">
        <v>103.5</v>
      </c>
      <c r="F38" s="584" t="n">
        <v>118</v>
      </c>
      <c r="G38" s="584" t="n">
        <v>115.2</v>
      </c>
      <c r="H38" s="584" t="n">
        <v>104</v>
      </c>
      <c r="I38" s="584" t="n">
        <v>106.4</v>
      </c>
      <c r="J38" s="584" t="n">
        <v>165.8</v>
      </c>
      <c r="K38" s="584" t="n">
        <v>142.9</v>
      </c>
      <c r="L38" s="584" t="n">
        <v>92.1</v>
      </c>
      <c r="M38" s="584" t="n">
        <v>112.3</v>
      </c>
      <c r="N38" s="584" t="n">
        <v>89.9</v>
      </c>
      <c r="O38" s="584" t="n">
        <v>118</v>
      </c>
      <c r="P38" s="566"/>
      <c r="Q38" s="559" t="s">
        <v>694</v>
      </c>
    </row>
    <row r="39" customFormat="false" ht="12.75" hidden="false" customHeight="false" outlineLevel="0" collapsed="false">
      <c r="B39" s="167" t="s">
        <v>695</v>
      </c>
      <c r="C39" s="584" t="n">
        <v>109.7</v>
      </c>
      <c r="D39" s="584" t="n">
        <v>116.4</v>
      </c>
      <c r="E39" s="584" t="n">
        <v>103.8</v>
      </c>
      <c r="F39" s="584" t="n">
        <v>115.9</v>
      </c>
      <c r="G39" s="584" t="n">
        <v>119.4</v>
      </c>
      <c r="H39" s="584" t="n">
        <v>107.7</v>
      </c>
      <c r="I39" s="584" t="n">
        <v>109.2</v>
      </c>
      <c r="J39" s="584" t="n">
        <v>168.8</v>
      </c>
      <c r="K39" s="584" t="n">
        <v>149.5</v>
      </c>
      <c r="L39" s="584" t="n">
        <v>93</v>
      </c>
      <c r="M39" s="584" t="n">
        <v>111.1</v>
      </c>
      <c r="N39" s="584" t="n">
        <v>91</v>
      </c>
      <c r="O39" s="584" t="n">
        <v>118</v>
      </c>
      <c r="P39" s="566"/>
      <c r="Q39" s="559" t="s">
        <v>695</v>
      </c>
    </row>
    <row r="40" customFormat="false" ht="12.75" hidden="false" customHeight="false" outlineLevel="0" collapsed="false">
      <c r="B40" s="167" t="s">
        <v>696</v>
      </c>
      <c r="C40" s="584" t="n">
        <v>110.5</v>
      </c>
      <c r="D40" s="584" t="n">
        <v>117</v>
      </c>
      <c r="E40" s="584" t="n">
        <v>92.5</v>
      </c>
      <c r="F40" s="584" t="n">
        <v>116.5</v>
      </c>
      <c r="G40" s="584" t="n">
        <v>120.7</v>
      </c>
      <c r="H40" s="584" t="n">
        <v>107.4</v>
      </c>
      <c r="I40" s="584" t="n">
        <v>110.1</v>
      </c>
      <c r="J40" s="584" t="n">
        <v>183.6</v>
      </c>
      <c r="K40" s="584" t="n">
        <v>148.5</v>
      </c>
      <c r="L40" s="584" t="n">
        <v>93.2</v>
      </c>
      <c r="M40" s="584" t="n">
        <v>114.5</v>
      </c>
      <c r="N40" s="584" t="n">
        <v>91.1</v>
      </c>
      <c r="O40" s="584" t="n">
        <v>118</v>
      </c>
      <c r="P40" s="566"/>
      <c r="Q40" s="559" t="s">
        <v>696</v>
      </c>
    </row>
    <row r="41" customFormat="false" ht="12.75" hidden="false" customHeight="false" outlineLevel="0" collapsed="false">
      <c r="B41" s="167" t="s">
        <v>697</v>
      </c>
      <c r="C41" s="584" t="n">
        <v>109.6</v>
      </c>
      <c r="D41" s="584" t="n">
        <v>117.2</v>
      </c>
      <c r="E41" s="584" t="n">
        <v>114.5</v>
      </c>
      <c r="F41" s="584" t="n">
        <v>121.1</v>
      </c>
      <c r="G41" s="584" t="n">
        <v>116.2</v>
      </c>
      <c r="H41" s="584" t="n">
        <v>115.6</v>
      </c>
      <c r="I41" s="584" t="n">
        <v>109.1</v>
      </c>
      <c r="J41" s="584" t="n">
        <v>169.6</v>
      </c>
      <c r="K41" s="584" t="n">
        <v>146.5</v>
      </c>
      <c r="L41" s="584" t="n">
        <v>94.1</v>
      </c>
      <c r="M41" s="584" t="n">
        <v>116.9</v>
      </c>
      <c r="N41" s="584" t="n">
        <v>91.9</v>
      </c>
      <c r="O41" s="584" t="n">
        <v>118</v>
      </c>
      <c r="P41" s="566"/>
      <c r="Q41" s="559" t="s">
        <v>697</v>
      </c>
    </row>
    <row r="42" customFormat="false" ht="12.75" hidden="false" customHeight="false" outlineLevel="0" collapsed="false">
      <c r="B42" s="167" t="s">
        <v>698</v>
      </c>
      <c r="C42" s="584" t="n">
        <v>104.7</v>
      </c>
      <c r="D42" s="584" t="n">
        <v>119.5</v>
      </c>
      <c r="E42" s="584" t="n">
        <v>134.5</v>
      </c>
      <c r="F42" s="584" t="n">
        <v>124.9</v>
      </c>
      <c r="G42" s="584" t="n">
        <v>119.8</v>
      </c>
      <c r="H42" s="584" t="n">
        <v>113.3</v>
      </c>
      <c r="I42" s="584" t="n">
        <v>103.7</v>
      </c>
      <c r="J42" s="584" t="n">
        <v>163.6</v>
      </c>
      <c r="K42" s="584" t="n">
        <v>142.9</v>
      </c>
      <c r="L42" s="584" t="n">
        <v>90.2</v>
      </c>
      <c r="M42" s="584" t="n">
        <v>111.1</v>
      </c>
      <c r="N42" s="584" t="n">
        <v>88.1</v>
      </c>
      <c r="O42" s="584" t="n">
        <v>118</v>
      </c>
      <c r="P42" s="566"/>
      <c r="Q42" s="559" t="s">
        <v>698</v>
      </c>
    </row>
    <row r="43" customFormat="false" ht="12.75" hidden="false" customHeight="false" outlineLevel="0" collapsed="false">
      <c r="B43" s="167" t="s">
        <v>699</v>
      </c>
      <c r="C43" s="584" t="n">
        <v>109</v>
      </c>
      <c r="D43" s="584" t="n">
        <v>126.5</v>
      </c>
      <c r="E43" s="584" t="n">
        <v>148.9</v>
      </c>
      <c r="F43" s="584" t="n">
        <v>124.9</v>
      </c>
      <c r="G43" s="584" t="n">
        <v>128.3</v>
      </c>
      <c r="H43" s="584" t="n">
        <v>122.8</v>
      </c>
      <c r="I43" s="584" t="n">
        <v>108</v>
      </c>
      <c r="J43" s="584" t="n">
        <v>145</v>
      </c>
      <c r="K43" s="584" t="n">
        <v>138.4</v>
      </c>
      <c r="L43" s="584" t="n">
        <v>97.8</v>
      </c>
      <c r="M43" s="584" t="n">
        <v>97.3</v>
      </c>
      <c r="N43" s="584" t="n">
        <v>97.9</v>
      </c>
      <c r="O43" s="584" t="n">
        <v>118</v>
      </c>
      <c r="P43" s="566"/>
      <c r="Q43" s="559" t="s">
        <v>699</v>
      </c>
    </row>
    <row r="44" customFormat="false" ht="12.75" hidden="false" customHeight="false" outlineLevel="0" collapsed="false">
      <c r="B44" s="167" t="s">
        <v>700</v>
      </c>
      <c r="C44" s="584" t="n">
        <v>108.2</v>
      </c>
      <c r="D44" s="584" t="n">
        <v>120.6</v>
      </c>
      <c r="E44" s="584" t="n">
        <v>125.6</v>
      </c>
      <c r="F44" s="584" t="n">
        <v>120.6</v>
      </c>
      <c r="G44" s="584" t="n">
        <v>121.3</v>
      </c>
      <c r="H44" s="584" t="n">
        <v>118.9</v>
      </c>
      <c r="I44" s="584" t="n">
        <v>107.4</v>
      </c>
      <c r="J44" s="584" t="n">
        <v>133.9</v>
      </c>
      <c r="K44" s="584" t="n">
        <v>126</v>
      </c>
      <c r="L44" s="584" t="n">
        <v>100.3</v>
      </c>
      <c r="M44" s="584" t="n">
        <v>120.5</v>
      </c>
      <c r="N44" s="584" t="n">
        <v>98.6</v>
      </c>
      <c r="O44" s="584" t="n">
        <v>118</v>
      </c>
      <c r="P44" s="566"/>
      <c r="Q44" s="559" t="s">
        <v>700</v>
      </c>
    </row>
    <row r="45" customFormat="false" ht="12.75" hidden="false" customHeight="false" outlineLevel="0" collapsed="false">
      <c r="A45" s="126" t="s">
        <v>656</v>
      </c>
      <c r="B45" s="167" t="s">
        <v>690</v>
      </c>
      <c r="C45" s="584" t="n">
        <v>100.9</v>
      </c>
      <c r="D45" s="584" t="n">
        <v>114.4</v>
      </c>
      <c r="E45" s="584" t="n">
        <v>157.3</v>
      </c>
      <c r="F45" s="584" t="n">
        <v>116.4</v>
      </c>
      <c r="G45" s="584" t="n">
        <v>114.8</v>
      </c>
      <c r="H45" s="584" t="n">
        <v>110.9</v>
      </c>
      <c r="I45" s="584" t="n">
        <v>100</v>
      </c>
      <c r="J45" s="584" t="n">
        <v>113.4</v>
      </c>
      <c r="K45" s="584" t="n">
        <v>111.6</v>
      </c>
      <c r="L45" s="584" t="n">
        <v>96</v>
      </c>
      <c r="M45" s="584" t="n">
        <v>112.4</v>
      </c>
      <c r="N45" s="584" t="n">
        <v>94.4</v>
      </c>
      <c r="O45" s="584" t="n">
        <v>107.4</v>
      </c>
      <c r="P45" s="564" t="s">
        <v>656</v>
      </c>
      <c r="Q45" s="559" t="s">
        <v>690</v>
      </c>
    </row>
    <row r="46" customFormat="false" ht="12.75" hidden="false" customHeight="false" outlineLevel="0" collapsed="false">
      <c r="B46" s="167" t="s">
        <v>691</v>
      </c>
      <c r="C46" s="584" t="n">
        <v>103.3</v>
      </c>
      <c r="D46" s="584" t="n">
        <v>114.2</v>
      </c>
      <c r="E46" s="584" t="n">
        <v>113.4</v>
      </c>
      <c r="F46" s="584" t="n">
        <v>117.8</v>
      </c>
      <c r="G46" s="584" t="n">
        <v>111.5</v>
      </c>
      <c r="H46" s="584" t="n">
        <v>118.4</v>
      </c>
      <c r="I46" s="584" t="n">
        <v>102.5</v>
      </c>
      <c r="J46" s="584" t="n">
        <v>113</v>
      </c>
      <c r="K46" s="584" t="n">
        <v>113.4</v>
      </c>
      <c r="L46" s="584" t="n">
        <v>99.4</v>
      </c>
      <c r="M46" s="584" t="n">
        <v>109.1</v>
      </c>
      <c r="N46" s="584" t="n">
        <v>98.5</v>
      </c>
      <c r="O46" s="584" t="n">
        <v>113.1</v>
      </c>
      <c r="P46" s="566"/>
      <c r="Q46" s="559" t="s">
        <v>691</v>
      </c>
    </row>
    <row r="47" customFormat="false" ht="12.75" hidden="false" customHeight="false" outlineLevel="0" collapsed="false">
      <c r="B47" s="167" t="s">
        <v>692</v>
      </c>
      <c r="C47" s="584" t="n">
        <v>101.3</v>
      </c>
      <c r="D47" s="584" t="n">
        <v>115</v>
      </c>
      <c r="E47" s="584" t="n">
        <v>112.3</v>
      </c>
      <c r="F47" s="584" t="n">
        <v>114.9</v>
      </c>
      <c r="G47" s="584" t="n">
        <v>115.6</v>
      </c>
      <c r="H47" s="584" t="n">
        <v>113.6</v>
      </c>
      <c r="I47" s="584" t="n">
        <v>99.9</v>
      </c>
      <c r="J47" s="584" t="n">
        <v>111.3</v>
      </c>
      <c r="K47" s="584" t="n">
        <v>115.5</v>
      </c>
      <c r="L47" s="584" t="n">
        <v>96.1</v>
      </c>
      <c r="M47" s="584" t="n">
        <v>106.5</v>
      </c>
      <c r="N47" s="584" t="n">
        <v>95</v>
      </c>
      <c r="O47" s="584" t="n">
        <v>118</v>
      </c>
      <c r="P47" s="566"/>
      <c r="Q47" s="559" t="s">
        <v>692</v>
      </c>
    </row>
    <row r="48" customFormat="false" ht="12.75" hidden="false" customHeight="false" outlineLevel="0" collapsed="false">
      <c r="B48" s="167" t="s">
        <v>667</v>
      </c>
      <c r="C48" s="584" t="n">
        <v>96.8</v>
      </c>
      <c r="D48" s="584" t="n">
        <v>115.5</v>
      </c>
      <c r="E48" s="584" t="n">
        <v>113.4</v>
      </c>
      <c r="F48" s="584" t="n">
        <v>112.9</v>
      </c>
      <c r="G48" s="584" t="n">
        <v>118.1</v>
      </c>
      <c r="H48" s="584" t="n">
        <v>110</v>
      </c>
      <c r="I48" s="584" t="n">
        <v>95.3</v>
      </c>
      <c r="J48" s="584" t="n">
        <v>106.7</v>
      </c>
      <c r="K48" s="584" t="n">
        <v>104.6</v>
      </c>
      <c r="L48" s="584" t="n">
        <v>92.2</v>
      </c>
      <c r="M48" s="584" t="n">
        <v>106.4</v>
      </c>
      <c r="N48" s="584" t="n">
        <v>90.8</v>
      </c>
      <c r="O48" s="584" t="n">
        <v>123.3</v>
      </c>
      <c r="P48" s="566"/>
      <c r="Q48" s="559" t="s">
        <v>667</v>
      </c>
    </row>
    <row r="49" customFormat="false" ht="12.75" hidden="false" customHeight="false" outlineLevel="0" collapsed="false">
      <c r="B49" s="167" t="s">
        <v>693</v>
      </c>
      <c r="C49" s="584" t="n">
        <v>97</v>
      </c>
      <c r="D49" s="584" t="n">
        <v>112.6</v>
      </c>
      <c r="E49" s="584" t="n">
        <v>94.6</v>
      </c>
      <c r="F49" s="584" t="n">
        <v>113.6</v>
      </c>
      <c r="G49" s="584" t="n">
        <v>112</v>
      </c>
      <c r="H49" s="584" t="n">
        <v>113.6</v>
      </c>
      <c r="I49" s="584" t="n">
        <v>95.7</v>
      </c>
      <c r="J49" s="584" t="n">
        <v>103.4</v>
      </c>
      <c r="K49" s="584" t="n">
        <v>110.7</v>
      </c>
      <c r="L49" s="584" t="n">
        <v>92.8</v>
      </c>
      <c r="M49" s="584" t="n">
        <v>98.1</v>
      </c>
      <c r="N49" s="584" t="n">
        <v>92.2</v>
      </c>
      <c r="O49" s="584" t="n">
        <v>113.9</v>
      </c>
      <c r="P49" s="566"/>
      <c r="Q49" s="559" t="s">
        <v>693</v>
      </c>
    </row>
    <row r="50" customFormat="false" ht="12.75" hidden="false" customHeight="false" outlineLevel="0" collapsed="false">
      <c r="B50" s="167" t="s">
        <v>694</v>
      </c>
      <c r="C50" s="584" t="n">
        <v>96.2</v>
      </c>
      <c r="D50" s="584" t="n">
        <v>113</v>
      </c>
      <c r="E50" s="584" t="n">
        <v>109.5</v>
      </c>
      <c r="F50" s="584" t="n">
        <v>112.8</v>
      </c>
      <c r="G50" s="584" t="n">
        <v>113.7</v>
      </c>
      <c r="H50" s="584" t="n">
        <v>111.4</v>
      </c>
      <c r="I50" s="584" t="n">
        <v>94.7</v>
      </c>
      <c r="J50" s="584" t="n">
        <v>106.8</v>
      </c>
      <c r="K50" s="584" t="n">
        <v>106.6</v>
      </c>
      <c r="L50" s="584" t="n">
        <v>91.4</v>
      </c>
      <c r="M50" s="584" t="n">
        <v>88</v>
      </c>
      <c r="N50" s="584" t="n">
        <v>91.8</v>
      </c>
      <c r="O50" s="584" t="n">
        <v>119.6</v>
      </c>
      <c r="P50" s="566"/>
      <c r="Q50" s="559" t="s">
        <v>694</v>
      </c>
    </row>
    <row r="51" customFormat="false" ht="12.75" hidden="false" customHeight="false" outlineLevel="0" collapsed="false">
      <c r="B51" s="167" t="s">
        <v>695</v>
      </c>
      <c r="C51" s="584" t="n">
        <v>101</v>
      </c>
      <c r="D51" s="584" t="n">
        <v>111.4</v>
      </c>
      <c r="E51" s="584" t="n">
        <v>132.3</v>
      </c>
      <c r="F51" s="584" t="n">
        <v>108.1</v>
      </c>
      <c r="G51" s="584" t="n">
        <v>112.7</v>
      </c>
      <c r="H51" s="584" t="n">
        <v>111.1</v>
      </c>
      <c r="I51" s="584" t="n">
        <v>100.1</v>
      </c>
      <c r="J51" s="584" t="n">
        <v>112.1</v>
      </c>
      <c r="K51" s="584" t="n">
        <v>106.4</v>
      </c>
      <c r="L51" s="584" t="n">
        <v>97.2</v>
      </c>
      <c r="M51" s="584" t="n">
        <v>97.8</v>
      </c>
      <c r="N51" s="584" t="n">
        <v>97.1</v>
      </c>
      <c r="O51" s="584" t="n">
        <v>113.2</v>
      </c>
      <c r="P51" s="566"/>
      <c r="Q51" s="559" t="s">
        <v>695</v>
      </c>
    </row>
    <row r="52" customFormat="false" ht="12.75" hidden="false" customHeight="false" outlineLevel="0" collapsed="false">
      <c r="B52" s="167" t="s">
        <v>696</v>
      </c>
      <c r="C52" s="584" t="n">
        <v>99.2</v>
      </c>
      <c r="D52" s="584" t="n">
        <v>110.3</v>
      </c>
      <c r="E52" s="584" t="n">
        <v>115.4</v>
      </c>
      <c r="F52" s="584" t="n">
        <v>108</v>
      </c>
      <c r="G52" s="584" t="n">
        <v>110.8</v>
      </c>
      <c r="H52" s="584" t="n">
        <v>111.5</v>
      </c>
      <c r="I52" s="584" t="n">
        <v>98.5</v>
      </c>
      <c r="J52" s="584" t="n">
        <v>109.6</v>
      </c>
      <c r="K52" s="584" t="n">
        <v>99.1</v>
      </c>
      <c r="L52" s="584" t="n">
        <v>95.5</v>
      </c>
      <c r="M52" s="584" t="n">
        <v>99.7</v>
      </c>
      <c r="N52" s="584" t="n">
        <v>95.1</v>
      </c>
      <c r="O52" s="584" t="n">
        <v>103.8</v>
      </c>
      <c r="P52" s="566"/>
      <c r="Q52" s="559" t="s">
        <v>696</v>
      </c>
    </row>
    <row r="53" customFormat="false" ht="12.75" hidden="false" customHeight="false" outlineLevel="0" collapsed="false">
      <c r="B53" s="167" t="s">
        <v>697</v>
      </c>
      <c r="C53" s="584" t="n">
        <v>97.8</v>
      </c>
      <c r="D53" s="584" t="n">
        <v>110.1</v>
      </c>
      <c r="E53" s="584" t="n">
        <v>107.2</v>
      </c>
      <c r="F53" s="584" t="n">
        <v>110.9</v>
      </c>
      <c r="G53" s="584" t="n">
        <v>109.2</v>
      </c>
      <c r="H53" s="584" t="n">
        <v>111.5</v>
      </c>
      <c r="I53" s="584" t="n">
        <v>96.8</v>
      </c>
      <c r="J53" s="584" t="n">
        <v>110.7</v>
      </c>
      <c r="K53" s="584" t="n">
        <v>108.7</v>
      </c>
      <c r="L53" s="584" t="n">
        <v>92.8</v>
      </c>
      <c r="M53" s="584" t="n">
        <v>98.5</v>
      </c>
      <c r="N53" s="584" t="n">
        <v>92.2</v>
      </c>
      <c r="O53" s="584" t="n">
        <v>119.3</v>
      </c>
      <c r="P53" s="566"/>
      <c r="Q53" s="559" t="s">
        <v>697</v>
      </c>
    </row>
    <row r="54" customFormat="false" ht="12.75" hidden="false" customHeight="false" outlineLevel="0" collapsed="false">
      <c r="B54" s="167" t="s">
        <v>698</v>
      </c>
      <c r="C54" s="584" t="n">
        <v>94.5</v>
      </c>
      <c r="D54" s="584" t="n">
        <v>106.6</v>
      </c>
      <c r="E54" s="584" t="n">
        <v>89.7</v>
      </c>
      <c r="F54" s="584" t="n">
        <v>108</v>
      </c>
      <c r="G54" s="584" t="n">
        <v>105.8</v>
      </c>
      <c r="H54" s="584" t="n">
        <v>107.4</v>
      </c>
      <c r="I54" s="584" t="n">
        <v>93.5</v>
      </c>
      <c r="J54" s="584" t="n">
        <v>108.8</v>
      </c>
      <c r="K54" s="584" t="n">
        <v>106.4</v>
      </c>
      <c r="L54" s="584" t="n">
        <v>89.5</v>
      </c>
      <c r="M54" s="584" t="n">
        <v>89.4</v>
      </c>
      <c r="N54" s="584" t="n">
        <v>89.6</v>
      </c>
      <c r="O54" s="584" t="n">
        <v>116</v>
      </c>
      <c r="P54" s="566"/>
      <c r="Q54" s="559" t="s">
        <v>698</v>
      </c>
    </row>
    <row r="55" customFormat="false" ht="12.75" hidden="false" customHeight="false" outlineLevel="0" collapsed="false">
      <c r="B55" s="167" t="s">
        <v>699</v>
      </c>
      <c r="C55" s="584" t="n">
        <v>94.7</v>
      </c>
      <c r="D55" s="584" t="n">
        <v>107.6</v>
      </c>
      <c r="E55" s="584" t="n">
        <v>124</v>
      </c>
      <c r="F55" s="584" t="n">
        <v>104.8</v>
      </c>
      <c r="G55" s="584" t="n">
        <v>108.4</v>
      </c>
      <c r="H55" s="584" t="n">
        <v>108.8</v>
      </c>
      <c r="I55" s="584" t="n">
        <v>93.7</v>
      </c>
      <c r="J55" s="584" t="n">
        <v>111.3</v>
      </c>
      <c r="K55" s="584" t="n">
        <v>105.9</v>
      </c>
      <c r="L55" s="584" t="n">
        <v>89.6</v>
      </c>
      <c r="M55" s="584" t="n">
        <v>91.9</v>
      </c>
      <c r="N55" s="584" t="n">
        <v>89.4</v>
      </c>
      <c r="O55" s="584" t="n">
        <v>112.4</v>
      </c>
      <c r="P55" s="566"/>
      <c r="Q55" s="559" t="s">
        <v>699</v>
      </c>
    </row>
    <row r="56" customFormat="false" ht="12.75" hidden="false" customHeight="false" outlineLevel="0" collapsed="false">
      <c r="B56" s="167" t="s">
        <v>700</v>
      </c>
      <c r="C56" s="584" t="n">
        <v>98.2</v>
      </c>
      <c r="D56" s="584" t="n">
        <v>109.7</v>
      </c>
      <c r="E56" s="584" t="n">
        <v>102.1</v>
      </c>
      <c r="F56" s="584" t="n">
        <v>108.5</v>
      </c>
      <c r="G56" s="584" t="n">
        <v>110.8</v>
      </c>
      <c r="H56" s="584" t="n">
        <v>107.8</v>
      </c>
      <c r="I56" s="584" t="n">
        <v>97.4</v>
      </c>
      <c r="J56" s="584" t="n">
        <v>113.2</v>
      </c>
      <c r="K56" s="584" t="n">
        <v>120</v>
      </c>
      <c r="L56" s="584" t="n">
        <v>92.3</v>
      </c>
      <c r="M56" s="584" t="n">
        <v>91.1</v>
      </c>
      <c r="N56" s="584" t="n">
        <v>92.4</v>
      </c>
      <c r="O56" s="577" t="n">
        <v>108.6</v>
      </c>
      <c r="P56" s="566"/>
      <c r="Q56" s="559" t="s">
        <v>700</v>
      </c>
    </row>
    <row r="57" customFormat="false" ht="12.75" hidden="false" customHeight="false" outlineLevel="0" collapsed="false">
      <c r="C57" s="125"/>
      <c r="D57" s="125"/>
      <c r="E57" s="125"/>
      <c r="F57" s="125"/>
      <c r="G57" s="125"/>
      <c r="H57" s="125"/>
      <c r="I57" s="125"/>
      <c r="J57" s="125"/>
      <c r="K57" s="125"/>
      <c r="L57" s="125"/>
      <c r="M57" s="125"/>
      <c r="N57" s="125"/>
      <c r="O57" s="125"/>
    </row>
    <row r="58" customFormat="false" ht="12.75" hidden="false" customHeight="false" outlineLevel="0" collapsed="false">
      <c r="C58" s="125"/>
      <c r="D58" s="125"/>
      <c r="E58" s="125"/>
      <c r="F58" s="125"/>
      <c r="G58" s="125"/>
      <c r="H58" s="125"/>
      <c r="I58" s="125"/>
      <c r="J58" s="125"/>
      <c r="K58" s="125"/>
      <c r="L58" s="125"/>
      <c r="M58" s="125"/>
      <c r="N58" s="125"/>
      <c r="O58" s="125"/>
    </row>
    <row r="59" customFormat="false" ht="12.75" hidden="false" customHeight="false" outlineLevel="0" collapsed="false">
      <c r="C59" s="125"/>
      <c r="D59" s="125"/>
      <c r="E59" s="125"/>
      <c r="F59" s="125"/>
      <c r="G59" s="125"/>
      <c r="H59" s="125"/>
      <c r="I59" s="125"/>
      <c r="J59" s="125"/>
      <c r="K59" s="125"/>
      <c r="L59" s="125"/>
      <c r="M59" s="125"/>
      <c r="N59" s="125"/>
      <c r="O59" s="125"/>
    </row>
    <row r="60" customFormat="false" ht="12.75" hidden="false" customHeight="false" outlineLevel="0" collapsed="false">
      <c r="C60" s="125"/>
      <c r="D60" s="125"/>
      <c r="E60" s="125"/>
      <c r="F60" s="125"/>
      <c r="G60" s="125"/>
      <c r="H60" s="125"/>
      <c r="I60" s="125"/>
      <c r="J60" s="125"/>
      <c r="K60" s="125"/>
      <c r="L60" s="125"/>
      <c r="M60" s="125"/>
      <c r="N60" s="125"/>
      <c r="O60" s="125"/>
    </row>
    <row r="61" customFormat="false" ht="12.75" hidden="false" customHeight="false" outlineLevel="0" collapsed="false">
      <c r="C61" s="125"/>
      <c r="D61" s="125"/>
      <c r="E61" s="125"/>
      <c r="F61" s="125"/>
      <c r="G61" s="125"/>
      <c r="H61" s="125"/>
      <c r="I61" s="125"/>
      <c r="J61" s="125"/>
      <c r="K61" s="125"/>
      <c r="L61" s="125"/>
      <c r="M61" s="125"/>
      <c r="N61" s="125"/>
      <c r="O61" s="125"/>
    </row>
    <row r="62" customFormat="false" ht="12.75" hidden="false" customHeight="false" outlineLevel="0" collapsed="false">
      <c r="C62" s="125"/>
      <c r="D62" s="125"/>
      <c r="E62" s="125"/>
      <c r="F62" s="125"/>
      <c r="G62" s="125"/>
      <c r="H62" s="125"/>
      <c r="I62" s="125"/>
      <c r="J62" s="125"/>
      <c r="K62" s="125"/>
      <c r="L62" s="125"/>
      <c r="M62" s="125"/>
      <c r="N62" s="125"/>
      <c r="O62" s="125"/>
    </row>
    <row r="63" customFormat="false" ht="12.75" hidden="false" customHeight="false" outlineLevel="0" collapsed="false">
      <c r="C63" s="125"/>
      <c r="D63" s="125"/>
      <c r="E63" s="125"/>
      <c r="F63" s="125"/>
      <c r="G63" s="125"/>
      <c r="H63" s="125"/>
      <c r="I63" s="125"/>
      <c r="J63" s="125"/>
      <c r="K63" s="125"/>
      <c r="L63" s="125"/>
      <c r="M63" s="125"/>
      <c r="N63" s="125"/>
      <c r="O63" s="125"/>
    </row>
    <row r="64" customFormat="false" ht="12.75" hidden="false" customHeight="false" outlineLevel="0" collapsed="false">
      <c r="C64" s="125"/>
      <c r="D64" s="125"/>
      <c r="E64" s="125"/>
      <c r="F64" s="125"/>
      <c r="G64" s="125"/>
      <c r="H64" s="125"/>
      <c r="I64" s="125"/>
      <c r="J64" s="125"/>
      <c r="K64" s="125"/>
      <c r="L64" s="125"/>
      <c r="M64" s="125"/>
      <c r="N64" s="125"/>
      <c r="O64" s="125"/>
    </row>
    <row r="65" customFormat="false" ht="12.75" hidden="false" customHeight="false" outlineLevel="0" collapsed="false">
      <c r="C65" s="125"/>
      <c r="D65" s="125"/>
      <c r="E65" s="125"/>
      <c r="F65" s="125"/>
      <c r="G65" s="125"/>
      <c r="H65" s="125"/>
      <c r="I65" s="125"/>
      <c r="J65" s="125"/>
      <c r="K65" s="125"/>
      <c r="L65" s="125"/>
      <c r="M65" s="125"/>
      <c r="N65" s="125"/>
      <c r="O65" s="125"/>
    </row>
    <row r="66" customFormat="false" ht="12.75" hidden="false" customHeight="false" outlineLevel="0" collapsed="false">
      <c r="C66" s="125"/>
      <c r="D66" s="125"/>
      <c r="E66" s="125"/>
      <c r="F66" s="125"/>
      <c r="G66" s="125"/>
      <c r="H66" s="125"/>
      <c r="I66" s="125"/>
      <c r="J66" s="125"/>
      <c r="K66" s="125"/>
      <c r="L66" s="125"/>
      <c r="M66" s="125"/>
      <c r="N66" s="125"/>
      <c r="O66" s="125"/>
    </row>
    <row r="67" customFormat="false" ht="12.75" hidden="false" customHeight="false" outlineLevel="0" collapsed="false">
      <c r="C67" s="125"/>
      <c r="D67" s="125"/>
      <c r="E67" s="125"/>
      <c r="F67" s="125"/>
      <c r="G67" s="125"/>
      <c r="H67" s="125"/>
      <c r="I67" s="125"/>
      <c r="J67" s="125"/>
      <c r="K67" s="125"/>
      <c r="L67" s="125"/>
      <c r="M67" s="125"/>
      <c r="N67" s="125"/>
      <c r="O67" s="125"/>
    </row>
    <row r="68" customFormat="false" ht="12.75" hidden="false" customHeight="false" outlineLevel="0" collapsed="false">
      <c r="C68" s="125"/>
      <c r="D68" s="125"/>
      <c r="E68" s="125"/>
      <c r="F68" s="125"/>
      <c r="G68" s="125"/>
      <c r="H68" s="125"/>
      <c r="I68" s="125"/>
      <c r="J68" s="125"/>
      <c r="K68" s="125"/>
      <c r="L68" s="125"/>
      <c r="M68" s="125"/>
      <c r="N68" s="125"/>
      <c r="O68" s="125"/>
    </row>
    <row r="69" customFormat="false" ht="12.75" hidden="false" customHeight="false" outlineLevel="0" collapsed="false">
      <c r="C69" s="125"/>
      <c r="D69" s="125"/>
      <c r="E69" s="125"/>
      <c r="F69" s="125"/>
      <c r="G69" s="125"/>
      <c r="H69" s="125"/>
      <c r="I69" s="125"/>
      <c r="J69" s="125"/>
      <c r="K69" s="125"/>
      <c r="L69" s="125"/>
      <c r="M69" s="125"/>
      <c r="N69" s="125"/>
      <c r="O69" s="125"/>
    </row>
    <row r="70" customFormat="false" ht="12.75" hidden="false" customHeight="false" outlineLevel="0" collapsed="false">
      <c r="C70" s="125"/>
      <c r="D70" s="125"/>
      <c r="E70" s="125"/>
      <c r="F70" s="125"/>
      <c r="G70" s="125"/>
      <c r="H70" s="125"/>
      <c r="I70" s="125"/>
      <c r="J70" s="125"/>
      <c r="K70" s="125"/>
      <c r="L70" s="125"/>
      <c r="M70" s="125"/>
      <c r="N70" s="125"/>
      <c r="O70" s="125"/>
    </row>
    <row r="71" customFormat="false" ht="12.75" hidden="false" customHeight="false" outlineLevel="0" collapsed="false">
      <c r="C71" s="125"/>
      <c r="D71" s="125"/>
      <c r="E71" s="125"/>
      <c r="F71" s="125"/>
      <c r="G71" s="125"/>
      <c r="H71" s="125"/>
      <c r="I71" s="125"/>
      <c r="J71" s="125"/>
      <c r="K71" s="125"/>
      <c r="L71" s="125"/>
      <c r="M71" s="125"/>
      <c r="N71" s="125"/>
      <c r="O71" s="125"/>
    </row>
    <row r="72" customFormat="false" ht="12.75" hidden="false" customHeight="false" outlineLevel="0" collapsed="false">
      <c r="C72" s="125"/>
      <c r="D72" s="125"/>
      <c r="E72" s="125"/>
      <c r="F72" s="125"/>
      <c r="G72" s="125"/>
      <c r="H72" s="125"/>
      <c r="I72" s="125"/>
      <c r="J72" s="125"/>
      <c r="K72" s="125"/>
      <c r="L72" s="125"/>
      <c r="M72" s="125"/>
      <c r="N72" s="125"/>
      <c r="O72" s="125"/>
    </row>
    <row r="73" customFormat="false" ht="12.75" hidden="false" customHeight="false" outlineLevel="0" collapsed="false">
      <c r="C73" s="125"/>
      <c r="D73" s="125"/>
      <c r="E73" s="125"/>
      <c r="F73" s="125"/>
      <c r="G73" s="125"/>
      <c r="H73" s="125"/>
      <c r="I73" s="125"/>
      <c r="J73" s="125"/>
      <c r="K73" s="125"/>
      <c r="L73" s="125"/>
      <c r="M73" s="125"/>
      <c r="N73" s="125"/>
      <c r="O73" s="125"/>
    </row>
    <row r="74" customFormat="false" ht="12.75" hidden="false" customHeight="false" outlineLevel="0" collapsed="false">
      <c r="C74" s="125"/>
      <c r="D74" s="125"/>
      <c r="E74" s="125"/>
      <c r="F74" s="125"/>
      <c r="G74" s="125"/>
      <c r="H74" s="125"/>
      <c r="I74" s="125"/>
      <c r="J74" s="125"/>
      <c r="K74" s="125"/>
      <c r="L74" s="125"/>
      <c r="M74" s="125"/>
      <c r="N74" s="125"/>
      <c r="O74" s="125"/>
    </row>
    <row r="75" customFormat="false" ht="12.75" hidden="false" customHeight="false" outlineLevel="0" collapsed="false">
      <c r="C75" s="125"/>
      <c r="D75" s="125"/>
      <c r="E75" s="125"/>
      <c r="F75" s="125"/>
      <c r="G75" s="125"/>
      <c r="H75" s="125"/>
      <c r="I75" s="125"/>
      <c r="J75" s="125"/>
      <c r="K75" s="125"/>
      <c r="L75" s="125"/>
      <c r="M75" s="125"/>
      <c r="N75" s="125"/>
      <c r="O75" s="125"/>
    </row>
    <row r="76" customFormat="false" ht="12.75" hidden="false" customHeight="false" outlineLevel="0" collapsed="false">
      <c r="C76" s="125"/>
      <c r="D76" s="125"/>
      <c r="E76" s="125"/>
      <c r="F76" s="125"/>
      <c r="G76" s="125"/>
      <c r="H76" s="125"/>
      <c r="I76" s="125"/>
      <c r="J76" s="125"/>
      <c r="K76" s="125"/>
      <c r="L76" s="125"/>
      <c r="M76" s="125"/>
      <c r="N76" s="125"/>
      <c r="O76" s="125"/>
    </row>
    <row r="77" customFormat="false" ht="12.75" hidden="false" customHeight="false" outlineLevel="0" collapsed="false">
      <c r="C77" s="125"/>
      <c r="D77" s="125"/>
      <c r="E77" s="125"/>
      <c r="F77" s="125"/>
      <c r="G77" s="125"/>
      <c r="H77" s="125"/>
      <c r="I77" s="125"/>
      <c r="J77" s="125"/>
      <c r="K77" s="125"/>
      <c r="L77" s="125"/>
      <c r="M77" s="125"/>
      <c r="N77" s="125"/>
      <c r="O77" s="125"/>
    </row>
    <row r="78" customFormat="false" ht="12.75" hidden="false" customHeight="false" outlineLevel="0" collapsed="false">
      <c r="C78" s="125"/>
      <c r="D78" s="125"/>
      <c r="E78" s="125"/>
      <c r="F78" s="125"/>
      <c r="G78" s="125"/>
      <c r="H78" s="125"/>
      <c r="I78" s="125"/>
      <c r="J78" s="125"/>
      <c r="K78" s="125"/>
      <c r="L78" s="125"/>
      <c r="M78" s="125"/>
      <c r="N78" s="125"/>
      <c r="O78" s="125"/>
    </row>
    <row r="79" customFormat="false" ht="12.75" hidden="false" customHeight="false" outlineLevel="0" collapsed="false">
      <c r="C79" s="125"/>
      <c r="D79" s="125"/>
      <c r="E79" s="125"/>
      <c r="F79" s="125"/>
      <c r="G79" s="125"/>
      <c r="H79" s="125"/>
      <c r="I79" s="125"/>
      <c r="J79" s="125"/>
      <c r="K79" s="125"/>
      <c r="L79" s="125"/>
      <c r="M79" s="125"/>
      <c r="N79" s="125"/>
      <c r="O79" s="125"/>
    </row>
    <row r="80" customFormat="false" ht="12.75" hidden="false" customHeight="false" outlineLevel="0" collapsed="false">
      <c r="C80" s="125"/>
      <c r="D80" s="125"/>
      <c r="E80" s="125"/>
      <c r="F80" s="125"/>
      <c r="G80" s="125"/>
      <c r="H80" s="125"/>
      <c r="I80" s="125"/>
      <c r="J80" s="125"/>
      <c r="K80" s="125"/>
      <c r="L80" s="125"/>
      <c r="M80" s="125"/>
      <c r="N80" s="125"/>
      <c r="O80" s="125"/>
    </row>
    <row r="81" customFormat="false" ht="12.75" hidden="false" customHeight="false" outlineLevel="0" collapsed="false">
      <c r="C81" s="125"/>
      <c r="D81" s="125"/>
      <c r="E81" s="125"/>
      <c r="F81" s="125"/>
      <c r="G81" s="125"/>
      <c r="H81" s="125"/>
      <c r="I81" s="125"/>
      <c r="J81" s="125"/>
      <c r="K81" s="125"/>
      <c r="L81" s="125"/>
      <c r="M81" s="125"/>
      <c r="N81" s="125"/>
      <c r="O81" s="125"/>
    </row>
    <row r="82" customFormat="false" ht="12.75" hidden="false" customHeight="false" outlineLevel="0" collapsed="false">
      <c r="C82" s="125"/>
      <c r="D82" s="125"/>
      <c r="E82" s="125"/>
      <c r="F82" s="125"/>
      <c r="G82" s="125"/>
      <c r="H82" s="125"/>
      <c r="I82" s="125"/>
      <c r="J82" s="125"/>
      <c r="K82" s="125"/>
      <c r="L82" s="125"/>
      <c r="M82" s="125"/>
      <c r="N82" s="125"/>
      <c r="O82" s="12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417" width="11.42"/>
  </cols>
  <sheetData>
    <row r="1" s="26" customFormat="true" ht="20.1" hidden="false" customHeight="true" outlineLevel="0" collapsed="false">
      <c r="A1" s="107" t="s">
        <v>1939</v>
      </c>
      <c r="B1" s="107"/>
      <c r="C1" s="107"/>
      <c r="D1" s="107"/>
      <c r="E1" s="107"/>
      <c r="F1" s="107"/>
      <c r="G1" s="107"/>
      <c r="H1" s="107"/>
      <c r="I1" s="107"/>
      <c r="J1" s="107"/>
      <c r="K1" s="107"/>
      <c r="L1" s="107"/>
    </row>
    <row r="2" s="26" customFormat="true" ht="20.1" hidden="false" customHeight="true" outlineLevel="0" collapsed="false">
      <c r="A2" s="107" t="s">
        <v>1940</v>
      </c>
      <c r="B2" s="107"/>
      <c r="C2" s="107"/>
      <c r="D2" s="107"/>
      <c r="E2" s="107"/>
      <c r="F2" s="107"/>
      <c r="G2" s="107"/>
      <c r="H2" s="107"/>
      <c r="I2" s="107"/>
      <c r="J2" s="107"/>
      <c r="K2" s="107"/>
      <c r="L2" s="107"/>
    </row>
    <row r="3" s="26" customFormat="true" ht="20.1" hidden="false" customHeight="true" outlineLevel="0" collapsed="false">
      <c r="A3" s="218" t="s">
        <v>1941</v>
      </c>
      <c r="B3" s="218"/>
      <c r="C3" s="218"/>
      <c r="D3" s="218"/>
      <c r="E3" s="218"/>
      <c r="F3" s="218"/>
      <c r="G3" s="218"/>
      <c r="H3" s="218"/>
      <c r="I3" s="218"/>
      <c r="J3" s="218"/>
      <c r="K3" s="218"/>
      <c r="L3" s="218"/>
    </row>
    <row r="4" s="26" customFormat="true" ht="20.1" hidden="false" customHeight="true" outlineLevel="0" collapsed="false">
      <c r="A4" s="108"/>
      <c r="B4" s="108"/>
      <c r="C4" s="108"/>
      <c r="D4" s="108"/>
      <c r="E4" s="108"/>
      <c r="F4" s="108"/>
      <c r="G4" s="108"/>
      <c r="H4" s="108"/>
      <c r="I4" s="108"/>
      <c r="J4" s="108"/>
      <c r="K4" s="108"/>
      <c r="L4" s="108"/>
    </row>
    <row r="5" customFormat="false" ht="12.75" hidden="false" customHeight="true" outlineLevel="0" collapsed="false">
      <c r="A5" s="542" t="s">
        <v>1645</v>
      </c>
      <c r="B5" s="586" t="s">
        <v>1942</v>
      </c>
      <c r="C5" s="586"/>
      <c r="D5" s="586"/>
      <c r="E5" s="586"/>
      <c r="F5" s="586"/>
      <c r="G5" s="586"/>
      <c r="H5" s="586"/>
      <c r="I5" s="586"/>
      <c r="J5" s="586"/>
      <c r="K5" s="586"/>
      <c r="L5" s="586"/>
    </row>
    <row r="6" customFormat="false" ht="12.75" hidden="false" customHeight="true" outlineLevel="0" collapsed="false">
      <c r="A6" s="542"/>
      <c r="B6" s="587"/>
      <c r="C6" s="588" t="n">
        <v>0</v>
      </c>
      <c r="D6" s="589" t="n">
        <v>1</v>
      </c>
      <c r="E6" s="589" t="n">
        <v>2</v>
      </c>
      <c r="F6" s="589" t="n">
        <v>3</v>
      </c>
      <c r="G6" s="588" t="n">
        <v>4</v>
      </c>
      <c r="H6" s="588" t="n">
        <v>5</v>
      </c>
      <c r="I6" s="589" t="n">
        <v>6</v>
      </c>
      <c r="J6" s="589" t="n">
        <v>7</v>
      </c>
      <c r="K6" s="589" t="n">
        <v>8</v>
      </c>
      <c r="L6" s="590" t="n">
        <v>9</v>
      </c>
    </row>
    <row r="7" customFormat="false" ht="12.75" hidden="false" customHeight="true" outlineLevel="0" collapsed="false">
      <c r="A7" s="542"/>
      <c r="B7" s="591"/>
      <c r="C7" s="573"/>
      <c r="D7" s="592"/>
      <c r="E7" s="592"/>
      <c r="F7" s="592"/>
      <c r="G7" s="573"/>
      <c r="H7" s="573"/>
      <c r="I7" s="592"/>
      <c r="J7" s="592"/>
      <c r="K7" s="592"/>
      <c r="L7" s="590"/>
    </row>
    <row r="8" customFormat="false" ht="12.75" hidden="false" customHeight="true" outlineLevel="0" collapsed="false">
      <c r="A8" s="542"/>
      <c r="B8" s="573" t="s">
        <v>1623</v>
      </c>
      <c r="C8" s="573" t="s">
        <v>1943</v>
      </c>
      <c r="D8" s="592" t="s">
        <v>1236</v>
      </c>
      <c r="E8" s="592" t="s">
        <v>1332</v>
      </c>
      <c r="F8" s="592" t="s">
        <v>1944</v>
      </c>
      <c r="G8" s="573" t="s">
        <v>1945</v>
      </c>
      <c r="H8" s="573" t="s">
        <v>1946</v>
      </c>
      <c r="I8" s="592" t="s">
        <v>1947</v>
      </c>
      <c r="J8" s="592" t="s">
        <v>1948</v>
      </c>
      <c r="K8" s="592" t="s">
        <v>1949</v>
      </c>
      <c r="L8" s="590" t="s">
        <v>1950</v>
      </c>
    </row>
    <row r="9" customFormat="false" ht="12.75" hidden="false" customHeight="true" outlineLevel="0" collapsed="false">
      <c r="A9" s="542"/>
      <c r="B9" s="591"/>
      <c r="C9" s="573" t="s">
        <v>1951</v>
      </c>
      <c r="D9" s="592" t="s">
        <v>1952</v>
      </c>
      <c r="E9" s="592"/>
      <c r="F9" s="592" t="s">
        <v>1953</v>
      </c>
      <c r="G9" s="573" t="s">
        <v>1954</v>
      </c>
      <c r="H9" s="573" t="s">
        <v>1955</v>
      </c>
      <c r="I9" s="592" t="s">
        <v>1956</v>
      </c>
      <c r="J9" s="592" t="s">
        <v>1957</v>
      </c>
      <c r="K9" s="592" t="s">
        <v>1958</v>
      </c>
      <c r="L9" s="590" t="s">
        <v>1956</v>
      </c>
    </row>
    <row r="10" customFormat="false" ht="12.75" hidden="false" customHeight="true" outlineLevel="0" collapsed="false">
      <c r="A10" s="542"/>
      <c r="B10" s="591"/>
      <c r="C10" s="573" t="s">
        <v>1959</v>
      </c>
      <c r="D10" s="592" t="s">
        <v>1960</v>
      </c>
      <c r="E10" s="592"/>
      <c r="F10" s="592" t="s">
        <v>1961</v>
      </c>
      <c r="G10" s="573" t="s">
        <v>1962</v>
      </c>
      <c r="H10" s="573" t="s">
        <v>1963</v>
      </c>
      <c r="I10" s="592" t="s">
        <v>1964</v>
      </c>
      <c r="J10" s="592" t="s">
        <v>1965</v>
      </c>
      <c r="K10" s="592" t="s">
        <v>1307</v>
      </c>
      <c r="L10" s="593"/>
    </row>
    <row r="11" customFormat="false" ht="12.75" hidden="false" customHeight="true" outlineLevel="0" collapsed="false">
      <c r="A11" s="542"/>
      <c r="B11" s="591"/>
      <c r="C11" s="573" t="s">
        <v>1966</v>
      </c>
      <c r="D11" s="592"/>
      <c r="E11" s="592"/>
      <c r="F11" s="592"/>
      <c r="G11" s="573" t="s">
        <v>1967</v>
      </c>
      <c r="H11" s="573"/>
      <c r="I11" s="592" t="s">
        <v>1968</v>
      </c>
      <c r="J11" s="592" t="s">
        <v>1969</v>
      </c>
      <c r="K11" s="592"/>
      <c r="L11" s="590"/>
    </row>
    <row r="12" customFormat="false" ht="12.75" hidden="false" customHeight="true" outlineLevel="0" collapsed="false">
      <c r="A12" s="542"/>
      <c r="B12" s="594"/>
      <c r="C12" s="594"/>
      <c r="D12" s="595"/>
      <c r="E12" s="595"/>
      <c r="F12" s="595"/>
      <c r="G12" s="549" t="s">
        <v>1970</v>
      </c>
      <c r="H12" s="549"/>
      <c r="I12" s="595" t="s">
        <v>1971</v>
      </c>
      <c r="J12" s="595" t="s">
        <v>1972</v>
      </c>
      <c r="K12" s="595"/>
      <c r="L12" s="596"/>
    </row>
    <row r="13" customFormat="false" ht="12.75" hidden="false" customHeight="true" outlineLevel="0" collapsed="false">
      <c r="A13" s="552"/>
      <c r="B13" s="551"/>
      <c r="C13" s="551"/>
      <c r="D13" s="551"/>
      <c r="E13" s="551"/>
      <c r="F13" s="551"/>
      <c r="G13" s="551"/>
      <c r="H13" s="551"/>
      <c r="I13" s="551"/>
      <c r="J13" s="551"/>
      <c r="K13" s="551"/>
      <c r="L13" s="551"/>
    </row>
    <row r="14" customFormat="false" ht="12.75" hidden="false" customHeight="true" outlineLevel="0" collapsed="false">
      <c r="A14" s="551"/>
      <c r="B14" s="318" t="s">
        <v>1902</v>
      </c>
      <c r="C14" s="551"/>
      <c r="D14" s="551"/>
      <c r="E14" s="551"/>
      <c r="F14" s="551"/>
      <c r="G14" s="551"/>
      <c r="H14" s="551"/>
      <c r="I14" s="551"/>
      <c r="J14" s="551"/>
      <c r="K14" s="551"/>
      <c r="L14" s="551"/>
    </row>
    <row r="15" customFormat="false" ht="12.75" hidden="false" customHeight="true" outlineLevel="0" collapsed="false">
      <c r="A15" s="551"/>
      <c r="B15" s="318" t="s">
        <v>162</v>
      </c>
      <c r="C15" s="551"/>
      <c r="D15" s="551"/>
      <c r="E15" s="551"/>
      <c r="F15" s="551"/>
      <c r="G15" s="551"/>
      <c r="H15" s="551"/>
      <c r="I15" s="551"/>
      <c r="J15" s="551"/>
      <c r="K15" s="551"/>
      <c r="L15" s="551"/>
    </row>
    <row r="16" customFormat="false" ht="12.75" hidden="false" customHeight="true" outlineLevel="0" collapsed="false">
      <c r="A16" s="551"/>
      <c r="B16" s="551"/>
      <c r="C16" s="551"/>
      <c r="D16" s="551"/>
      <c r="E16" s="551"/>
      <c r="F16" s="551"/>
      <c r="G16" s="551"/>
      <c r="H16" s="551"/>
      <c r="I16" s="551"/>
      <c r="J16" s="551"/>
      <c r="K16" s="551"/>
      <c r="L16" s="551"/>
    </row>
    <row r="17" customFormat="false" ht="12.75" hidden="false" customHeight="true" outlineLevel="0" collapsed="false">
      <c r="A17" s="433" t="s">
        <v>1880</v>
      </c>
      <c r="B17" s="576" t="n">
        <v>113.6</v>
      </c>
      <c r="C17" s="174" t="n">
        <v>109.9</v>
      </c>
      <c r="D17" s="174" t="n">
        <v>109.4</v>
      </c>
      <c r="E17" s="174" t="n">
        <v>127.3</v>
      </c>
      <c r="F17" s="174" t="n">
        <v>133</v>
      </c>
      <c r="G17" s="174" t="n">
        <v>101.1</v>
      </c>
      <c r="H17" s="174" t="n">
        <v>114.5</v>
      </c>
      <c r="I17" s="174" t="n">
        <v>117.5</v>
      </c>
      <c r="J17" s="174" t="n">
        <v>111.1</v>
      </c>
      <c r="K17" s="174" t="n">
        <v>112.9</v>
      </c>
      <c r="L17" s="174" t="n">
        <v>121.3</v>
      </c>
    </row>
    <row r="18" customFormat="false" ht="12.75" hidden="false" customHeight="true" outlineLevel="0" collapsed="false">
      <c r="A18" s="433" t="s">
        <v>1881</v>
      </c>
      <c r="B18" s="576" t="n">
        <v>122.8</v>
      </c>
      <c r="C18" s="174" t="n">
        <v>125.8</v>
      </c>
      <c r="D18" s="174" t="n">
        <v>119.2</v>
      </c>
      <c r="E18" s="174" t="n">
        <v>150.6</v>
      </c>
      <c r="F18" s="174" t="n">
        <v>133</v>
      </c>
      <c r="G18" s="174" t="n">
        <v>90.2</v>
      </c>
      <c r="H18" s="174" t="n">
        <v>125.3</v>
      </c>
      <c r="I18" s="174" t="n">
        <v>129.4</v>
      </c>
      <c r="J18" s="174" t="n">
        <v>118.6</v>
      </c>
      <c r="K18" s="174" t="n">
        <v>123.4</v>
      </c>
      <c r="L18" s="174" t="n">
        <v>126.6</v>
      </c>
    </row>
    <row r="19" customFormat="false" ht="12.75" hidden="false" customHeight="true" outlineLevel="0" collapsed="false">
      <c r="A19" s="433" t="s">
        <v>1882</v>
      </c>
      <c r="B19" s="576" t="n">
        <v>125.2</v>
      </c>
      <c r="C19" s="174" t="n">
        <v>141.6</v>
      </c>
      <c r="D19" s="174" t="n">
        <v>126</v>
      </c>
      <c r="E19" s="174" t="n">
        <v>148.8</v>
      </c>
      <c r="F19" s="174" t="n">
        <v>153.1</v>
      </c>
      <c r="G19" s="174" t="n">
        <v>141.3</v>
      </c>
      <c r="H19" s="174" t="n">
        <v>135.5</v>
      </c>
      <c r="I19" s="174" t="n">
        <v>128.9</v>
      </c>
      <c r="J19" s="174" t="n">
        <v>118.8</v>
      </c>
      <c r="K19" s="174" t="n">
        <v>126.7</v>
      </c>
      <c r="L19" s="174" t="n">
        <v>108.9</v>
      </c>
    </row>
    <row r="20" customFormat="false" ht="12.75" hidden="false" customHeight="true" outlineLevel="0" collapsed="false">
      <c r="A20" s="433" t="s">
        <v>1883</v>
      </c>
      <c r="B20" s="576" t="n">
        <v>102.8</v>
      </c>
      <c r="C20" s="174" t="n">
        <v>129.3</v>
      </c>
      <c r="D20" s="174" t="n">
        <v>120.2</v>
      </c>
      <c r="E20" s="174" t="n">
        <v>101.8</v>
      </c>
      <c r="F20" s="174" t="n">
        <v>98.5</v>
      </c>
      <c r="G20" s="174" t="n">
        <v>105.1</v>
      </c>
      <c r="H20" s="174" t="n">
        <v>117.6</v>
      </c>
      <c r="I20" s="174" t="n">
        <v>96.2</v>
      </c>
      <c r="J20" s="174" t="n">
        <v>91.4</v>
      </c>
      <c r="K20" s="174" t="n">
        <v>110.3</v>
      </c>
      <c r="L20" s="174" t="n">
        <v>217.5</v>
      </c>
    </row>
    <row r="21" customFormat="false" ht="12.75" hidden="false" customHeight="true" outlineLevel="0" collapsed="false">
      <c r="A21" s="551"/>
      <c r="B21" s="174"/>
      <c r="C21" s="174"/>
      <c r="D21" s="174"/>
      <c r="E21" s="174"/>
      <c r="F21" s="174"/>
      <c r="G21" s="174"/>
      <c r="H21" s="174"/>
      <c r="I21" s="174"/>
      <c r="J21" s="174"/>
      <c r="K21" s="174"/>
      <c r="L21" s="174"/>
    </row>
    <row r="22" customFormat="false" ht="12.75" hidden="false" customHeight="false" outlineLevel="0" collapsed="false">
      <c r="A22" s="575"/>
      <c r="B22" s="318" t="s">
        <v>85</v>
      </c>
    </row>
    <row r="23" customFormat="false" ht="12.75" hidden="false" customHeight="false" outlineLevel="0" collapsed="false">
      <c r="A23" s="575"/>
      <c r="B23" s="318"/>
    </row>
    <row r="24" customFormat="false" ht="12.75" hidden="false" customHeight="false" outlineLevel="0" collapsed="false">
      <c r="A24" s="433" t="s">
        <v>1880</v>
      </c>
      <c r="B24" s="576" t="n">
        <v>111.4</v>
      </c>
      <c r="C24" s="584" t="n">
        <v>107.9</v>
      </c>
      <c r="D24" s="584" t="n">
        <v>105.9</v>
      </c>
      <c r="E24" s="584" t="n">
        <v>126.8</v>
      </c>
      <c r="F24" s="584" t="n">
        <v>130.9</v>
      </c>
      <c r="G24" s="584" t="n">
        <v>102.6</v>
      </c>
      <c r="H24" s="584" t="n">
        <v>112.1</v>
      </c>
      <c r="I24" s="584" t="n">
        <v>116.6</v>
      </c>
      <c r="J24" s="584" t="n">
        <v>107.5</v>
      </c>
      <c r="K24" s="584" t="n">
        <v>110.8</v>
      </c>
      <c r="L24" s="584" t="n">
        <v>125.8</v>
      </c>
    </row>
    <row r="25" customFormat="false" ht="12.75" hidden="false" customHeight="false" outlineLevel="0" collapsed="false">
      <c r="A25" s="433" t="s">
        <v>1881</v>
      </c>
      <c r="B25" s="576" t="n">
        <v>123.1</v>
      </c>
      <c r="C25" s="584" t="n">
        <v>124.6</v>
      </c>
      <c r="D25" s="584" t="n">
        <v>116</v>
      </c>
      <c r="E25" s="584" t="n">
        <v>154</v>
      </c>
      <c r="F25" s="584" t="n">
        <v>129.7</v>
      </c>
      <c r="G25" s="584" t="n">
        <v>91.9</v>
      </c>
      <c r="H25" s="584" t="n">
        <v>125.3</v>
      </c>
      <c r="I25" s="584" t="n">
        <v>131.7</v>
      </c>
      <c r="J25" s="584" t="n">
        <v>117.7</v>
      </c>
      <c r="K25" s="584" t="n">
        <v>122.9</v>
      </c>
      <c r="L25" s="584" t="n">
        <v>131</v>
      </c>
    </row>
    <row r="26" customFormat="false" ht="12.75" hidden="false" customHeight="false" outlineLevel="0" collapsed="false">
      <c r="A26" s="433" t="s">
        <v>1882</v>
      </c>
      <c r="B26" s="576" t="n">
        <v>122.6</v>
      </c>
      <c r="C26" s="584" t="n">
        <v>137.1</v>
      </c>
      <c r="D26" s="584" t="n">
        <v>120.4</v>
      </c>
      <c r="E26" s="584" t="n">
        <v>147.5</v>
      </c>
      <c r="F26" s="584" t="n">
        <v>151.7</v>
      </c>
      <c r="G26" s="584" t="n">
        <v>141.7</v>
      </c>
      <c r="H26" s="584" t="n">
        <v>133.1</v>
      </c>
      <c r="I26" s="584" t="n">
        <v>128.6</v>
      </c>
      <c r="J26" s="584" t="n">
        <v>114.3</v>
      </c>
      <c r="K26" s="584" t="n">
        <v>125.2</v>
      </c>
      <c r="L26" s="584" t="n">
        <v>102</v>
      </c>
    </row>
    <row r="27" customFormat="false" ht="12.75" hidden="false" customHeight="false" outlineLevel="0" collapsed="false">
      <c r="A27" s="433" t="s">
        <v>1883</v>
      </c>
      <c r="B27" s="576" t="n">
        <v>100.2</v>
      </c>
      <c r="C27" s="584" t="n">
        <v>123.7</v>
      </c>
      <c r="D27" s="584" t="n">
        <v>116</v>
      </c>
      <c r="E27" s="584" t="n">
        <v>94.2</v>
      </c>
      <c r="F27" s="584" t="n">
        <v>93.9</v>
      </c>
      <c r="G27" s="584" t="n">
        <v>96.7</v>
      </c>
      <c r="H27" s="584" t="n">
        <v>113</v>
      </c>
      <c r="I27" s="584" t="n">
        <v>93.1</v>
      </c>
      <c r="J27" s="584" t="n">
        <v>85.7</v>
      </c>
      <c r="K27" s="584" t="n">
        <v>108.5</v>
      </c>
      <c r="L27" s="584" t="n">
        <v>235.5</v>
      </c>
    </row>
    <row r="28" customFormat="false" ht="12.75" hidden="false" customHeight="false" outlineLevel="0" collapsed="false">
      <c r="A28" s="433"/>
      <c r="B28" s="436"/>
    </row>
    <row r="29" customFormat="false" ht="12.75" hidden="false" customHeight="false" outlineLevel="0" collapsed="false">
      <c r="A29" s="575"/>
      <c r="B29" s="318" t="s">
        <v>83</v>
      </c>
    </row>
    <row r="30" customFormat="false" ht="12.75" hidden="false" customHeight="false" outlineLevel="0" collapsed="false">
      <c r="A30" s="575"/>
      <c r="B30" s="318"/>
    </row>
    <row r="31" customFormat="false" ht="12.75" hidden="false" customHeight="false" outlineLevel="0" collapsed="false">
      <c r="A31" s="433" t="s">
        <v>1880</v>
      </c>
      <c r="B31" s="576" t="n">
        <v>117.3</v>
      </c>
      <c r="C31" s="584" t="n">
        <v>121.2</v>
      </c>
      <c r="D31" s="584" t="n">
        <v>118.1</v>
      </c>
      <c r="E31" s="584" t="n">
        <v>128.7</v>
      </c>
      <c r="F31" s="584" t="n">
        <v>139.8</v>
      </c>
      <c r="G31" s="584" t="n">
        <v>94</v>
      </c>
      <c r="H31" s="584" t="n">
        <v>118.7</v>
      </c>
      <c r="I31" s="584" t="n">
        <v>119.4</v>
      </c>
      <c r="J31" s="584" t="n">
        <v>116.2</v>
      </c>
      <c r="K31" s="584" t="n">
        <v>116.7</v>
      </c>
      <c r="L31" s="584" t="n">
        <v>104.7</v>
      </c>
    </row>
    <row r="32" customFormat="false" ht="12.75" hidden="false" customHeight="false" outlineLevel="0" collapsed="false">
      <c r="A32" s="433" t="s">
        <v>1881</v>
      </c>
      <c r="B32" s="576" t="n">
        <v>122.2</v>
      </c>
      <c r="C32" s="584" t="n">
        <v>132.4</v>
      </c>
      <c r="D32" s="584" t="n">
        <v>127.4</v>
      </c>
      <c r="E32" s="584" t="n">
        <v>141.6</v>
      </c>
      <c r="F32" s="584" t="n">
        <v>143.5</v>
      </c>
      <c r="G32" s="584" t="n">
        <v>82.2</v>
      </c>
      <c r="H32" s="584" t="n">
        <v>125.2</v>
      </c>
      <c r="I32" s="584" t="n">
        <v>124.4</v>
      </c>
      <c r="J32" s="584" t="n">
        <v>119.9</v>
      </c>
      <c r="K32" s="584" t="n">
        <v>124.2</v>
      </c>
      <c r="L32" s="584" t="n">
        <v>110.3</v>
      </c>
    </row>
    <row r="33" customFormat="false" ht="12.75" hidden="false" customHeight="false" outlineLevel="0" collapsed="false">
      <c r="A33" s="433" t="s">
        <v>1882</v>
      </c>
      <c r="B33" s="576" t="n">
        <v>129.7</v>
      </c>
      <c r="C33" s="584" t="n">
        <v>166.9</v>
      </c>
      <c r="D33" s="584" t="n">
        <v>140.3</v>
      </c>
      <c r="E33" s="584" t="n">
        <v>152.3</v>
      </c>
      <c r="F33" s="584" t="n">
        <v>157.5</v>
      </c>
      <c r="G33" s="584" t="n">
        <v>139.6</v>
      </c>
      <c r="H33" s="584" t="n">
        <v>139.6</v>
      </c>
      <c r="I33" s="584" t="n">
        <v>129.6</v>
      </c>
      <c r="J33" s="584" t="n">
        <v>125.2</v>
      </c>
      <c r="K33" s="584" t="n">
        <v>129.5</v>
      </c>
      <c r="L33" s="584" t="n">
        <v>134.5</v>
      </c>
    </row>
    <row r="34" customFormat="false" ht="12.75" hidden="false" customHeight="false" outlineLevel="0" collapsed="false">
      <c r="A34" s="433" t="s">
        <v>1883</v>
      </c>
      <c r="B34" s="576" t="n">
        <v>107.2</v>
      </c>
      <c r="C34" s="584" t="n">
        <v>160.5</v>
      </c>
      <c r="D34" s="584" t="n">
        <v>130.9</v>
      </c>
      <c r="E34" s="584" t="n">
        <v>122</v>
      </c>
      <c r="F34" s="584" t="n">
        <v>113.3</v>
      </c>
      <c r="G34" s="584" t="n">
        <v>144.5</v>
      </c>
      <c r="H34" s="584" t="n">
        <v>125.6</v>
      </c>
      <c r="I34" s="584" t="n">
        <v>102.8</v>
      </c>
      <c r="J34" s="584" t="n">
        <v>99.5</v>
      </c>
      <c r="K34" s="584" t="n">
        <v>113.6</v>
      </c>
      <c r="L34" s="584" t="n">
        <v>150.7</v>
      </c>
    </row>
    <row r="35" customFormat="false" ht="12.75" hidden="false" customHeight="false" outlineLevel="0" collapsed="false">
      <c r="A35" s="433"/>
      <c r="B35" s="436"/>
    </row>
    <row r="36" customFormat="false" ht="12.75" hidden="false" customHeight="false" outlineLevel="0" collapsed="false">
      <c r="A36" s="433"/>
      <c r="B36" s="318" t="s">
        <v>679</v>
      </c>
    </row>
    <row r="37" customFormat="false" ht="12.75" hidden="false" customHeight="false" outlineLevel="0" collapsed="false">
      <c r="A37" s="575"/>
      <c r="B37" s="318" t="s">
        <v>162</v>
      </c>
    </row>
    <row r="38" customFormat="false" ht="12.75" hidden="false" customHeight="false" outlineLevel="0" collapsed="false">
      <c r="A38" s="575"/>
      <c r="B38" s="318"/>
    </row>
    <row r="39" customFormat="false" ht="12.75" hidden="false" customHeight="false" outlineLevel="0" collapsed="false">
      <c r="A39" s="433" t="s">
        <v>1880</v>
      </c>
      <c r="B39" s="576" t="n">
        <v>112.7</v>
      </c>
      <c r="C39" s="174" t="n">
        <v>107.7</v>
      </c>
      <c r="D39" s="174" t="n">
        <v>110.9</v>
      </c>
      <c r="E39" s="174" t="n">
        <v>113.3</v>
      </c>
      <c r="F39" s="174" t="n">
        <v>115.5</v>
      </c>
      <c r="G39" s="174" t="n">
        <v>94.5</v>
      </c>
      <c r="H39" s="174" t="n">
        <v>112.2</v>
      </c>
      <c r="I39" s="174" t="n">
        <v>111.3</v>
      </c>
      <c r="J39" s="174" t="n">
        <v>113.5</v>
      </c>
      <c r="K39" s="174" t="n">
        <v>110.7</v>
      </c>
      <c r="L39" s="174" t="n">
        <v>120.8</v>
      </c>
    </row>
    <row r="40" customFormat="false" ht="12.75" hidden="false" customHeight="false" outlineLevel="0" collapsed="false">
      <c r="A40" s="433" t="s">
        <v>1881</v>
      </c>
      <c r="B40" s="576" t="n">
        <v>119.2</v>
      </c>
      <c r="C40" s="174" t="n">
        <v>115.9</v>
      </c>
      <c r="D40" s="174" t="n">
        <v>116.1</v>
      </c>
      <c r="E40" s="174" t="n">
        <v>120.4</v>
      </c>
      <c r="F40" s="174" t="n">
        <v>119.5</v>
      </c>
      <c r="G40" s="174" t="n">
        <v>74.5</v>
      </c>
      <c r="H40" s="174" t="n">
        <v>121.2</v>
      </c>
      <c r="I40" s="174" t="n">
        <v>116.7</v>
      </c>
      <c r="J40" s="174" t="n">
        <v>119.3</v>
      </c>
      <c r="K40" s="174" t="n">
        <v>122</v>
      </c>
      <c r="L40" s="174" t="n">
        <v>114.7</v>
      </c>
    </row>
    <row r="41" customFormat="false" ht="12.75" hidden="false" customHeight="false" outlineLevel="0" collapsed="false">
      <c r="A41" s="433" t="s">
        <v>1882</v>
      </c>
      <c r="B41" s="576" t="n">
        <v>120.7</v>
      </c>
      <c r="C41" s="174" t="n">
        <v>122.7</v>
      </c>
      <c r="D41" s="174" t="n">
        <v>124.1</v>
      </c>
      <c r="E41" s="174" t="n">
        <v>116.9</v>
      </c>
      <c r="F41" s="174" t="n">
        <v>113.4</v>
      </c>
      <c r="G41" s="174" t="n">
        <v>86.9</v>
      </c>
      <c r="H41" s="174" t="n">
        <v>129.4</v>
      </c>
      <c r="I41" s="174" t="n">
        <v>114.5</v>
      </c>
      <c r="J41" s="174" t="n">
        <v>120.7</v>
      </c>
      <c r="K41" s="174" t="n">
        <v>125.6</v>
      </c>
      <c r="L41" s="174" t="n">
        <v>96.2</v>
      </c>
    </row>
    <row r="42" customFormat="false" ht="12.75" hidden="false" customHeight="false" outlineLevel="0" collapsed="false">
      <c r="A42" s="433" t="s">
        <v>1883</v>
      </c>
      <c r="B42" s="576" t="n">
        <v>100.9</v>
      </c>
      <c r="C42" s="174" t="n">
        <v>119.1</v>
      </c>
      <c r="D42" s="174" t="n">
        <v>119.3</v>
      </c>
      <c r="E42" s="174" t="n">
        <v>102</v>
      </c>
      <c r="F42" s="174" t="n">
        <v>94.3</v>
      </c>
      <c r="G42" s="174" t="n">
        <v>80.7</v>
      </c>
      <c r="H42" s="174" t="n">
        <v>118.6</v>
      </c>
      <c r="I42" s="174" t="n">
        <v>90.7</v>
      </c>
      <c r="J42" s="174" t="n">
        <v>91</v>
      </c>
      <c r="K42" s="174" t="n">
        <v>108.8</v>
      </c>
      <c r="L42" s="174" t="n">
        <v>201.6</v>
      </c>
    </row>
    <row r="43" customFormat="false" ht="12.75" hidden="false" customHeight="false" outlineLevel="0" collapsed="false">
      <c r="A43" s="433"/>
      <c r="B43" s="436"/>
    </row>
    <row r="44" customFormat="false" ht="12.75" hidden="false" customHeight="false" outlineLevel="0" collapsed="false">
      <c r="A44" s="575"/>
      <c r="B44" s="318" t="s">
        <v>85</v>
      </c>
    </row>
    <row r="45" customFormat="false" ht="12.75" hidden="false" customHeight="false" outlineLevel="0" collapsed="false">
      <c r="A45" s="575"/>
      <c r="B45" s="318"/>
    </row>
    <row r="46" customFormat="false" ht="12.75" hidden="false" customHeight="false" outlineLevel="0" collapsed="false">
      <c r="A46" s="433" t="s">
        <v>1880</v>
      </c>
      <c r="B46" s="576" t="n">
        <v>109.6</v>
      </c>
      <c r="C46" s="174" t="n">
        <v>105.8</v>
      </c>
      <c r="D46" s="174" t="n">
        <v>106.6</v>
      </c>
      <c r="E46" s="174" t="n">
        <v>111.3</v>
      </c>
      <c r="F46" s="174" t="n">
        <v>115.7</v>
      </c>
      <c r="G46" s="174" t="n">
        <v>94.7</v>
      </c>
      <c r="H46" s="174" t="n">
        <v>109.6</v>
      </c>
      <c r="I46" s="174" t="n">
        <v>111</v>
      </c>
      <c r="J46" s="174" t="n">
        <v>108.7</v>
      </c>
      <c r="K46" s="174" t="n">
        <v>106.9</v>
      </c>
      <c r="L46" s="174" t="n">
        <v>124.9</v>
      </c>
    </row>
    <row r="47" customFormat="false" ht="12.75" hidden="false" customHeight="false" outlineLevel="0" collapsed="false">
      <c r="A47" s="433" t="s">
        <v>1881</v>
      </c>
      <c r="B47" s="576" t="n">
        <v>117.6</v>
      </c>
      <c r="C47" s="174" t="n">
        <v>114.6</v>
      </c>
      <c r="D47" s="174" t="n">
        <v>109.1</v>
      </c>
      <c r="E47" s="174" t="n">
        <v>120.9</v>
      </c>
      <c r="F47" s="174" t="n">
        <v>118.6</v>
      </c>
      <c r="G47" s="174" t="n">
        <v>73.8</v>
      </c>
      <c r="H47" s="174" t="n">
        <v>118.3</v>
      </c>
      <c r="I47" s="174" t="n">
        <v>119.1</v>
      </c>
      <c r="J47" s="174" t="n">
        <v>117.6</v>
      </c>
      <c r="K47" s="174" t="n">
        <v>116.6</v>
      </c>
      <c r="L47" s="174" t="n">
        <v>117.6</v>
      </c>
    </row>
    <row r="48" customFormat="false" ht="12.75" hidden="false" customHeight="false" outlineLevel="0" collapsed="false">
      <c r="A48" s="433" t="s">
        <v>1882</v>
      </c>
      <c r="B48" s="576" t="n">
        <v>116.1</v>
      </c>
      <c r="C48" s="174" t="n">
        <v>118.7</v>
      </c>
      <c r="D48" s="174" t="n">
        <v>109.1</v>
      </c>
      <c r="E48" s="174" t="n">
        <v>115.1</v>
      </c>
      <c r="F48" s="174" t="n">
        <v>112.3</v>
      </c>
      <c r="G48" s="174" t="n">
        <v>85.7</v>
      </c>
      <c r="H48" s="174" t="n">
        <v>123.9</v>
      </c>
      <c r="I48" s="174" t="n">
        <v>114.7</v>
      </c>
      <c r="J48" s="174" t="n">
        <v>116.4</v>
      </c>
      <c r="K48" s="174" t="n">
        <v>116.3</v>
      </c>
      <c r="L48" s="174" t="n">
        <v>87.4</v>
      </c>
    </row>
    <row r="49" customFormat="false" ht="12.75" hidden="false" customHeight="false" outlineLevel="0" collapsed="false">
      <c r="A49" s="433" t="s">
        <v>1883</v>
      </c>
      <c r="B49" s="576" t="n">
        <v>98.2</v>
      </c>
      <c r="C49" s="174" t="n">
        <v>114.5</v>
      </c>
      <c r="D49" s="174" t="n">
        <v>105.8</v>
      </c>
      <c r="E49" s="174" t="n">
        <v>93.5</v>
      </c>
      <c r="F49" s="174" t="n">
        <v>90.5</v>
      </c>
      <c r="G49" s="174" t="n">
        <v>74.2</v>
      </c>
      <c r="H49" s="174" t="n">
        <v>113.3</v>
      </c>
      <c r="I49" s="174" t="n">
        <v>88.7</v>
      </c>
      <c r="J49" s="174" t="n">
        <v>86.8</v>
      </c>
      <c r="K49" s="174" t="n">
        <v>102</v>
      </c>
      <c r="L49" s="174" t="n">
        <v>217.1</v>
      </c>
    </row>
    <row r="50" customFormat="false" ht="12.75" hidden="false" customHeight="false" outlineLevel="0" collapsed="false">
      <c r="A50" s="433"/>
      <c r="B50" s="436"/>
    </row>
    <row r="51" customFormat="false" ht="12.75" hidden="false" customHeight="false" outlineLevel="0" collapsed="false">
      <c r="A51" s="575"/>
      <c r="B51" s="318" t="s">
        <v>83</v>
      </c>
    </row>
    <row r="52" customFormat="false" ht="12.75" hidden="false" customHeight="false" outlineLevel="0" collapsed="false">
      <c r="A52" s="575"/>
      <c r="B52" s="318"/>
    </row>
    <row r="53" customFormat="false" ht="12.75" hidden="false" customHeight="false" outlineLevel="0" collapsed="false">
      <c r="A53" s="433" t="s">
        <v>1880</v>
      </c>
      <c r="B53" s="576" t="n">
        <v>118.1</v>
      </c>
      <c r="C53" s="597" t="n">
        <v>118.3</v>
      </c>
      <c r="D53" s="597" t="n">
        <v>121.7</v>
      </c>
      <c r="E53" s="597" t="n">
        <v>118.8</v>
      </c>
      <c r="F53" s="597" t="n">
        <v>114.8</v>
      </c>
      <c r="G53" s="597" t="n">
        <v>93.6</v>
      </c>
      <c r="H53" s="597" t="n">
        <v>116.7</v>
      </c>
      <c r="I53" s="597" t="n">
        <v>112</v>
      </c>
      <c r="J53" s="597" t="n">
        <v>120.2</v>
      </c>
      <c r="K53" s="597" t="n">
        <v>117.6</v>
      </c>
      <c r="L53" s="597" t="n">
        <v>105.7</v>
      </c>
    </row>
    <row r="54" customFormat="false" ht="12.75" hidden="false" customHeight="false" outlineLevel="0" collapsed="false">
      <c r="A54" s="433" t="s">
        <v>1881</v>
      </c>
      <c r="B54" s="576" t="n">
        <v>121.9</v>
      </c>
      <c r="C54" s="597" t="n">
        <v>123.1</v>
      </c>
      <c r="D54" s="597" t="n">
        <v>133.8</v>
      </c>
      <c r="E54" s="597" t="n">
        <v>119.1</v>
      </c>
      <c r="F54" s="597" t="n">
        <v>122.2</v>
      </c>
      <c r="G54" s="597" t="n">
        <v>78.2</v>
      </c>
      <c r="H54" s="597" t="n">
        <v>126.4</v>
      </c>
      <c r="I54" s="597" t="n">
        <v>111.6</v>
      </c>
      <c r="J54" s="597" t="n">
        <v>121.7</v>
      </c>
      <c r="K54" s="597" t="n">
        <v>131.9</v>
      </c>
      <c r="L54" s="597" t="n">
        <v>103.9</v>
      </c>
    </row>
    <row r="55" customFormat="false" ht="12.75" hidden="false" customHeight="false" outlineLevel="0" collapsed="false">
      <c r="A55" s="433" t="s">
        <v>1882</v>
      </c>
      <c r="B55" s="576" t="n">
        <v>128.7</v>
      </c>
      <c r="C55" s="597" t="n">
        <v>145.1</v>
      </c>
      <c r="D55" s="597" t="n">
        <v>162</v>
      </c>
      <c r="E55" s="597" t="n">
        <v>121.7</v>
      </c>
      <c r="F55" s="597" t="n">
        <v>116.9</v>
      </c>
      <c r="G55" s="597" t="n">
        <v>92.4</v>
      </c>
      <c r="H55" s="597" t="n">
        <v>139</v>
      </c>
      <c r="I55" s="597" t="n">
        <v>114.1</v>
      </c>
      <c r="J55" s="597" t="n">
        <v>126.8</v>
      </c>
      <c r="K55" s="597" t="n">
        <v>142.7</v>
      </c>
      <c r="L55" s="597" t="n">
        <v>128.8</v>
      </c>
    </row>
    <row r="56" customFormat="false" ht="12.75" hidden="false" customHeight="false" outlineLevel="0" collapsed="false">
      <c r="A56" s="433" t="s">
        <v>1883</v>
      </c>
      <c r="B56" s="576" t="n">
        <v>105.5</v>
      </c>
      <c r="C56" s="597" t="n">
        <v>145.2</v>
      </c>
      <c r="D56" s="597" t="n">
        <v>153.5</v>
      </c>
      <c r="E56" s="597" t="n">
        <v>124.4</v>
      </c>
      <c r="F56" s="597" t="n">
        <v>106.7</v>
      </c>
      <c r="G56" s="597" t="n">
        <v>111.5</v>
      </c>
      <c r="H56" s="597" t="n">
        <v>127.8</v>
      </c>
      <c r="I56" s="597" t="n">
        <v>95</v>
      </c>
      <c r="J56" s="597" t="n">
        <v>97</v>
      </c>
      <c r="K56" s="597" t="n">
        <v>121.2</v>
      </c>
      <c r="L56" s="597" t="n">
        <v>143.9</v>
      </c>
    </row>
    <row r="57" customFormat="false" ht="12.75" hidden="false" customHeight="false" outlineLevel="0" collapsed="false">
      <c r="A57" s="433"/>
      <c r="B57" s="436"/>
    </row>
    <row r="58" customFormat="false" ht="12.75" hidden="false" customHeight="false" outlineLevel="0" collapsed="false">
      <c r="A58" s="433"/>
      <c r="B58" s="318" t="s">
        <v>680</v>
      </c>
    </row>
    <row r="59" customFormat="false" ht="12.75" hidden="false" customHeight="false" outlineLevel="0" collapsed="false">
      <c r="A59" s="575"/>
      <c r="B59" s="318" t="s">
        <v>162</v>
      </c>
    </row>
    <row r="60" customFormat="false" ht="12.75" hidden="false" customHeight="false" outlineLevel="0" collapsed="false">
      <c r="A60" s="575"/>
      <c r="B60" s="318"/>
    </row>
    <row r="61" customFormat="false" ht="12.75" hidden="false" customHeight="false" outlineLevel="0" collapsed="false">
      <c r="A61" s="433" t="s">
        <v>1880</v>
      </c>
      <c r="B61" s="576" t="n">
        <v>100.8</v>
      </c>
      <c r="C61" s="174" t="n">
        <v>102.1</v>
      </c>
      <c r="D61" s="174" t="n">
        <v>98.7</v>
      </c>
      <c r="E61" s="174" t="n">
        <v>112.4</v>
      </c>
      <c r="F61" s="174" t="n">
        <v>115.1</v>
      </c>
      <c r="G61" s="174" t="n">
        <v>107</v>
      </c>
      <c r="H61" s="174" t="n">
        <v>102.1</v>
      </c>
      <c r="I61" s="174" t="n">
        <v>105.6</v>
      </c>
      <c r="J61" s="174" t="n">
        <v>97.9</v>
      </c>
      <c r="K61" s="174" t="n">
        <v>102</v>
      </c>
      <c r="L61" s="174" t="n">
        <v>100.7</v>
      </c>
    </row>
    <row r="62" customFormat="false" ht="12.75" hidden="false" customHeight="false" outlineLevel="0" collapsed="false">
      <c r="A62" s="433" t="s">
        <v>1881</v>
      </c>
      <c r="B62" s="576" t="n">
        <v>103</v>
      </c>
      <c r="C62" s="174" t="n">
        <v>108.5</v>
      </c>
      <c r="D62" s="174" t="n">
        <v>102.6</v>
      </c>
      <c r="E62" s="174" t="n">
        <v>125.1</v>
      </c>
      <c r="F62" s="174" t="n">
        <v>111.3</v>
      </c>
      <c r="G62" s="174" t="n">
        <v>121.1</v>
      </c>
      <c r="H62" s="174" t="n">
        <v>103.3</v>
      </c>
      <c r="I62" s="174" t="n">
        <v>110.9</v>
      </c>
      <c r="J62" s="174" t="n">
        <v>99.4</v>
      </c>
      <c r="K62" s="174" t="n">
        <v>101.1</v>
      </c>
      <c r="L62" s="174" t="n">
        <v>110.4</v>
      </c>
    </row>
    <row r="63" customFormat="false" ht="12.75" hidden="false" customHeight="false" outlineLevel="0" collapsed="false">
      <c r="A63" s="433" t="s">
        <v>1882</v>
      </c>
      <c r="B63" s="576" t="n">
        <v>103.7</v>
      </c>
      <c r="C63" s="174" t="n">
        <v>115.4</v>
      </c>
      <c r="D63" s="174" t="n">
        <v>101.6</v>
      </c>
      <c r="E63" s="174" t="n">
        <v>127.3</v>
      </c>
      <c r="F63" s="174" t="n">
        <v>135</v>
      </c>
      <c r="G63" s="174" t="n">
        <v>162.7</v>
      </c>
      <c r="H63" s="174" t="n">
        <v>104.7</v>
      </c>
      <c r="I63" s="174" t="n">
        <v>112.5</v>
      </c>
      <c r="J63" s="174" t="n">
        <v>98.4</v>
      </c>
      <c r="K63" s="174" t="n">
        <v>100.8</v>
      </c>
      <c r="L63" s="174" t="n">
        <v>113.9</v>
      </c>
    </row>
    <row r="64" customFormat="false" ht="12.75" hidden="false" customHeight="false" outlineLevel="0" collapsed="false">
      <c r="A64" s="433" t="s">
        <v>1883</v>
      </c>
      <c r="B64" s="576" t="n">
        <v>101.9</v>
      </c>
      <c r="C64" s="174" t="n">
        <v>108.5</v>
      </c>
      <c r="D64" s="174" t="n">
        <v>100.8</v>
      </c>
      <c r="E64" s="174" t="n">
        <v>99.8</v>
      </c>
      <c r="F64" s="174" t="n">
        <v>104.5</v>
      </c>
      <c r="G64" s="174" t="n">
        <v>130.1</v>
      </c>
      <c r="H64" s="174" t="n">
        <v>99.2</v>
      </c>
      <c r="I64" s="174" t="n">
        <v>106</v>
      </c>
      <c r="J64" s="174" t="n">
        <v>100.4</v>
      </c>
      <c r="K64" s="174" t="n">
        <v>101.4</v>
      </c>
      <c r="L64" s="174" t="n">
        <v>107.9</v>
      </c>
    </row>
    <row r="65" customFormat="false" ht="12.75" hidden="false" customHeight="false" outlineLevel="0" collapsed="false">
      <c r="A65" s="433"/>
      <c r="B65" s="436"/>
    </row>
    <row r="66" customFormat="false" ht="12.75" hidden="false" customHeight="false" outlineLevel="0" collapsed="false">
      <c r="A66" s="575"/>
      <c r="B66" s="318" t="s">
        <v>85</v>
      </c>
    </row>
    <row r="67" customFormat="false" ht="12.75" hidden="false" customHeight="false" outlineLevel="0" collapsed="false">
      <c r="A67" s="575"/>
      <c r="B67" s="318"/>
    </row>
    <row r="68" customFormat="false" ht="12.75" hidden="false" customHeight="false" outlineLevel="0" collapsed="false">
      <c r="A68" s="433" t="s">
        <v>1880</v>
      </c>
      <c r="B68" s="576" t="n">
        <v>101.7</v>
      </c>
      <c r="C68" s="174" t="n">
        <v>102</v>
      </c>
      <c r="D68" s="174" t="n">
        <v>99.4</v>
      </c>
      <c r="E68" s="174" t="n">
        <v>114</v>
      </c>
      <c r="F68" s="174" t="n">
        <v>113.1</v>
      </c>
      <c r="G68" s="174" t="n">
        <v>108.3</v>
      </c>
      <c r="H68" s="174" t="n">
        <v>102.3</v>
      </c>
      <c r="I68" s="174" t="n">
        <v>105</v>
      </c>
      <c r="J68" s="174" t="n">
        <v>98.9</v>
      </c>
      <c r="K68" s="174" t="n">
        <v>103.7</v>
      </c>
      <c r="L68" s="174" t="n">
        <v>100.9</v>
      </c>
    </row>
    <row r="69" customFormat="false" ht="12.75" hidden="false" customHeight="false" outlineLevel="0" collapsed="false">
      <c r="A69" s="433" t="s">
        <v>1881</v>
      </c>
      <c r="B69" s="576" t="n">
        <v>104.7</v>
      </c>
      <c r="C69" s="174" t="n">
        <v>108.7</v>
      </c>
      <c r="D69" s="174" t="n">
        <v>106.2</v>
      </c>
      <c r="E69" s="174" t="n">
        <v>127.4</v>
      </c>
      <c r="F69" s="174" t="n">
        <v>109.3</v>
      </c>
      <c r="G69" s="174" t="n">
        <v>124.7</v>
      </c>
      <c r="H69" s="174" t="n">
        <v>105.9</v>
      </c>
      <c r="I69" s="174" t="n">
        <v>110.6</v>
      </c>
      <c r="J69" s="174" t="n">
        <v>100.1</v>
      </c>
      <c r="K69" s="174" t="n">
        <v>105.4</v>
      </c>
      <c r="L69" s="174" t="n">
        <v>111.4</v>
      </c>
    </row>
    <row r="70" customFormat="false" ht="12.75" hidden="false" customHeight="false" outlineLevel="0" collapsed="false">
      <c r="A70" s="433" t="s">
        <v>1882</v>
      </c>
      <c r="B70" s="576" t="n">
        <v>105.6</v>
      </c>
      <c r="C70" s="174" t="n">
        <v>115.5</v>
      </c>
      <c r="D70" s="174" t="n">
        <v>110.3</v>
      </c>
      <c r="E70" s="174" t="n">
        <v>128.2</v>
      </c>
      <c r="F70" s="174" t="n">
        <v>135.1</v>
      </c>
      <c r="G70" s="174" t="n">
        <v>165.4</v>
      </c>
      <c r="H70" s="174" t="n">
        <v>107.4</v>
      </c>
      <c r="I70" s="174" t="n">
        <v>112.1</v>
      </c>
      <c r="J70" s="174" t="n">
        <v>98.2</v>
      </c>
      <c r="K70" s="174" t="n">
        <v>107.6</v>
      </c>
      <c r="L70" s="174" t="n">
        <v>116.8</v>
      </c>
    </row>
    <row r="71" customFormat="false" ht="12.75" hidden="false" customHeight="false" outlineLevel="0" collapsed="false">
      <c r="A71" s="433" t="s">
        <v>1883</v>
      </c>
      <c r="B71" s="576" t="n">
        <v>102.1</v>
      </c>
      <c r="C71" s="577" t="n">
        <v>108.1</v>
      </c>
      <c r="D71" s="577" t="n">
        <v>109.6</v>
      </c>
      <c r="E71" s="577" t="n">
        <v>100.7</v>
      </c>
      <c r="F71" s="577" t="n">
        <v>103.8</v>
      </c>
      <c r="G71" s="577" t="n">
        <v>130.3</v>
      </c>
      <c r="H71" s="577" t="n">
        <v>99.7</v>
      </c>
      <c r="I71" s="577" t="n">
        <v>105</v>
      </c>
      <c r="J71" s="577" t="n">
        <v>98.7</v>
      </c>
      <c r="K71" s="577" t="n">
        <v>106.4</v>
      </c>
      <c r="L71" s="577" t="n">
        <v>108.5</v>
      </c>
    </row>
    <row r="72" customFormat="false" ht="12.75" hidden="false" customHeight="false" outlineLevel="0" collapsed="false">
      <c r="A72" s="433"/>
    </row>
    <row r="73" customFormat="false" ht="12.75" hidden="false" customHeight="false" outlineLevel="0" collapsed="false">
      <c r="A73" s="575"/>
      <c r="B73" s="318" t="s">
        <v>83</v>
      </c>
    </row>
    <row r="74" customFormat="false" ht="12.75" hidden="false" customHeight="false" outlineLevel="0" collapsed="false">
      <c r="A74" s="575"/>
      <c r="B74" s="318"/>
    </row>
    <row r="75" customFormat="false" ht="12.75" hidden="false" customHeight="false" outlineLevel="0" collapsed="false">
      <c r="A75" s="433" t="s">
        <v>1880</v>
      </c>
      <c r="B75" s="576" t="n">
        <v>99.3</v>
      </c>
      <c r="C75" s="577" t="n">
        <v>102.4</v>
      </c>
      <c r="D75" s="577" t="n">
        <v>97</v>
      </c>
      <c r="E75" s="577" t="n">
        <v>108.3</v>
      </c>
      <c r="F75" s="577" t="n">
        <v>121.7</v>
      </c>
      <c r="G75" s="577" t="n">
        <v>100.5</v>
      </c>
      <c r="H75" s="577" t="n">
        <v>101.7</v>
      </c>
      <c r="I75" s="577" t="n">
        <v>106.7</v>
      </c>
      <c r="J75" s="577" t="n">
        <v>96.7</v>
      </c>
      <c r="K75" s="577" t="n">
        <v>99.2</v>
      </c>
      <c r="L75" s="577" t="n">
        <v>99.6</v>
      </c>
    </row>
    <row r="76" customFormat="false" ht="12.75" hidden="false" customHeight="false" outlineLevel="0" collapsed="false">
      <c r="A76" s="433" t="s">
        <v>1881</v>
      </c>
      <c r="B76" s="576" t="n">
        <v>100.3</v>
      </c>
      <c r="C76" s="577" t="n">
        <v>107.5</v>
      </c>
      <c r="D76" s="577" t="n">
        <v>95.2</v>
      </c>
      <c r="E76" s="577" t="n">
        <v>118.9</v>
      </c>
      <c r="F76" s="577" t="n">
        <v>117.5</v>
      </c>
      <c r="G76" s="577" t="n">
        <v>105.2</v>
      </c>
      <c r="H76" s="577" t="n">
        <v>99</v>
      </c>
      <c r="I76" s="577" t="n">
        <v>111.5</v>
      </c>
      <c r="J76" s="577" t="n">
        <v>98.5</v>
      </c>
      <c r="K76" s="577" t="n">
        <v>94.2</v>
      </c>
      <c r="L76" s="577" t="n">
        <v>106.2</v>
      </c>
    </row>
    <row r="77" customFormat="false" ht="12.75" hidden="false" customHeight="false" outlineLevel="0" collapsed="false">
      <c r="A77" s="433" t="s">
        <v>1882</v>
      </c>
      <c r="B77" s="576" t="n">
        <v>100.8</v>
      </c>
      <c r="C77" s="577" t="n">
        <v>115</v>
      </c>
      <c r="D77" s="577" t="n">
        <v>86.6</v>
      </c>
      <c r="E77" s="577" t="n">
        <v>125.2</v>
      </c>
      <c r="F77" s="577" t="n">
        <v>134.8</v>
      </c>
      <c r="G77" s="577" t="n">
        <v>151</v>
      </c>
      <c r="H77" s="577" t="n">
        <v>100.4</v>
      </c>
      <c r="I77" s="577" t="n">
        <v>113.6</v>
      </c>
      <c r="J77" s="577" t="n">
        <v>98.8</v>
      </c>
      <c r="K77" s="577" t="n">
        <v>90.8</v>
      </c>
      <c r="L77" s="577" t="n">
        <v>110.2</v>
      </c>
    </row>
    <row r="78" customFormat="false" ht="12.75" hidden="false" customHeight="false" outlineLevel="0" collapsed="false">
      <c r="A78" s="433" t="s">
        <v>1883</v>
      </c>
      <c r="B78" s="576" t="n">
        <v>101.6</v>
      </c>
      <c r="C78" s="174" t="n">
        <v>110.5</v>
      </c>
      <c r="D78" s="174" t="n">
        <v>85.3</v>
      </c>
      <c r="E78" s="174" t="n">
        <v>98</v>
      </c>
      <c r="F78" s="174" t="n">
        <v>106.2</v>
      </c>
      <c r="G78" s="174" t="n">
        <v>129.6</v>
      </c>
      <c r="H78" s="174" t="n">
        <v>98.3</v>
      </c>
      <c r="I78" s="174" t="n">
        <v>108.2</v>
      </c>
      <c r="J78" s="174" t="n">
        <v>102.6</v>
      </c>
      <c r="K78" s="174" t="n">
        <v>93.7</v>
      </c>
      <c r="L78" s="174" t="n">
        <v>104.7</v>
      </c>
    </row>
    <row r="79" customFormat="false" ht="12.75" hidden="false" customHeight="false" outlineLevel="0" collapsed="false">
      <c r="B79" s="220"/>
    </row>
    <row r="80" customFormat="false" ht="12.75" hidden="false" customHeight="false" outlineLevel="0" collapsed="false">
      <c r="B80" s="220"/>
    </row>
    <row r="81" customFormat="false" ht="12.75" hidden="false" customHeight="false" outlineLevel="0" collapsed="false">
      <c r="B81" s="220"/>
    </row>
    <row r="82" customFormat="false" ht="12.75" hidden="false" customHeight="false" outlineLevel="0" collapsed="false">
      <c r="B82" s="220"/>
    </row>
    <row r="83" customFormat="false" ht="12.75" hidden="false" customHeight="false" outlineLevel="0" collapsed="false">
      <c r="B83" s="220"/>
    </row>
    <row r="84" customFormat="false" ht="12.75" hidden="false" customHeight="false" outlineLevel="0" collapsed="false">
      <c r="B84" s="220"/>
    </row>
    <row r="85" customFormat="false" ht="12.75" hidden="false" customHeight="false" outlineLevel="0" collapsed="false">
      <c r="B85" s="220"/>
    </row>
    <row r="86" customFormat="false" ht="12.75" hidden="false" customHeight="false" outlineLevel="0" collapsed="false">
      <c r="B86" s="220"/>
    </row>
    <row r="87" customFormat="false" ht="12.75" hidden="false" customHeight="false" outlineLevel="0" collapsed="false">
      <c r="B87" s="220"/>
    </row>
    <row r="88" customFormat="false" ht="12.75" hidden="false" customHeight="false" outlineLevel="0" collapsed="false">
      <c r="B88" s="220"/>
    </row>
    <row r="89" customFormat="false" ht="12.75" hidden="false" customHeight="false" outlineLevel="0" collapsed="false">
      <c r="B89" s="220"/>
    </row>
    <row r="90" customFormat="false" ht="12.75" hidden="false" customHeight="false" outlineLevel="0" collapsed="false">
      <c r="B90" s="220"/>
    </row>
    <row r="91" customFormat="false" ht="12.75" hidden="false" customHeight="false" outlineLevel="0" collapsed="false">
      <c r="B91" s="220"/>
    </row>
    <row r="92" customFormat="false" ht="12.75" hidden="false" customHeight="false" outlineLevel="0" collapsed="false">
      <c r="B92" s="220"/>
    </row>
    <row r="93" customFormat="false" ht="12.75" hidden="false" customHeight="false" outlineLevel="0" collapsed="false">
      <c r="B93" s="220"/>
    </row>
    <row r="94" customFormat="false" ht="12.75" hidden="false" customHeight="false" outlineLevel="0" collapsed="false">
      <c r="B94" s="220"/>
    </row>
    <row r="95" customFormat="false" ht="12.75" hidden="false" customHeight="false" outlineLevel="0" collapsed="false">
      <c r="B95" s="220"/>
    </row>
    <row r="96" customFormat="false" ht="12.75" hidden="false" customHeight="false" outlineLevel="0" collapsed="false">
      <c r="B96" s="220"/>
    </row>
    <row r="97" customFormat="false" ht="12.75" hidden="false" customHeight="false" outlineLevel="0" collapsed="false">
      <c r="B97" s="220"/>
    </row>
    <row r="98" customFormat="false" ht="12.75" hidden="false" customHeight="false" outlineLevel="0" collapsed="false">
      <c r="B98" s="22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417" width="11.42"/>
  </cols>
  <sheetData>
    <row r="1" s="26" customFormat="true" ht="20.1" hidden="false" customHeight="true" outlineLevel="0" collapsed="false">
      <c r="A1" s="107" t="s">
        <v>1939</v>
      </c>
      <c r="B1" s="107"/>
      <c r="C1" s="107"/>
      <c r="D1" s="107"/>
      <c r="E1" s="107"/>
      <c r="F1" s="107"/>
      <c r="G1" s="107"/>
      <c r="H1" s="107"/>
      <c r="I1" s="107"/>
      <c r="J1" s="107"/>
      <c r="K1" s="107"/>
      <c r="L1" s="107"/>
    </row>
    <row r="2" s="26" customFormat="true" ht="20.1" hidden="false" customHeight="true" outlineLevel="0" collapsed="false">
      <c r="A2" s="107" t="s">
        <v>1940</v>
      </c>
      <c r="B2" s="107"/>
      <c r="C2" s="107"/>
      <c r="D2" s="107"/>
      <c r="E2" s="107"/>
      <c r="F2" s="107"/>
      <c r="G2" s="107"/>
      <c r="H2" s="107"/>
      <c r="I2" s="107"/>
      <c r="J2" s="107"/>
      <c r="K2" s="107"/>
      <c r="L2" s="107"/>
    </row>
    <row r="3" s="26" customFormat="true" ht="20.1" hidden="false" customHeight="true" outlineLevel="0" collapsed="false">
      <c r="A3" s="218" t="s">
        <v>1973</v>
      </c>
      <c r="B3" s="218"/>
      <c r="C3" s="218"/>
      <c r="D3" s="218"/>
      <c r="E3" s="218"/>
      <c r="F3" s="218"/>
      <c r="G3" s="218"/>
      <c r="H3" s="218"/>
      <c r="I3" s="218"/>
      <c r="J3" s="218"/>
      <c r="K3" s="218"/>
      <c r="L3" s="218"/>
    </row>
    <row r="4" s="26" customFormat="true" ht="20.1" hidden="false" customHeight="true" outlineLevel="0" collapsed="false">
      <c r="A4" s="108"/>
      <c r="B4" s="108"/>
      <c r="C4" s="108"/>
      <c r="D4" s="108"/>
      <c r="E4" s="108"/>
      <c r="F4" s="108"/>
      <c r="G4" s="108"/>
      <c r="H4" s="108"/>
      <c r="I4" s="108"/>
      <c r="J4" s="108"/>
      <c r="K4" s="108"/>
      <c r="L4" s="108"/>
    </row>
    <row r="5" customFormat="false" ht="12.75" hidden="false" customHeight="true" outlineLevel="0" collapsed="false">
      <c r="A5" s="598" t="s">
        <v>1645</v>
      </c>
      <c r="B5" s="586" t="s">
        <v>1942</v>
      </c>
      <c r="C5" s="586"/>
      <c r="D5" s="586"/>
      <c r="E5" s="586"/>
      <c r="F5" s="586"/>
      <c r="G5" s="586"/>
      <c r="H5" s="586"/>
      <c r="I5" s="586"/>
      <c r="J5" s="586"/>
      <c r="K5" s="586"/>
      <c r="L5" s="586"/>
    </row>
    <row r="6" customFormat="false" ht="12.75" hidden="false" customHeight="true" outlineLevel="0" collapsed="false">
      <c r="A6" s="598"/>
      <c r="B6" s="587"/>
      <c r="C6" s="588" t="n">
        <v>0</v>
      </c>
      <c r="D6" s="589" t="n">
        <v>1</v>
      </c>
      <c r="E6" s="589" t="n">
        <v>2</v>
      </c>
      <c r="F6" s="589" t="n">
        <v>3</v>
      </c>
      <c r="G6" s="588" t="n">
        <v>4</v>
      </c>
      <c r="H6" s="588" t="n">
        <v>5</v>
      </c>
      <c r="I6" s="589" t="n">
        <v>6</v>
      </c>
      <c r="J6" s="589" t="n">
        <v>7</v>
      </c>
      <c r="K6" s="589" t="n">
        <v>8</v>
      </c>
      <c r="L6" s="590" t="n">
        <v>9</v>
      </c>
    </row>
    <row r="7" customFormat="false" ht="12.75" hidden="false" customHeight="true" outlineLevel="0" collapsed="false">
      <c r="A7" s="598"/>
      <c r="B7" s="591"/>
      <c r="C7" s="573"/>
      <c r="D7" s="592"/>
      <c r="E7" s="592"/>
      <c r="F7" s="592"/>
      <c r="G7" s="573"/>
      <c r="H7" s="573"/>
      <c r="I7" s="592"/>
      <c r="J7" s="592"/>
      <c r="K7" s="592"/>
      <c r="L7" s="590"/>
    </row>
    <row r="8" customFormat="false" ht="12.75" hidden="false" customHeight="true" outlineLevel="0" collapsed="false">
      <c r="A8" s="598"/>
      <c r="B8" s="573" t="s">
        <v>1623</v>
      </c>
      <c r="C8" s="573" t="s">
        <v>1943</v>
      </c>
      <c r="D8" s="592" t="s">
        <v>1236</v>
      </c>
      <c r="E8" s="592" t="s">
        <v>1332</v>
      </c>
      <c r="F8" s="592" t="s">
        <v>1944</v>
      </c>
      <c r="G8" s="573" t="s">
        <v>1945</v>
      </c>
      <c r="H8" s="573" t="s">
        <v>1946</v>
      </c>
      <c r="I8" s="592" t="s">
        <v>1947</v>
      </c>
      <c r="J8" s="592" t="s">
        <v>1948</v>
      </c>
      <c r="K8" s="592" t="s">
        <v>1949</v>
      </c>
      <c r="L8" s="590" t="s">
        <v>1950</v>
      </c>
    </row>
    <row r="9" customFormat="false" ht="12.75" hidden="false" customHeight="true" outlineLevel="0" collapsed="false">
      <c r="A9" s="598"/>
      <c r="B9" s="591"/>
      <c r="C9" s="573" t="s">
        <v>1951</v>
      </c>
      <c r="D9" s="592" t="s">
        <v>1952</v>
      </c>
      <c r="E9" s="592"/>
      <c r="F9" s="592" t="s">
        <v>1953</v>
      </c>
      <c r="G9" s="573" t="s">
        <v>1954</v>
      </c>
      <c r="H9" s="573" t="s">
        <v>1955</v>
      </c>
      <c r="I9" s="592" t="s">
        <v>1956</v>
      </c>
      <c r="J9" s="592" t="s">
        <v>1957</v>
      </c>
      <c r="K9" s="592" t="s">
        <v>1958</v>
      </c>
      <c r="L9" s="590" t="s">
        <v>1956</v>
      </c>
    </row>
    <row r="10" customFormat="false" ht="12.75" hidden="false" customHeight="true" outlineLevel="0" collapsed="false">
      <c r="A10" s="598"/>
      <c r="B10" s="591"/>
      <c r="C10" s="573" t="s">
        <v>1959</v>
      </c>
      <c r="D10" s="592" t="s">
        <v>1960</v>
      </c>
      <c r="E10" s="592"/>
      <c r="F10" s="592" t="s">
        <v>1961</v>
      </c>
      <c r="G10" s="573" t="s">
        <v>1962</v>
      </c>
      <c r="H10" s="573" t="s">
        <v>1963</v>
      </c>
      <c r="I10" s="592" t="s">
        <v>1964</v>
      </c>
      <c r="J10" s="592" t="s">
        <v>1965</v>
      </c>
      <c r="K10" s="592" t="s">
        <v>1307</v>
      </c>
      <c r="L10" s="593"/>
    </row>
    <row r="11" customFormat="false" ht="12.75" hidden="false" customHeight="true" outlineLevel="0" collapsed="false">
      <c r="A11" s="598"/>
      <c r="B11" s="591"/>
      <c r="C11" s="573" t="s">
        <v>1966</v>
      </c>
      <c r="D11" s="592"/>
      <c r="E11" s="592"/>
      <c r="F11" s="592"/>
      <c r="G11" s="573" t="s">
        <v>1967</v>
      </c>
      <c r="H11" s="573"/>
      <c r="I11" s="592" t="s">
        <v>1968</v>
      </c>
      <c r="J11" s="592" t="s">
        <v>1969</v>
      </c>
      <c r="K11" s="592"/>
      <c r="L11" s="590"/>
    </row>
    <row r="12" customFormat="false" ht="12.75" hidden="false" customHeight="true" outlineLevel="0" collapsed="false">
      <c r="A12" s="598"/>
      <c r="B12" s="594"/>
      <c r="C12" s="594"/>
      <c r="D12" s="595"/>
      <c r="E12" s="595"/>
      <c r="F12" s="595"/>
      <c r="G12" s="549" t="s">
        <v>1970</v>
      </c>
      <c r="H12" s="549"/>
      <c r="I12" s="595" t="s">
        <v>1971</v>
      </c>
      <c r="J12" s="595" t="s">
        <v>1972</v>
      </c>
      <c r="K12" s="595"/>
      <c r="L12" s="596"/>
    </row>
    <row r="13" customFormat="false" ht="12.75" hidden="false" customHeight="true" outlineLevel="0" collapsed="false">
      <c r="A13" s="552"/>
      <c r="B13" s="551"/>
      <c r="C13" s="551"/>
      <c r="D13" s="551"/>
      <c r="E13" s="551"/>
      <c r="F13" s="551"/>
      <c r="G13" s="551"/>
      <c r="H13" s="551"/>
      <c r="I13" s="551"/>
      <c r="J13" s="551"/>
      <c r="K13" s="551"/>
      <c r="L13" s="551"/>
    </row>
    <row r="14" customFormat="false" ht="12.75" hidden="false" customHeight="true" outlineLevel="0" collapsed="false">
      <c r="A14" s="551"/>
      <c r="B14" s="318" t="s">
        <v>1902</v>
      </c>
      <c r="C14" s="551"/>
      <c r="D14" s="551"/>
      <c r="E14" s="551"/>
      <c r="F14" s="551"/>
      <c r="G14" s="551"/>
      <c r="H14" s="551"/>
      <c r="I14" s="551"/>
      <c r="J14" s="551"/>
      <c r="K14" s="551"/>
      <c r="L14" s="551"/>
    </row>
    <row r="15" customFormat="false" ht="12.75" hidden="false" customHeight="true" outlineLevel="0" collapsed="false">
      <c r="A15" s="551"/>
      <c r="B15" s="318" t="s">
        <v>162</v>
      </c>
      <c r="C15" s="551"/>
      <c r="D15" s="551"/>
      <c r="E15" s="551"/>
      <c r="F15" s="551"/>
      <c r="G15" s="551"/>
      <c r="H15" s="551"/>
      <c r="I15" s="551"/>
      <c r="J15" s="551"/>
      <c r="K15" s="551"/>
      <c r="L15" s="551"/>
    </row>
    <row r="16" customFormat="false" ht="12.75" hidden="false" customHeight="true" outlineLevel="0" collapsed="false">
      <c r="A16" s="551"/>
      <c r="B16" s="551"/>
      <c r="C16" s="551"/>
      <c r="D16" s="551"/>
      <c r="E16" s="551"/>
      <c r="F16" s="551"/>
      <c r="G16" s="551"/>
      <c r="H16" s="551"/>
      <c r="I16" s="551"/>
      <c r="J16" s="551"/>
      <c r="K16" s="551"/>
      <c r="L16" s="551"/>
    </row>
    <row r="17" customFormat="false" ht="12.75" hidden="false" customHeight="true" outlineLevel="0" collapsed="false">
      <c r="A17" s="433" t="s">
        <v>1880</v>
      </c>
      <c r="B17" s="576" t="n">
        <v>116.9</v>
      </c>
      <c r="C17" s="584" t="n">
        <v>108.9</v>
      </c>
      <c r="D17" s="584" t="n">
        <v>107.4</v>
      </c>
      <c r="E17" s="584" t="n">
        <v>126.5</v>
      </c>
      <c r="F17" s="584" t="n">
        <v>122.9</v>
      </c>
      <c r="G17" s="584" t="n">
        <v>144.2</v>
      </c>
      <c r="H17" s="584" t="n">
        <v>115.1</v>
      </c>
      <c r="I17" s="584" t="n">
        <v>121.1</v>
      </c>
      <c r="J17" s="584" t="n">
        <v>115.5</v>
      </c>
      <c r="K17" s="584" t="n">
        <v>108.4</v>
      </c>
      <c r="L17" s="584" t="n">
        <v>131.6</v>
      </c>
    </row>
    <row r="18" customFormat="false" ht="12.75" hidden="false" customHeight="true" outlineLevel="0" collapsed="false">
      <c r="A18" s="433" t="s">
        <v>1881</v>
      </c>
      <c r="B18" s="576" t="n">
        <v>122.6</v>
      </c>
      <c r="C18" s="584" t="n">
        <v>119.9</v>
      </c>
      <c r="D18" s="584" t="n">
        <v>113.7</v>
      </c>
      <c r="E18" s="584" t="n">
        <v>142.6</v>
      </c>
      <c r="F18" s="584" t="n">
        <v>113.2</v>
      </c>
      <c r="G18" s="584" t="n">
        <v>155.2</v>
      </c>
      <c r="H18" s="584" t="n">
        <v>128.9</v>
      </c>
      <c r="I18" s="584" t="n">
        <v>140.2</v>
      </c>
      <c r="J18" s="584" t="n">
        <v>116.9</v>
      </c>
      <c r="K18" s="584" t="n">
        <v>115.3</v>
      </c>
      <c r="L18" s="584" t="n">
        <v>134.1</v>
      </c>
    </row>
    <row r="19" customFormat="false" ht="12.75" hidden="false" customHeight="true" outlineLevel="0" collapsed="false">
      <c r="A19" s="433" t="s">
        <v>1882</v>
      </c>
      <c r="B19" s="576" t="n">
        <v>128.3</v>
      </c>
      <c r="C19" s="584" t="n">
        <v>128.9</v>
      </c>
      <c r="D19" s="584" t="n">
        <v>114.9</v>
      </c>
      <c r="E19" s="584" t="n">
        <v>145</v>
      </c>
      <c r="F19" s="584" t="n">
        <v>156.5</v>
      </c>
      <c r="G19" s="584" t="n">
        <v>165.2</v>
      </c>
      <c r="H19" s="584" t="n">
        <v>136.5</v>
      </c>
      <c r="I19" s="584" t="n">
        <v>137.8</v>
      </c>
      <c r="J19" s="584" t="n">
        <v>115.4</v>
      </c>
      <c r="K19" s="584" t="n">
        <v>119</v>
      </c>
      <c r="L19" s="584" t="n">
        <v>126.6</v>
      </c>
    </row>
    <row r="20" customFormat="false" ht="12.75" hidden="false" customHeight="true" outlineLevel="0" collapsed="false">
      <c r="A20" s="433" t="s">
        <v>1883</v>
      </c>
      <c r="B20" s="576" t="n">
        <v>105.8</v>
      </c>
      <c r="C20" s="584" t="n">
        <v>123.9</v>
      </c>
      <c r="D20" s="584" t="n">
        <v>116.3</v>
      </c>
      <c r="E20" s="584" t="n">
        <v>104.3</v>
      </c>
      <c r="F20" s="584" t="n">
        <v>105.7</v>
      </c>
      <c r="G20" s="584" t="n">
        <v>120.6</v>
      </c>
      <c r="H20" s="584" t="n">
        <v>122</v>
      </c>
      <c r="I20" s="584" t="n">
        <v>95.9</v>
      </c>
      <c r="J20" s="584" t="n">
        <v>98.1</v>
      </c>
      <c r="K20" s="584" t="n">
        <v>113</v>
      </c>
      <c r="L20" s="584" t="n">
        <v>118.1</v>
      </c>
    </row>
    <row r="21" customFormat="false" ht="12.75" hidden="false" customHeight="true" outlineLevel="0" collapsed="false">
      <c r="A21" s="551"/>
      <c r="B21" s="174"/>
      <c r="C21" s="174"/>
      <c r="D21" s="174"/>
      <c r="E21" s="174"/>
      <c r="F21" s="174"/>
      <c r="G21" s="174"/>
      <c r="H21" s="174"/>
      <c r="I21" s="174"/>
      <c r="J21" s="174"/>
      <c r="K21" s="174"/>
      <c r="L21" s="174"/>
    </row>
    <row r="22" customFormat="false" ht="12.75" hidden="false" customHeight="false" outlineLevel="0" collapsed="false">
      <c r="A22" s="575"/>
      <c r="B22" s="318" t="s">
        <v>85</v>
      </c>
    </row>
    <row r="23" customFormat="false" ht="12.75" hidden="false" customHeight="false" outlineLevel="0" collapsed="false">
      <c r="A23" s="575"/>
      <c r="B23" s="318"/>
    </row>
    <row r="24" customFormat="false" ht="12.75" hidden="false" customHeight="false" outlineLevel="0" collapsed="false">
      <c r="A24" s="433" t="s">
        <v>1880</v>
      </c>
      <c r="B24" s="576" t="n">
        <v>114</v>
      </c>
      <c r="C24" s="174" t="n">
        <v>108.4</v>
      </c>
      <c r="D24" s="174" t="n">
        <v>108.2</v>
      </c>
      <c r="E24" s="174" t="n">
        <v>122.2</v>
      </c>
      <c r="F24" s="174" t="n">
        <v>109.9</v>
      </c>
      <c r="G24" s="174" t="n">
        <v>142.9</v>
      </c>
      <c r="H24" s="174" t="n">
        <v>114.2</v>
      </c>
      <c r="I24" s="174" t="n">
        <v>118.4</v>
      </c>
      <c r="J24" s="174" t="n">
        <v>111.6</v>
      </c>
      <c r="K24" s="174" t="n">
        <v>103.6</v>
      </c>
      <c r="L24" s="174" t="n">
        <v>142.8</v>
      </c>
    </row>
    <row r="25" customFormat="false" ht="12.75" hidden="false" customHeight="false" outlineLevel="0" collapsed="false">
      <c r="A25" s="433" t="s">
        <v>1881</v>
      </c>
      <c r="B25" s="576" t="n">
        <v>121</v>
      </c>
      <c r="C25" s="174" t="n">
        <v>118.9</v>
      </c>
      <c r="D25" s="174" t="n">
        <v>113.9</v>
      </c>
      <c r="E25" s="174" t="n">
        <v>140.1</v>
      </c>
      <c r="F25" s="174" t="n">
        <v>99.6</v>
      </c>
      <c r="G25" s="174" t="n">
        <v>156.6</v>
      </c>
      <c r="H25" s="174" t="n">
        <v>123.5</v>
      </c>
      <c r="I25" s="174" t="n">
        <v>135.7</v>
      </c>
      <c r="J25" s="174" t="n">
        <v>117</v>
      </c>
      <c r="K25" s="174" t="n">
        <v>105.8</v>
      </c>
      <c r="L25" s="174" t="n">
        <v>143.3</v>
      </c>
    </row>
    <row r="26" customFormat="false" ht="12.75" hidden="false" customHeight="false" outlineLevel="0" collapsed="false">
      <c r="A26" s="433" t="s">
        <v>1882</v>
      </c>
      <c r="B26" s="576" t="n">
        <v>124</v>
      </c>
      <c r="C26" s="174" t="n">
        <v>127.9</v>
      </c>
      <c r="D26" s="174" t="n">
        <v>117.5</v>
      </c>
      <c r="E26" s="174" t="n">
        <v>136.5</v>
      </c>
      <c r="F26" s="174" t="n">
        <v>136.9</v>
      </c>
      <c r="G26" s="174" t="n">
        <v>151.5</v>
      </c>
      <c r="H26" s="174" t="n">
        <v>129.6</v>
      </c>
      <c r="I26" s="174" t="n">
        <v>133.5</v>
      </c>
      <c r="J26" s="174" t="n">
        <v>116.6</v>
      </c>
      <c r="K26" s="174" t="n">
        <v>105.8</v>
      </c>
      <c r="L26" s="174" t="n">
        <v>129.8</v>
      </c>
    </row>
    <row r="27" customFormat="false" ht="12.75" hidden="false" customHeight="false" outlineLevel="0" collapsed="false">
      <c r="A27" s="433" t="s">
        <v>1883</v>
      </c>
      <c r="B27" s="576" t="n">
        <v>101.8</v>
      </c>
      <c r="C27" s="174" t="n">
        <v>122.6</v>
      </c>
      <c r="D27" s="174" t="n">
        <v>118.4</v>
      </c>
      <c r="E27" s="174" t="n">
        <v>99.6</v>
      </c>
      <c r="F27" s="174" t="n">
        <v>92.7</v>
      </c>
      <c r="G27" s="174" t="n">
        <v>115.7</v>
      </c>
      <c r="H27" s="174" t="n">
        <v>112.1</v>
      </c>
      <c r="I27" s="174" t="n">
        <v>93</v>
      </c>
      <c r="J27" s="174" t="n">
        <v>99.3</v>
      </c>
      <c r="K27" s="174" t="n">
        <v>99.2</v>
      </c>
      <c r="L27" s="174" t="n">
        <v>106.5</v>
      </c>
    </row>
    <row r="28" customFormat="false" ht="12.75" hidden="false" customHeight="false" outlineLevel="0" collapsed="false">
      <c r="A28" s="433"/>
      <c r="B28" s="436"/>
    </row>
    <row r="29" customFormat="false" ht="12.75" hidden="false" customHeight="false" outlineLevel="0" collapsed="false">
      <c r="A29" s="575"/>
      <c r="B29" s="318" t="s">
        <v>83</v>
      </c>
    </row>
    <row r="30" customFormat="false" ht="12.75" hidden="false" customHeight="false" outlineLevel="0" collapsed="false">
      <c r="A30" s="575"/>
      <c r="B30" s="318"/>
    </row>
    <row r="31" customFormat="false" ht="12.75" hidden="false" customHeight="false" outlineLevel="0" collapsed="false">
      <c r="A31" s="433" t="s">
        <v>1880</v>
      </c>
      <c r="B31" s="576" t="n">
        <v>120.9</v>
      </c>
      <c r="C31" s="584" t="n">
        <v>110.1</v>
      </c>
      <c r="D31" s="584" t="n">
        <v>104.8</v>
      </c>
      <c r="E31" s="584" t="n">
        <v>131.7</v>
      </c>
      <c r="F31" s="584" t="n">
        <v>130.9</v>
      </c>
      <c r="G31" s="584" t="n">
        <v>146.4</v>
      </c>
      <c r="H31" s="584" t="n">
        <v>117.7</v>
      </c>
      <c r="I31" s="584" t="n">
        <v>127.5</v>
      </c>
      <c r="J31" s="584" t="n">
        <v>120.7</v>
      </c>
      <c r="K31" s="584" t="n">
        <v>112</v>
      </c>
      <c r="L31" s="584" t="n">
        <v>87.9</v>
      </c>
    </row>
    <row r="32" customFormat="false" ht="12.75" hidden="false" customHeight="false" outlineLevel="0" collapsed="false">
      <c r="A32" s="433" t="s">
        <v>1881</v>
      </c>
      <c r="B32" s="576" t="n">
        <v>124.8</v>
      </c>
      <c r="C32" s="584" t="n">
        <v>122.4</v>
      </c>
      <c r="D32" s="584" t="n">
        <v>113.3</v>
      </c>
      <c r="E32" s="584" t="n">
        <v>145.6</v>
      </c>
      <c r="F32" s="584" t="n">
        <v>121.6</v>
      </c>
      <c r="G32" s="584" t="n">
        <v>152.8</v>
      </c>
      <c r="H32" s="584" t="n">
        <v>142.9</v>
      </c>
      <c r="I32" s="584" t="n">
        <v>151.1</v>
      </c>
      <c r="J32" s="584" t="n">
        <v>116.8</v>
      </c>
      <c r="K32" s="584" t="n">
        <v>122.6</v>
      </c>
      <c r="L32" s="584" t="n">
        <v>98.4</v>
      </c>
    </row>
    <row r="33" customFormat="false" ht="12.75" hidden="false" customHeight="false" outlineLevel="0" collapsed="false">
      <c r="A33" s="433" t="s">
        <v>1882</v>
      </c>
      <c r="B33" s="576" t="n">
        <v>134.3</v>
      </c>
      <c r="C33" s="584" t="n">
        <v>131.3</v>
      </c>
      <c r="D33" s="584" t="n">
        <v>106.6</v>
      </c>
      <c r="E33" s="584" t="n">
        <v>155.4</v>
      </c>
      <c r="F33" s="584" t="n">
        <v>168.5</v>
      </c>
      <c r="G33" s="584" t="n">
        <v>189</v>
      </c>
      <c r="H33" s="584" t="n">
        <v>154.5</v>
      </c>
      <c r="I33" s="584" t="n">
        <v>148.1</v>
      </c>
      <c r="J33" s="584" t="n">
        <v>113.8</v>
      </c>
      <c r="K33" s="584" t="n">
        <v>129</v>
      </c>
      <c r="L33" s="584" t="n">
        <v>114.1</v>
      </c>
    </row>
    <row r="34" customFormat="false" ht="12.75" hidden="false" customHeight="false" outlineLevel="0" collapsed="false">
      <c r="A34" s="433" t="s">
        <v>1883</v>
      </c>
      <c r="B34" s="576" t="n">
        <v>111.4</v>
      </c>
      <c r="C34" s="584" t="n">
        <v>126.9</v>
      </c>
      <c r="D34" s="584" t="n">
        <v>109.7</v>
      </c>
      <c r="E34" s="584" t="n">
        <v>109.9</v>
      </c>
      <c r="F34" s="584" t="n">
        <v>113.6</v>
      </c>
      <c r="G34" s="584" t="n">
        <v>129.1</v>
      </c>
      <c r="H34" s="584" t="n">
        <v>148</v>
      </c>
      <c r="I34" s="584" t="n">
        <v>102.7</v>
      </c>
      <c r="J34" s="584" t="n">
        <v>96.5</v>
      </c>
      <c r="K34" s="584" t="n">
        <v>123.5</v>
      </c>
      <c r="L34" s="584" t="n">
        <v>163.1</v>
      </c>
    </row>
    <row r="35" customFormat="false" ht="12.75" hidden="false" customHeight="false" outlineLevel="0" collapsed="false">
      <c r="A35" s="433"/>
      <c r="B35" s="436"/>
    </row>
    <row r="36" customFormat="false" ht="12.75" hidden="false" customHeight="false" outlineLevel="0" collapsed="false">
      <c r="A36" s="433"/>
      <c r="B36" s="318" t="s">
        <v>679</v>
      </c>
    </row>
    <row r="37" customFormat="false" ht="12.75" hidden="false" customHeight="false" outlineLevel="0" collapsed="false">
      <c r="A37" s="575"/>
      <c r="B37" s="318" t="s">
        <v>162</v>
      </c>
    </row>
    <row r="38" customFormat="false" ht="12.75" hidden="false" customHeight="false" outlineLevel="0" collapsed="false">
      <c r="A38" s="575"/>
      <c r="B38" s="318"/>
    </row>
    <row r="39" customFormat="false" ht="12.75" hidden="false" customHeight="false" outlineLevel="0" collapsed="false">
      <c r="A39" s="433" t="s">
        <v>1880</v>
      </c>
      <c r="B39" s="576" t="n">
        <v>112.7</v>
      </c>
      <c r="C39" s="174" t="n">
        <v>105.6</v>
      </c>
      <c r="D39" s="174" t="n">
        <v>106.2</v>
      </c>
      <c r="E39" s="174" t="n">
        <v>107.3</v>
      </c>
      <c r="F39" s="174" t="n">
        <v>107.6</v>
      </c>
      <c r="G39" s="174" t="n">
        <v>140.1</v>
      </c>
      <c r="H39" s="174" t="n">
        <v>114.6</v>
      </c>
      <c r="I39" s="174" t="n">
        <v>111.5</v>
      </c>
      <c r="J39" s="174" t="n">
        <v>116.1</v>
      </c>
      <c r="K39" s="174" t="n">
        <v>105.4</v>
      </c>
      <c r="L39" s="174" t="n">
        <v>130.2</v>
      </c>
    </row>
    <row r="40" customFormat="false" ht="12.75" hidden="false" customHeight="false" outlineLevel="0" collapsed="false">
      <c r="A40" s="433" t="s">
        <v>1881</v>
      </c>
      <c r="B40" s="576" t="n">
        <v>116.3</v>
      </c>
      <c r="C40" s="174" t="n">
        <v>111.7</v>
      </c>
      <c r="D40" s="174" t="n">
        <v>114.4</v>
      </c>
      <c r="E40" s="174" t="n">
        <v>114.2</v>
      </c>
      <c r="F40" s="174" t="n">
        <v>98.3</v>
      </c>
      <c r="G40" s="174" t="n">
        <v>136.5</v>
      </c>
      <c r="H40" s="174" t="n">
        <v>127.8</v>
      </c>
      <c r="I40" s="174" t="n">
        <v>121.6</v>
      </c>
      <c r="J40" s="174" t="n">
        <v>117.2</v>
      </c>
      <c r="K40" s="174" t="n">
        <v>114.6</v>
      </c>
      <c r="L40" s="174" t="n">
        <v>120.4</v>
      </c>
    </row>
    <row r="41" customFormat="false" ht="12.75" hidden="false" customHeight="false" outlineLevel="0" collapsed="false">
      <c r="A41" s="433" t="s">
        <v>1882</v>
      </c>
      <c r="B41" s="576" t="n">
        <v>118</v>
      </c>
      <c r="C41" s="174" t="n">
        <v>113.2</v>
      </c>
      <c r="D41" s="174" t="n">
        <v>113.3</v>
      </c>
      <c r="E41" s="174" t="n">
        <v>109</v>
      </c>
      <c r="F41" s="174" t="n">
        <v>103</v>
      </c>
      <c r="G41" s="174" t="n">
        <v>107.5</v>
      </c>
      <c r="H41" s="174" t="n">
        <v>140.6</v>
      </c>
      <c r="I41" s="174" t="n">
        <v>119.5</v>
      </c>
      <c r="J41" s="174" t="n">
        <v>117.7</v>
      </c>
      <c r="K41" s="174" t="n">
        <v>118.1</v>
      </c>
      <c r="L41" s="174" t="n">
        <v>106.7</v>
      </c>
    </row>
    <row r="42" customFormat="false" ht="12.75" hidden="false" customHeight="false" outlineLevel="0" collapsed="false">
      <c r="A42" s="433" t="s">
        <v>1883</v>
      </c>
      <c r="B42" s="576" t="n">
        <v>105.5</v>
      </c>
      <c r="C42" s="174" t="n">
        <v>113.5</v>
      </c>
      <c r="D42" s="174" t="n">
        <v>108.8</v>
      </c>
      <c r="E42" s="174" t="n">
        <v>92.1</v>
      </c>
      <c r="F42" s="174" t="n">
        <v>99.2</v>
      </c>
      <c r="G42" s="174" t="n">
        <v>101.3</v>
      </c>
      <c r="H42" s="174" t="n">
        <v>128</v>
      </c>
      <c r="I42" s="174" t="n">
        <v>91.8</v>
      </c>
      <c r="J42" s="174" t="n">
        <v>104</v>
      </c>
      <c r="K42" s="174" t="n">
        <v>111.8</v>
      </c>
      <c r="L42" s="174" t="n">
        <v>100.1</v>
      </c>
    </row>
    <row r="43" customFormat="false" ht="12.75" hidden="false" customHeight="false" outlineLevel="0" collapsed="false">
      <c r="A43" s="433"/>
      <c r="B43" s="436"/>
    </row>
    <row r="44" customFormat="false" ht="12.75" hidden="false" customHeight="false" outlineLevel="0" collapsed="false">
      <c r="A44" s="575"/>
      <c r="B44" s="318" t="s">
        <v>85</v>
      </c>
    </row>
    <row r="45" customFormat="false" ht="12.75" hidden="false" customHeight="false" outlineLevel="0" collapsed="false">
      <c r="A45" s="575"/>
      <c r="B45" s="318"/>
    </row>
    <row r="46" customFormat="false" ht="12.75" hidden="false" customHeight="false" outlineLevel="0" collapsed="false">
      <c r="A46" s="433" t="s">
        <v>1880</v>
      </c>
      <c r="B46" s="576" t="n">
        <v>110.6</v>
      </c>
      <c r="C46" s="174" t="n">
        <v>105</v>
      </c>
      <c r="D46" s="174" t="n">
        <v>106.3</v>
      </c>
      <c r="E46" s="174" t="n">
        <v>106.3</v>
      </c>
      <c r="F46" s="174" t="n">
        <v>100.2</v>
      </c>
      <c r="G46" s="174" t="n">
        <v>135.3</v>
      </c>
      <c r="H46" s="174" t="n">
        <v>111.3</v>
      </c>
      <c r="I46" s="174" t="n">
        <v>110.4</v>
      </c>
      <c r="J46" s="174" t="n">
        <v>111.8</v>
      </c>
      <c r="K46" s="174" t="n">
        <v>101</v>
      </c>
      <c r="L46" s="174" t="n">
        <v>141.7</v>
      </c>
    </row>
    <row r="47" customFormat="false" ht="12.75" hidden="false" customHeight="false" outlineLevel="0" collapsed="false">
      <c r="A47" s="433" t="s">
        <v>1881</v>
      </c>
      <c r="B47" s="576" t="n">
        <v>112.3</v>
      </c>
      <c r="C47" s="174" t="n">
        <v>109.3</v>
      </c>
      <c r="D47" s="174" t="n">
        <v>112.5</v>
      </c>
      <c r="E47" s="174" t="n">
        <v>116</v>
      </c>
      <c r="F47" s="174" t="n">
        <v>87.1</v>
      </c>
      <c r="G47" s="174" t="n">
        <v>139</v>
      </c>
      <c r="H47" s="174" t="n">
        <v>116.3</v>
      </c>
      <c r="I47" s="174" t="n">
        <v>117.5</v>
      </c>
      <c r="J47" s="174" t="n">
        <v>113.6</v>
      </c>
      <c r="K47" s="174" t="n">
        <v>102.2</v>
      </c>
      <c r="L47" s="174" t="n">
        <v>128.2</v>
      </c>
    </row>
    <row r="48" customFormat="false" ht="12.75" hidden="false" customHeight="false" outlineLevel="0" collapsed="false">
      <c r="A48" s="433" t="s">
        <v>1882</v>
      </c>
      <c r="B48" s="576" t="n">
        <v>112.1</v>
      </c>
      <c r="C48" s="174" t="n">
        <v>111.2</v>
      </c>
      <c r="D48" s="174" t="n">
        <v>113.1</v>
      </c>
      <c r="E48" s="174" t="n">
        <v>110.6</v>
      </c>
      <c r="F48" s="174" t="n">
        <v>91.7</v>
      </c>
      <c r="G48" s="174" t="n">
        <v>104.2</v>
      </c>
      <c r="H48" s="174" t="n">
        <v>127</v>
      </c>
      <c r="I48" s="174" t="n">
        <v>114.7</v>
      </c>
      <c r="J48" s="174" t="n">
        <v>113</v>
      </c>
      <c r="K48" s="174" t="n">
        <v>99.5</v>
      </c>
      <c r="L48" s="174" t="n">
        <v>109.2</v>
      </c>
    </row>
    <row r="49" customFormat="false" ht="12.75" hidden="false" customHeight="false" outlineLevel="0" collapsed="false">
      <c r="A49" s="433" t="s">
        <v>1883</v>
      </c>
      <c r="B49" s="576" t="n">
        <v>100.1</v>
      </c>
      <c r="C49" s="174" t="n">
        <v>112.2</v>
      </c>
      <c r="D49" s="174" t="n">
        <v>110.6</v>
      </c>
      <c r="E49" s="174" t="n">
        <v>98.1</v>
      </c>
      <c r="F49" s="174" t="n">
        <v>88.5</v>
      </c>
      <c r="G49" s="174" t="n">
        <v>99.2</v>
      </c>
      <c r="H49" s="174" t="n">
        <v>116.1</v>
      </c>
      <c r="I49" s="174" t="n">
        <v>88.1</v>
      </c>
      <c r="J49" s="174" t="n">
        <v>100.7</v>
      </c>
      <c r="K49" s="174" t="n">
        <v>98.1</v>
      </c>
      <c r="L49" s="174" t="n">
        <v>91.2</v>
      </c>
    </row>
    <row r="50" customFormat="false" ht="12.75" hidden="false" customHeight="false" outlineLevel="0" collapsed="false">
      <c r="A50" s="433"/>
      <c r="B50" s="436"/>
    </row>
    <row r="51" customFormat="false" ht="12.75" hidden="false" customHeight="false" outlineLevel="0" collapsed="false">
      <c r="A51" s="575"/>
      <c r="B51" s="318" t="s">
        <v>83</v>
      </c>
    </row>
    <row r="52" customFormat="false" ht="12.75" hidden="false" customHeight="false" outlineLevel="0" collapsed="false">
      <c r="A52" s="575"/>
      <c r="B52" s="318"/>
    </row>
    <row r="53" customFormat="false" ht="12.75" hidden="false" customHeight="false" outlineLevel="0" collapsed="false">
      <c r="A53" s="433" t="s">
        <v>1880</v>
      </c>
      <c r="B53" s="576" t="n">
        <v>115.7</v>
      </c>
      <c r="C53" s="174" t="n">
        <v>106.9</v>
      </c>
      <c r="D53" s="174" t="n">
        <v>106</v>
      </c>
      <c r="E53" s="174" t="n">
        <v>108.6</v>
      </c>
      <c r="F53" s="174" t="n">
        <v>112.1</v>
      </c>
      <c r="G53" s="174" t="n">
        <v>148.4</v>
      </c>
      <c r="H53" s="174" t="n">
        <v>123.2</v>
      </c>
      <c r="I53" s="174" t="n">
        <v>114.2</v>
      </c>
      <c r="J53" s="174" t="n">
        <v>121.7</v>
      </c>
      <c r="K53" s="174" t="n">
        <v>108.7</v>
      </c>
      <c r="L53" s="174" t="n">
        <v>85.3</v>
      </c>
    </row>
    <row r="54" customFormat="false" ht="12.75" hidden="false" customHeight="false" outlineLevel="0" collapsed="false">
      <c r="A54" s="433" t="s">
        <v>1881</v>
      </c>
      <c r="B54" s="576" t="n">
        <v>121.9</v>
      </c>
      <c r="C54" s="174" t="n">
        <v>117.3</v>
      </c>
      <c r="D54" s="174" t="n">
        <v>120.5</v>
      </c>
      <c r="E54" s="174" t="n">
        <v>112</v>
      </c>
      <c r="F54" s="174" t="n">
        <v>105.2</v>
      </c>
      <c r="G54" s="174" t="n">
        <v>132</v>
      </c>
      <c r="H54" s="174" t="n">
        <v>157.7</v>
      </c>
      <c r="I54" s="174" t="n">
        <v>131.3</v>
      </c>
      <c r="J54" s="174" t="n">
        <v>121.9</v>
      </c>
      <c r="K54" s="174" t="n">
        <v>123.9</v>
      </c>
      <c r="L54" s="174" t="n">
        <v>90</v>
      </c>
    </row>
    <row r="55" customFormat="false" ht="12.75" hidden="false" customHeight="false" outlineLevel="0" collapsed="false">
      <c r="A55" s="433" t="s">
        <v>1882</v>
      </c>
      <c r="B55" s="576" t="n">
        <v>126.1</v>
      </c>
      <c r="C55" s="174" t="n">
        <v>118</v>
      </c>
      <c r="D55" s="174" t="n">
        <v>113.9</v>
      </c>
      <c r="E55" s="174" t="n">
        <v>107.1</v>
      </c>
      <c r="F55" s="174" t="n">
        <v>109.9</v>
      </c>
      <c r="G55" s="174" t="n">
        <v>113.3</v>
      </c>
      <c r="H55" s="174" t="n">
        <v>176</v>
      </c>
      <c r="I55" s="174" t="n">
        <v>130.9</v>
      </c>
      <c r="J55" s="174" t="n">
        <v>123.9</v>
      </c>
      <c r="K55" s="174" t="n">
        <v>132.1</v>
      </c>
      <c r="L55" s="174" t="n">
        <v>97</v>
      </c>
    </row>
    <row r="56" customFormat="false" ht="12.75" hidden="false" customHeight="false" outlineLevel="0" collapsed="false">
      <c r="A56" s="433" t="s">
        <v>1883</v>
      </c>
      <c r="B56" s="576" t="n">
        <v>113.2</v>
      </c>
      <c r="C56" s="174" t="n">
        <v>116.6</v>
      </c>
      <c r="D56" s="174" t="n">
        <v>103</v>
      </c>
      <c r="E56" s="174" t="n">
        <v>84.8</v>
      </c>
      <c r="F56" s="174" t="n">
        <v>105.8</v>
      </c>
      <c r="G56" s="174" t="n">
        <v>105.1</v>
      </c>
      <c r="H56" s="174" t="n">
        <v>158.8</v>
      </c>
      <c r="I56" s="174" t="n">
        <v>100.6</v>
      </c>
      <c r="J56" s="174" t="n">
        <v>108.3</v>
      </c>
      <c r="K56" s="174" t="n">
        <v>122.2</v>
      </c>
      <c r="L56" s="174" t="n">
        <v>134.5</v>
      </c>
      <c r="M56" s="599"/>
    </row>
    <row r="57" customFormat="false" ht="12.75" hidden="false" customHeight="false" outlineLevel="0" collapsed="false">
      <c r="A57" s="433"/>
      <c r="B57" s="436"/>
    </row>
    <row r="58" customFormat="false" ht="12.75" hidden="false" customHeight="false" outlineLevel="0" collapsed="false">
      <c r="A58" s="433"/>
      <c r="B58" s="318" t="s">
        <v>680</v>
      </c>
    </row>
    <row r="59" customFormat="false" ht="12.75" hidden="false" customHeight="false" outlineLevel="0" collapsed="false">
      <c r="A59" s="575"/>
      <c r="B59" s="318" t="s">
        <v>162</v>
      </c>
    </row>
    <row r="60" customFormat="false" ht="12.75" hidden="false" customHeight="false" outlineLevel="0" collapsed="false">
      <c r="A60" s="575"/>
      <c r="B60" s="318"/>
    </row>
    <row r="61" customFormat="false" ht="12.75" hidden="false" customHeight="false" outlineLevel="0" collapsed="false">
      <c r="A61" s="433" t="s">
        <v>1880</v>
      </c>
      <c r="B61" s="576" t="n">
        <v>103.7</v>
      </c>
      <c r="C61" s="174" t="n">
        <v>103.1</v>
      </c>
      <c r="D61" s="174" t="n">
        <v>101.1</v>
      </c>
      <c r="E61" s="174" t="n">
        <v>117.9</v>
      </c>
      <c r="F61" s="174" t="n">
        <v>114.2</v>
      </c>
      <c r="G61" s="174" t="n">
        <v>102.9</v>
      </c>
      <c r="H61" s="174" t="n">
        <v>100.5</v>
      </c>
      <c r="I61" s="174" t="n">
        <v>108.6</v>
      </c>
      <c r="J61" s="174" t="n">
        <v>99.5</v>
      </c>
      <c r="K61" s="174" t="n">
        <v>102.9</v>
      </c>
      <c r="L61" s="174" t="n">
        <v>101.2</v>
      </c>
    </row>
    <row r="62" customFormat="false" ht="12.75" hidden="false" customHeight="false" outlineLevel="0" collapsed="false">
      <c r="A62" s="433" t="s">
        <v>1881</v>
      </c>
      <c r="B62" s="576" t="n">
        <v>105.4</v>
      </c>
      <c r="C62" s="174" t="n">
        <v>107.4</v>
      </c>
      <c r="D62" s="174" t="n">
        <v>99.4</v>
      </c>
      <c r="E62" s="174" t="n">
        <v>124.9</v>
      </c>
      <c r="F62" s="174" t="n">
        <v>115.2</v>
      </c>
      <c r="G62" s="174" t="n">
        <v>113.7</v>
      </c>
      <c r="H62" s="174" t="n">
        <v>100.9</v>
      </c>
      <c r="I62" s="174" t="n">
        <v>115.4</v>
      </c>
      <c r="J62" s="174" t="n">
        <v>99.7</v>
      </c>
      <c r="K62" s="174" t="n">
        <v>100.7</v>
      </c>
      <c r="L62" s="174" t="n">
        <v>111.4</v>
      </c>
    </row>
    <row r="63" customFormat="false" ht="12.75" hidden="false" customHeight="false" outlineLevel="0" collapsed="false">
      <c r="A63" s="433" t="s">
        <v>1882</v>
      </c>
      <c r="B63" s="576" t="n">
        <v>108.8</v>
      </c>
      <c r="C63" s="174" t="n">
        <v>113.9</v>
      </c>
      <c r="D63" s="174" t="n">
        <v>101.4</v>
      </c>
      <c r="E63" s="174" t="n">
        <v>133</v>
      </c>
      <c r="F63" s="174" t="n">
        <v>151.9</v>
      </c>
      <c r="G63" s="174" t="n">
        <v>153.6</v>
      </c>
      <c r="H63" s="174" t="n">
        <v>97.1</v>
      </c>
      <c r="I63" s="174" t="n">
        <v>115.3</v>
      </c>
      <c r="J63" s="174" t="n">
        <v>98</v>
      </c>
      <c r="K63" s="174" t="n">
        <v>100.8</v>
      </c>
      <c r="L63" s="174" t="n">
        <v>118.3</v>
      </c>
    </row>
    <row r="64" customFormat="false" ht="12.75" hidden="false" customHeight="false" outlineLevel="0" collapsed="false">
      <c r="A64" s="433" t="s">
        <v>1883</v>
      </c>
      <c r="B64" s="576" t="n">
        <v>100.2</v>
      </c>
      <c r="C64" s="174" t="n">
        <v>109.1</v>
      </c>
      <c r="D64" s="174" t="n">
        <v>106.9</v>
      </c>
      <c r="E64" s="174" t="n">
        <v>113.2</v>
      </c>
      <c r="F64" s="174" t="n">
        <v>106.5</v>
      </c>
      <c r="G64" s="174" t="n">
        <v>119</v>
      </c>
      <c r="H64" s="174" t="n">
        <v>95.4</v>
      </c>
      <c r="I64" s="174" t="n">
        <v>104.5</v>
      </c>
      <c r="J64" s="174" t="n">
        <v>94.3</v>
      </c>
      <c r="K64" s="174" t="n">
        <v>101.1</v>
      </c>
      <c r="L64" s="174" t="n">
        <v>118</v>
      </c>
    </row>
    <row r="65" customFormat="false" ht="12.75" hidden="false" customHeight="false" outlineLevel="0" collapsed="false">
      <c r="A65" s="433"/>
      <c r="B65" s="436"/>
    </row>
    <row r="66" customFormat="false" ht="12.75" hidden="false" customHeight="false" outlineLevel="0" collapsed="false">
      <c r="A66" s="575"/>
      <c r="B66" s="318" t="s">
        <v>85</v>
      </c>
    </row>
    <row r="67" customFormat="false" ht="12.75" hidden="false" customHeight="false" outlineLevel="0" collapsed="false">
      <c r="A67" s="575"/>
      <c r="B67" s="318"/>
    </row>
    <row r="68" customFormat="false" ht="12.75" hidden="false" customHeight="false" outlineLevel="0" collapsed="false">
      <c r="A68" s="433" t="s">
        <v>1880</v>
      </c>
      <c r="B68" s="576" t="n">
        <v>103.1</v>
      </c>
      <c r="C68" s="174" t="n">
        <v>103.2</v>
      </c>
      <c r="D68" s="174" t="n">
        <v>101.9</v>
      </c>
      <c r="E68" s="174" t="n">
        <v>115</v>
      </c>
      <c r="F68" s="174" t="n">
        <v>109.7</v>
      </c>
      <c r="G68" s="174" t="n">
        <v>105.6</v>
      </c>
      <c r="H68" s="174" t="n">
        <v>102.6</v>
      </c>
      <c r="I68" s="174" t="n">
        <v>107.3</v>
      </c>
      <c r="J68" s="174" t="n">
        <v>99.8</v>
      </c>
      <c r="K68" s="174" t="n">
        <v>102.6</v>
      </c>
      <c r="L68" s="174" t="n">
        <v>100.9</v>
      </c>
    </row>
    <row r="69" customFormat="false" ht="12.75" hidden="false" customHeight="false" outlineLevel="0" collapsed="false">
      <c r="A69" s="433" t="s">
        <v>1881</v>
      </c>
      <c r="B69" s="576" t="n">
        <v>107.8</v>
      </c>
      <c r="C69" s="174" t="n">
        <v>108.8</v>
      </c>
      <c r="D69" s="174" t="n">
        <v>101.2</v>
      </c>
      <c r="E69" s="174" t="n">
        <v>120.9</v>
      </c>
      <c r="F69" s="174" t="n">
        <v>114.4</v>
      </c>
      <c r="G69" s="174" t="n">
        <v>112.6</v>
      </c>
      <c r="H69" s="174" t="n">
        <v>106.2</v>
      </c>
      <c r="I69" s="174" t="n">
        <v>115.5</v>
      </c>
      <c r="J69" s="174" t="n">
        <v>103</v>
      </c>
      <c r="K69" s="174" t="n">
        <v>103.5</v>
      </c>
      <c r="L69" s="174" t="n">
        <v>111.8</v>
      </c>
    </row>
    <row r="70" customFormat="false" ht="12.75" hidden="false" customHeight="false" outlineLevel="0" collapsed="false">
      <c r="A70" s="433" t="s">
        <v>1882</v>
      </c>
      <c r="B70" s="576" t="n">
        <v>110.6</v>
      </c>
      <c r="C70" s="174" t="n">
        <v>115.1</v>
      </c>
      <c r="D70" s="174" t="n">
        <v>103.9</v>
      </c>
      <c r="E70" s="174" t="n">
        <v>123.3</v>
      </c>
      <c r="F70" s="174" t="n">
        <v>149.2</v>
      </c>
      <c r="G70" s="174" t="n">
        <v>145.4</v>
      </c>
      <c r="H70" s="174" t="n">
        <v>102.1</v>
      </c>
      <c r="I70" s="174" t="n">
        <v>116.4</v>
      </c>
      <c r="J70" s="174" t="n">
        <v>103.2</v>
      </c>
      <c r="K70" s="174" t="n">
        <v>106.3</v>
      </c>
      <c r="L70" s="174" t="n">
        <v>118.7</v>
      </c>
    </row>
    <row r="71" customFormat="false" ht="12.75" hidden="false" customHeight="false" outlineLevel="0" collapsed="false">
      <c r="A71" s="433" t="s">
        <v>1883</v>
      </c>
      <c r="B71" s="576" t="n">
        <v>101.8</v>
      </c>
      <c r="C71" s="174" t="n">
        <v>109.3</v>
      </c>
      <c r="D71" s="174" t="n">
        <v>107</v>
      </c>
      <c r="E71" s="174" t="n">
        <v>101.5</v>
      </c>
      <c r="F71" s="174" t="n">
        <v>104.7</v>
      </c>
      <c r="G71" s="174" t="n">
        <v>116.6</v>
      </c>
      <c r="H71" s="174" t="n">
        <v>96.5</v>
      </c>
      <c r="I71" s="174" t="n">
        <v>105.6</v>
      </c>
      <c r="J71" s="174" t="n">
        <v>98.6</v>
      </c>
      <c r="K71" s="174" t="n">
        <v>101.1</v>
      </c>
      <c r="L71" s="174" t="n">
        <v>116.8</v>
      </c>
    </row>
    <row r="72" customFormat="false" ht="12.75" hidden="false" customHeight="false" outlineLevel="0" collapsed="false">
      <c r="A72" s="433"/>
      <c r="B72" s="436"/>
    </row>
    <row r="73" customFormat="false" ht="12.75" hidden="false" customHeight="false" outlineLevel="0" collapsed="false">
      <c r="A73" s="575"/>
      <c r="B73" s="318" t="s">
        <v>83</v>
      </c>
    </row>
    <row r="74" customFormat="false" ht="12.75" hidden="false" customHeight="false" outlineLevel="0" collapsed="false">
      <c r="A74" s="575"/>
      <c r="B74" s="318"/>
    </row>
    <row r="75" customFormat="false" ht="12.75" hidden="false" customHeight="false" outlineLevel="0" collapsed="false">
      <c r="A75" s="433" t="s">
        <v>1880</v>
      </c>
      <c r="B75" s="576" t="n">
        <v>104.5</v>
      </c>
      <c r="C75" s="577" t="n">
        <v>103</v>
      </c>
      <c r="D75" s="577" t="n">
        <v>98.8</v>
      </c>
      <c r="E75" s="577" t="n">
        <v>121.3</v>
      </c>
      <c r="F75" s="577" t="n">
        <v>116.7</v>
      </c>
      <c r="G75" s="577" t="n">
        <v>98.7</v>
      </c>
      <c r="H75" s="577" t="n">
        <v>95.5</v>
      </c>
      <c r="I75" s="577" t="n">
        <v>111.7</v>
      </c>
      <c r="J75" s="577" t="n">
        <v>99.2</v>
      </c>
      <c r="K75" s="577" t="n">
        <v>103.1</v>
      </c>
      <c r="L75" s="577" t="n">
        <v>103</v>
      </c>
    </row>
    <row r="76" customFormat="false" ht="12.75" hidden="false" customHeight="false" outlineLevel="0" collapsed="false">
      <c r="A76" s="433" t="s">
        <v>1881</v>
      </c>
      <c r="B76" s="576" t="n">
        <v>102.4</v>
      </c>
      <c r="C76" s="577" t="n">
        <v>104.3</v>
      </c>
      <c r="D76" s="577" t="n">
        <v>94</v>
      </c>
      <c r="E76" s="577" t="n">
        <v>130</v>
      </c>
      <c r="F76" s="577" t="n">
        <v>115.6</v>
      </c>
      <c r="G76" s="577" t="n">
        <v>115.7</v>
      </c>
      <c r="H76" s="577" t="n">
        <v>90.7</v>
      </c>
      <c r="I76" s="577" t="n">
        <v>115.1</v>
      </c>
      <c r="J76" s="577" t="n">
        <v>95.8</v>
      </c>
      <c r="K76" s="577" t="n">
        <v>98.9</v>
      </c>
      <c r="L76" s="577" t="n">
        <v>109.3</v>
      </c>
    </row>
    <row r="77" customFormat="false" ht="12.75" hidden="false" customHeight="false" outlineLevel="0" collapsed="false">
      <c r="A77" s="433" t="s">
        <v>1882</v>
      </c>
      <c r="B77" s="576" t="n">
        <v>106.5</v>
      </c>
      <c r="C77" s="577" t="n">
        <v>111.2</v>
      </c>
      <c r="D77" s="577" t="n">
        <v>93.6</v>
      </c>
      <c r="E77" s="577" t="n">
        <v>145.1</v>
      </c>
      <c r="F77" s="577" t="n">
        <v>153.3</v>
      </c>
      <c r="G77" s="577" t="n">
        <v>166.9</v>
      </c>
      <c r="H77" s="577" t="n">
        <v>87.8</v>
      </c>
      <c r="I77" s="577" t="n">
        <v>113.1</v>
      </c>
      <c r="J77" s="577" t="n">
        <v>91.8</v>
      </c>
      <c r="K77" s="577" t="n">
        <v>97.7</v>
      </c>
      <c r="L77" s="577" t="n">
        <v>116.2</v>
      </c>
    </row>
    <row r="78" customFormat="false" ht="12.75" hidden="false" customHeight="false" outlineLevel="0" collapsed="false">
      <c r="A78" s="433" t="s">
        <v>1883</v>
      </c>
      <c r="B78" s="576" t="n">
        <v>98.3</v>
      </c>
      <c r="C78" s="577" t="n">
        <v>108.8</v>
      </c>
      <c r="D78" s="577" t="n">
        <v>106.5</v>
      </c>
      <c r="E78" s="577" t="n">
        <v>129.7</v>
      </c>
      <c r="F78" s="577" t="n">
        <v>107.4</v>
      </c>
      <c r="G78" s="577" t="n">
        <v>122.9</v>
      </c>
      <c r="H78" s="577" t="n">
        <v>93.2</v>
      </c>
      <c r="I78" s="577" t="n">
        <v>102.1</v>
      </c>
      <c r="J78" s="577" t="n">
        <v>89.1</v>
      </c>
      <c r="K78" s="577" t="n">
        <v>101.1</v>
      </c>
      <c r="L78" s="577" t="n">
        <v>121.2</v>
      </c>
    </row>
    <row r="79" customFormat="false" ht="12.75" hidden="false" customHeight="false" outlineLevel="0" collapsed="false">
      <c r="B79" s="220"/>
    </row>
    <row r="80" customFormat="false" ht="12.75" hidden="false" customHeight="false" outlineLevel="0" collapsed="false">
      <c r="B80" s="220"/>
    </row>
    <row r="81" customFormat="false" ht="12.75" hidden="false" customHeight="false" outlineLevel="0" collapsed="false">
      <c r="B81" s="220"/>
    </row>
    <row r="82" customFormat="false" ht="12.75" hidden="false" customHeight="false" outlineLevel="0" collapsed="false">
      <c r="B82" s="220"/>
    </row>
    <row r="83" customFormat="false" ht="12.75" hidden="false" customHeight="false" outlineLevel="0" collapsed="false">
      <c r="B83" s="220"/>
    </row>
    <row r="84" customFormat="false" ht="12.75" hidden="false" customHeight="false" outlineLevel="0" collapsed="false">
      <c r="B84" s="220"/>
    </row>
    <row r="85" customFormat="false" ht="12.75" hidden="false" customHeight="false" outlineLevel="0" collapsed="false">
      <c r="B85" s="220"/>
    </row>
    <row r="86" customFormat="false" ht="12.75" hidden="false" customHeight="false" outlineLevel="0" collapsed="false">
      <c r="B86" s="220"/>
    </row>
    <row r="87" customFormat="false" ht="12.75" hidden="false" customHeight="false" outlineLevel="0" collapsed="false">
      <c r="B87" s="220"/>
    </row>
    <row r="88" customFormat="false" ht="12.75" hidden="false" customHeight="false" outlineLevel="0" collapsed="false">
      <c r="B88" s="220"/>
    </row>
    <row r="89" customFormat="false" ht="12.75" hidden="false" customHeight="false" outlineLevel="0" collapsed="false">
      <c r="B89" s="220"/>
    </row>
    <row r="90" customFormat="false" ht="12.75" hidden="false" customHeight="false" outlineLevel="0" collapsed="false">
      <c r="B90" s="220"/>
    </row>
    <row r="91" customFormat="false" ht="12.75" hidden="false" customHeight="false" outlineLevel="0" collapsed="false">
      <c r="B91" s="220"/>
    </row>
    <row r="92" customFormat="false" ht="12.75" hidden="false" customHeight="false" outlineLevel="0" collapsed="false">
      <c r="B92" s="220"/>
    </row>
    <row r="93" customFormat="false" ht="12.75" hidden="false" customHeight="false" outlineLevel="0" collapsed="false">
      <c r="B93" s="220"/>
    </row>
    <row r="94" customFormat="false" ht="12.75" hidden="false" customHeight="false" outlineLevel="0" collapsed="false">
      <c r="B94" s="220"/>
    </row>
    <row r="95" customFormat="false" ht="12.75" hidden="false" customHeight="false" outlineLevel="0" collapsed="false">
      <c r="B95" s="220"/>
    </row>
    <row r="96" customFormat="false" ht="12.75" hidden="false" customHeight="false" outlineLevel="0" collapsed="false">
      <c r="B96" s="220"/>
    </row>
    <row r="97" customFormat="false" ht="12.75" hidden="false" customHeight="false" outlineLevel="0" collapsed="false">
      <c r="B97" s="220"/>
    </row>
    <row r="98" customFormat="false" ht="12.75" hidden="false" customHeight="false" outlineLevel="0" collapsed="false">
      <c r="B98" s="22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74</v>
      </c>
      <c r="B1" s="107"/>
      <c r="C1" s="107"/>
      <c r="D1" s="107"/>
      <c r="E1" s="107"/>
      <c r="F1" s="107"/>
      <c r="G1" s="107"/>
      <c r="H1" s="107"/>
      <c r="I1" s="107"/>
      <c r="J1" s="107"/>
      <c r="K1" s="107"/>
      <c r="L1" s="107"/>
      <c r="M1" s="107"/>
    </row>
    <row r="2" s="26" customFormat="true" ht="20.1" hidden="false" customHeight="true" outlineLevel="0" collapsed="false">
      <c r="A2" s="107" t="s">
        <v>1975</v>
      </c>
      <c r="B2" s="107"/>
      <c r="C2" s="107"/>
      <c r="D2" s="107"/>
      <c r="E2" s="107"/>
      <c r="F2" s="107"/>
      <c r="G2" s="107"/>
      <c r="H2" s="107"/>
      <c r="I2" s="107"/>
      <c r="J2" s="107"/>
      <c r="K2" s="107"/>
      <c r="L2" s="107"/>
      <c r="M2" s="107"/>
    </row>
    <row r="3" s="26" customFormat="true" ht="20.1" hidden="false" customHeight="true" outlineLevel="0" collapsed="false">
      <c r="A3" s="218" t="s">
        <v>1976</v>
      </c>
      <c r="B3" s="218"/>
      <c r="C3" s="218"/>
      <c r="D3" s="218"/>
      <c r="E3" s="218"/>
      <c r="F3" s="218"/>
      <c r="G3" s="218"/>
      <c r="H3" s="218"/>
      <c r="I3" s="218"/>
      <c r="J3" s="218"/>
      <c r="K3" s="218"/>
      <c r="L3" s="218"/>
      <c r="M3" s="218"/>
    </row>
    <row r="4" s="26" customFormat="true" ht="20.1" hidden="false" customHeight="true" outlineLevel="0" collapsed="false">
      <c r="A4" s="560" t="s">
        <v>1977</v>
      </c>
      <c r="B4" s="560"/>
      <c r="C4" s="560"/>
      <c r="D4" s="560"/>
      <c r="E4" s="560"/>
      <c r="F4" s="560"/>
      <c r="G4" s="560"/>
      <c r="H4" s="560"/>
      <c r="I4" s="560"/>
      <c r="J4" s="560"/>
      <c r="K4" s="560"/>
      <c r="L4" s="560"/>
      <c r="M4" s="560"/>
    </row>
    <row r="5" s="26" customFormat="true" ht="20.1" hidden="false" customHeight="true" outlineLevel="0" collapsed="false">
      <c r="A5" s="108"/>
      <c r="B5" s="108"/>
      <c r="C5" s="108"/>
      <c r="D5" s="108"/>
      <c r="E5" s="108"/>
      <c r="F5" s="108"/>
      <c r="G5" s="108"/>
      <c r="H5" s="108"/>
      <c r="I5" s="108"/>
      <c r="J5" s="108"/>
      <c r="K5" s="108"/>
      <c r="L5" s="108"/>
      <c r="M5" s="108"/>
    </row>
    <row r="6" customFormat="false" ht="12.75" hidden="false" customHeight="true" outlineLevel="0" collapsed="false">
      <c r="A6" s="545" t="s">
        <v>1888</v>
      </c>
      <c r="B6" s="545"/>
      <c r="C6" s="586" t="s">
        <v>1942</v>
      </c>
      <c r="D6" s="586"/>
      <c r="E6" s="586"/>
      <c r="F6" s="586"/>
      <c r="G6" s="586"/>
      <c r="H6" s="586"/>
      <c r="I6" s="586"/>
      <c r="J6" s="586"/>
      <c r="K6" s="586"/>
      <c r="L6" s="586"/>
      <c r="M6" s="586"/>
    </row>
    <row r="7" customFormat="false" ht="12.75" hidden="false" customHeight="true" outlineLevel="0" collapsed="false">
      <c r="A7" s="545"/>
      <c r="B7" s="545"/>
      <c r="C7" s="587"/>
      <c r="D7" s="588" t="n">
        <v>0</v>
      </c>
      <c r="E7" s="589" t="n">
        <v>1</v>
      </c>
      <c r="F7" s="589" t="n">
        <v>2</v>
      </c>
      <c r="G7" s="589" t="n">
        <v>3</v>
      </c>
      <c r="H7" s="588" t="n">
        <v>4</v>
      </c>
      <c r="I7" s="588" t="n">
        <v>5</v>
      </c>
      <c r="J7" s="589" t="n">
        <v>6</v>
      </c>
      <c r="K7" s="589" t="n">
        <v>7</v>
      </c>
      <c r="L7" s="589" t="n">
        <v>8</v>
      </c>
      <c r="M7" s="590" t="n">
        <v>9</v>
      </c>
    </row>
    <row r="8" customFormat="false" ht="12.75" hidden="false" customHeight="true" outlineLevel="0" collapsed="false">
      <c r="A8" s="545"/>
      <c r="B8" s="545"/>
      <c r="C8" s="591"/>
      <c r="D8" s="573"/>
      <c r="E8" s="592"/>
      <c r="F8" s="592"/>
      <c r="G8" s="592"/>
      <c r="H8" s="573"/>
      <c r="I8" s="573"/>
      <c r="J8" s="592"/>
      <c r="K8" s="592"/>
      <c r="L8" s="592"/>
      <c r="M8" s="590"/>
    </row>
    <row r="9" customFormat="false" ht="12.75" hidden="false" customHeight="true" outlineLevel="0" collapsed="false">
      <c r="A9" s="545"/>
      <c r="B9" s="545"/>
      <c r="C9" s="573" t="s">
        <v>1623</v>
      </c>
      <c r="D9" s="573" t="s">
        <v>1943</v>
      </c>
      <c r="E9" s="592" t="s">
        <v>1236</v>
      </c>
      <c r="F9" s="592" t="s">
        <v>1332</v>
      </c>
      <c r="G9" s="592" t="s">
        <v>1944</v>
      </c>
      <c r="H9" s="573" t="s">
        <v>1945</v>
      </c>
      <c r="I9" s="573" t="s">
        <v>1946</v>
      </c>
      <c r="J9" s="592" t="s">
        <v>1947</v>
      </c>
      <c r="K9" s="592" t="s">
        <v>1948</v>
      </c>
      <c r="L9" s="592" t="s">
        <v>1949</v>
      </c>
      <c r="M9" s="590" t="s">
        <v>1950</v>
      </c>
    </row>
    <row r="10" customFormat="false" ht="12.75" hidden="false" customHeight="true" outlineLevel="0" collapsed="false">
      <c r="A10" s="545"/>
      <c r="B10" s="545"/>
      <c r="C10" s="591"/>
      <c r="D10" s="573" t="s">
        <v>1951</v>
      </c>
      <c r="E10" s="592" t="s">
        <v>1952</v>
      </c>
      <c r="F10" s="592"/>
      <c r="G10" s="592" t="s">
        <v>1953</v>
      </c>
      <c r="H10" s="573" t="s">
        <v>1954</v>
      </c>
      <c r="I10" s="573" t="s">
        <v>1955</v>
      </c>
      <c r="J10" s="592" t="s">
        <v>1956</v>
      </c>
      <c r="K10" s="592" t="s">
        <v>1957</v>
      </c>
      <c r="L10" s="592" t="s">
        <v>1958</v>
      </c>
      <c r="M10" s="590" t="s">
        <v>1956</v>
      </c>
    </row>
    <row r="11" customFormat="false" ht="12.75" hidden="false" customHeight="true" outlineLevel="0" collapsed="false">
      <c r="A11" s="545"/>
      <c r="B11" s="545"/>
      <c r="C11" s="591"/>
      <c r="D11" s="573" t="s">
        <v>1959</v>
      </c>
      <c r="E11" s="592" t="s">
        <v>1960</v>
      </c>
      <c r="F11" s="592"/>
      <c r="G11" s="592" t="s">
        <v>1961</v>
      </c>
      <c r="H11" s="573" t="s">
        <v>1962</v>
      </c>
      <c r="I11" s="573" t="s">
        <v>1963</v>
      </c>
      <c r="J11" s="592" t="s">
        <v>1964</v>
      </c>
      <c r="K11" s="592" t="s">
        <v>1965</v>
      </c>
      <c r="L11" s="592" t="s">
        <v>1307</v>
      </c>
      <c r="M11" s="593"/>
    </row>
    <row r="12" customFormat="false" ht="12.75" hidden="false" customHeight="true" outlineLevel="0" collapsed="false">
      <c r="A12" s="545"/>
      <c r="B12" s="545"/>
      <c r="C12" s="591"/>
      <c r="D12" s="573" t="s">
        <v>1966</v>
      </c>
      <c r="E12" s="592"/>
      <c r="F12" s="592"/>
      <c r="G12" s="592"/>
      <c r="H12" s="573" t="s">
        <v>1967</v>
      </c>
      <c r="I12" s="573"/>
      <c r="J12" s="592" t="s">
        <v>1968</v>
      </c>
      <c r="K12" s="592" t="s">
        <v>1969</v>
      </c>
      <c r="L12" s="592"/>
      <c r="M12" s="590"/>
    </row>
    <row r="13" customFormat="false" ht="12.75" hidden="false" customHeight="true" outlineLevel="0" collapsed="false">
      <c r="A13" s="545"/>
      <c r="B13" s="545"/>
      <c r="C13" s="594"/>
      <c r="D13" s="594"/>
      <c r="E13" s="595"/>
      <c r="F13" s="595"/>
      <c r="G13" s="595"/>
      <c r="H13" s="549" t="s">
        <v>1970</v>
      </c>
      <c r="I13" s="549"/>
      <c r="J13" s="595" t="s">
        <v>1971</v>
      </c>
      <c r="K13" s="595" t="s">
        <v>1972</v>
      </c>
      <c r="L13" s="595"/>
      <c r="M13" s="596"/>
    </row>
    <row r="14" customFormat="false" ht="12.75" hidden="false" customHeight="true" outlineLevel="0" collapsed="false">
      <c r="A14" s="552"/>
      <c r="B14" s="562"/>
      <c r="C14" s="551"/>
      <c r="D14" s="551"/>
      <c r="E14" s="551"/>
      <c r="F14" s="551"/>
      <c r="G14" s="551"/>
      <c r="H14" s="551"/>
      <c r="I14" s="551"/>
      <c r="J14" s="551"/>
      <c r="K14" s="551"/>
      <c r="L14" s="551"/>
      <c r="M14" s="551"/>
    </row>
    <row r="15" customFormat="false" ht="12.75" hidden="false" customHeight="true" outlineLevel="0" collapsed="false">
      <c r="A15" s="126" t="s">
        <v>653</v>
      </c>
      <c r="B15" s="167" t="s">
        <v>690</v>
      </c>
      <c r="C15" s="584" t="n">
        <v>104.2</v>
      </c>
      <c r="D15" s="584" t="n">
        <v>107.8</v>
      </c>
      <c r="E15" s="584" t="n">
        <v>83.2</v>
      </c>
      <c r="F15" s="584" t="n">
        <v>109.4</v>
      </c>
      <c r="G15" s="584" t="n">
        <v>148.1</v>
      </c>
      <c r="H15" s="584" t="n">
        <v>91.1</v>
      </c>
      <c r="I15" s="584" t="n">
        <v>104.3</v>
      </c>
      <c r="J15" s="584" t="n">
        <v>102.8</v>
      </c>
      <c r="K15" s="584" t="n">
        <v>102.9</v>
      </c>
      <c r="L15" s="584" t="n">
        <v>105.5</v>
      </c>
      <c r="M15" s="584" t="n">
        <v>92.7</v>
      </c>
    </row>
    <row r="16" customFormat="false" ht="12.75" hidden="false" customHeight="true" outlineLevel="0" collapsed="false">
      <c r="B16" s="167" t="s">
        <v>691</v>
      </c>
      <c r="C16" s="584" t="n">
        <v>106.8</v>
      </c>
      <c r="D16" s="584" t="n">
        <v>103.7</v>
      </c>
      <c r="E16" s="584" t="n">
        <v>101.2</v>
      </c>
      <c r="F16" s="584" t="n">
        <v>121.9</v>
      </c>
      <c r="G16" s="584" t="n">
        <v>128.8</v>
      </c>
      <c r="H16" s="584" t="n">
        <v>88.9</v>
      </c>
      <c r="I16" s="584" t="n">
        <v>106.8</v>
      </c>
      <c r="J16" s="584" t="n">
        <v>108.1</v>
      </c>
      <c r="K16" s="584" t="n">
        <v>105.2</v>
      </c>
      <c r="L16" s="584" t="n">
        <v>108.5</v>
      </c>
      <c r="M16" s="584" t="n">
        <v>103.9</v>
      </c>
    </row>
    <row r="17" customFormat="false" ht="12.75" hidden="false" customHeight="true" outlineLevel="0" collapsed="false">
      <c r="B17" s="167" t="s">
        <v>692</v>
      </c>
      <c r="C17" s="584" t="n">
        <v>117</v>
      </c>
      <c r="D17" s="584" t="n">
        <v>105.2</v>
      </c>
      <c r="E17" s="584" t="n">
        <v>96.3</v>
      </c>
      <c r="F17" s="584" t="n">
        <v>118.6</v>
      </c>
      <c r="G17" s="584" t="n">
        <v>142.7</v>
      </c>
      <c r="H17" s="584" t="n">
        <v>114.4</v>
      </c>
      <c r="I17" s="584" t="n">
        <v>120.3</v>
      </c>
      <c r="J17" s="584" t="n">
        <v>112.2</v>
      </c>
      <c r="K17" s="584" t="n">
        <v>118.1</v>
      </c>
      <c r="L17" s="584" t="n">
        <v>112.2</v>
      </c>
      <c r="M17" s="584" t="n">
        <v>121.4</v>
      </c>
    </row>
    <row r="18" customFormat="false" ht="12.75" hidden="false" customHeight="true" outlineLevel="0" collapsed="false">
      <c r="B18" s="167" t="s">
        <v>667</v>
      </c>
      <c r="C18" s="584" t="n">
        <v>106.2</v>
      </c>
      <c r="D18" s="584" t="n">
        <v>101</v>
      </c>
      <c r="E18" s="584" t="n">
        <v>95.6</v>
      </c>
      <c r="F18" s="584" t="n">
        <v>121.9</v>
      </c>
      <c r="G18" s="584" t="n">
        <v>144.3</v>
      </c>
      <c r="H18" s="584" t="n">
        <v>96.5</v>
      </c>
      <c r="I18" s="584" t="n">
        <v>109.9</v>
      </c>
      <c r="J18" s="584" t="n">
        <v>110.8</v>
      </c>
      <c r="K18" s="584" t="n">
        <v>102.8</v>
      </c>
      <c r="L18" s="584" t="n">
        <v>107.3</v>
      </c>
      <c r="M18" s="584" t="n">
        <v>94.5</v>
      </c>
      <c r="O18" s="600"/>
    </row>
    <row r="19" customFormat="false" ht="12.75" hidden="false" customHeight="true" outlineLevel="0" collapsed="false">
      <c r="B19" s="167" t="s">
        <v>693</v>
      </c>
      <c r="C19" s="584" t="n">
        <v>110.3</v>
      </c>
      <c r="D19" s="584" t="n">
        <v>108.9</v>
      </c>
      <c r="E19" s="584" t="n">
        <v>110.6</v>
      </c>
      <c r="F19" s="584" t="n">
        <v>127</v>
      </c>
      <c r="G19" s="584" t="n">
        <v>136.7</v>
      </c>
      <c r="H19" s="584" t="n">
        <v>110.3</v>
      </c>
      <c r="I19" s="584" t="n">
        <v>106.9</v>
      </c>
      <c r="J19" s="584" t="n">
        <v>114.1</v>
      </c>
      <c r="K19" s="584" t="n">
        <v>110.9</v>
      </c>
      <c r="L19" s="584" t="n">
        <v>103</v>
      </c>
      <c r="M19" s="584" t="n">
        <v>95</v>
      </c>
    </row>
    <row r="20" customFormat="false" ht="12.75" hidden="false" customHeight="true" outlineLevel="0" collapsed="false">
      <c r="B20" s="167" t="s">
        <v>694</v>
      </c>
      <c r="C20" s="584" t="n">
        <v>111.6</v>
      </c>
      <c r="D20" s="584" t="n">
        <v>104.6</v>
      </c>
      <c r="E20" s="584" t="n">
        <v>118.7</v>
      </c>
      <c r="F20" s="584" t="n">
        <v>120.6</v>
      </c>
      <c r="G20" s="584" t="n">
        <v>139.9</v>
      </c>
      <c r="H20" s="584" t="n">
        <v>97.3</v>
      </c>
      <c r="I20" s="584" t="n">
        <v>117.9</v>
      </c>
      <c r="J20" s="584" t="n">
        <v>116.7</v>
      </c>
      <c r="K20" s="584" t="n">
        <v>108.9</v>
      </c>
      <c r="L20" s="584" t="n">
        <v>103.9</v>
      </c>
      <c r="M20" s="584" t="n">
        <v>113.5</v>
      </c>
    </row>
    <row r="21" customFormat="false" ht="12.75" hidden="false" customHeight="true" outlineLevel="0" collapsed="false">
      <c r="B21" s="167" t="s">
        <v>695</v>
      </c>
      <c r="C21" s="584" t="n">
        <v>111</v>
      </c>
      <c r="D21" s="584" t="n">
        <v>103.7</v>
      </c>
      <c r="E21" s="584" t="n">
        <v>116.3</v>
      </c>
      <c r="F21" s="584" t="n">
        <v>132.4</v>
      </c>
      <c r="G21" s="584" t="n">
        <v>135.7</v>
      </c>
      <c r="H21" s="584" t="n">
        <v>104.5</v>
      </c>
      <c r="I21" s="584" t="n">
        <v>115.2</v>
      </c>
      <c r="J21" s="584" t="n">
        <v>118.1</v>
      </c>
      <c r="K21" s="584" t="n">
        <v>107.8</v>
      </c>
      <c r="L21" s="584" t="n">
        <v>104.4</v>
      </c>
      <c r="M21" s="584" t="n">
        <v>115.3</v>
      </c>
      <c r="O21" s="600"/>
    </row>
    <row r="22" customFormat="false" ht="12.75" hidden="false" customHeight="true" outlineLevel="0" collapsed="false">
      <c r="B22" s="167" t="s">
        <v>696</v>
      </c>
      <c r="C22" s="584" t="n">
        <v>105.4</v>
      </c>
      <c r="D22" s="584" t="n">
        <v>111.4</v>
      </c>
      <c r="E22" s="584" t="n">
        <v>121.6</v>
      </c>
      <c r="F22" s="584" t="n">
        <v>127.9</v>
      </c>
      <c r="G22" s="584" t="n">
        <v>118.4</v>
      </c>
      <c r="H22" s="584" t="n">
        <v>94.9</v>
      </c>
      <c r="I22" s="584" t="n">
        <v>112.7</v>
      </c>
      <c r="J22" s="584" t="n">
        <v>114.3</v>
      </c>
      <c r="K22" s="584" t="n">
        <v>97.9</v>
      </c>
      <c r="L22" s="584" t="n">
        <v>110</v>
      </c>
      <c r="M22" s="584" t="n">
        <v>114.8</v>
      </c>
      <c r="O22" s="600"/>
    </row>
    <row r="23" customFormat="false" ht="12.75" hidden="false" customHeight="true" outlineLevel="0" collapsed="false">
      <c r="B23" s="167" t="s">
        <v>697</v>
      </c>
      <c r="C23" s="584" t="n">
        <v>120.8</v>
      </c>
      <c r="D23" s="584" t="n">
        <v>114.4</v>
      </c>
      <c r="E23" s="584" t="n">
        <v>122.9</v>
      </c>
      <c r="F23" s="584" t="n">
        <v>134.9</v>
      </c>
      <c r="G23" s="584" t="n">
        <v>115.4</v>
      </c>
      <c r="H23" s="584" t="n">
        <v>108</v>
      </c>
      <c r="I23" s="584" t="n">
        <v>118</v>
      </c>
      <c r="J23" s="584" t="n">
        <v>125.6</v>
      </c>
      <c r="K23" s="584" t="n">
        <v>118.9</v>
      </c>
      <c r="L23" s="584" t="n">
        <v>123.8</v>
      </c>
      <c r="M23" s="584" t="n">
        <v>142.4</v>
      </c>
    </row>
    <row r="24" customFormat="false" ht="12.75" hidden="false" customHeight="true" outlineLevel="0" collapsed="false">
      <c r="B24" s="167" t="s">
        <v>698</v>
      </c>
      <c r="C24" s="584" t="n">
        <v>127.7</v>
      </c>
      <c r="D24" s="584" t="n">
        <v>126.3</v>
      </c>
      <c r="E24" s="584" t="n">
        <v>127.8</v>
      </c>
      <c r="F24" s="584" t="n">
        <v>147.2</v>
      </c>
      <c r="G24" s="584" t="n">
        <v>128.2</v>
      </c>
      <c r="H24" s="584" t="n">
        <v>110.9</v>
      </c>
      <c r="I24" s="584" t="n">
        <v>128.7</v>
      </c>
      <c r="J24" s="584" t="n">
        <v>140.3</v>
      </c>
      <c r="K24" s="584" t="n">
        <v>121.7</v>
      </c>
      <c r="L24" s="584" t="n">
        <v>131.1</v>
      </c>
      <c r="M24" s="584" t="n">
        <v>150.7</v>
      </c>
    </row>
    <row r="25" customFormat="false" ht="12.75" hidden="false" customHeight="true" outlineLevel="0" collapsed="false">
      <c r="B25" s="167" t="s">
        <v>699</v>
      </c>
      <c r="C25" s="584" t="n">
        <v>129.8</v>
      </c>
      <c r="D25" s="584" t="n">
        <v>115.3</v>
      </c>
      <c r="E25" s="584" t="n">
        <v>115</v>
      </c>
      <c r="F25" s="584" t="n">
        <v>136.3</v>
      </c>
      <c r="G25" s="584" t="n">
        <v>129</v>
      </c>
      <c r="H25" s="584" t="n">
        <v>94.9</v>
      </c>
      <c r="I25" s="584" t="n">
        <v>127</v>
      </c>
      <c r="J25" s="584" t="n">
        <v>135.5</v>
      </c>
      <c r="K25" s="584" t="n">
        <v>128.6</v>
      </c>
      <c r="L25" s="584" t="n">
        <v>130.5</v>
      </c>
      <c r="M25" s="584" t="n">
        <v>159.6</v>
      </c>
    </row>
    <row r="26" customFormat="false" ht="12.75" hidden="false" customHeight="true" outlineLevel="0" collapsed="false">
      <c r="B26" s="167" t="s">
        <v>700</v>
      </c>
      <c r="C26" s="584" t="n">
        <v>112</v>
      </c>
      <c r="D26" s="584" t="n">
        <v>116.9</v>
      </c>
      <c r="E26" s="584" t="n">
        <v>103.1</v>
      </c>
      <c r="F26" s="584" t="n">
        <v>129.8</v>
      </c>
      <c r="G26" s="584" t="n">
        <v>128.6</v>
      </c>
      <c r="H26" s="584" t="n">
        <v>101</v>
      </c>
      <c r="I26" s="584" t="n">
        <v>106.3</v>
      </c>
      <c r="J26" s="584" t="n">
        <v>111.6</v>
      </c>
      <c r="K26" s="584" t="n">
        <v>109.8</v>
      </c>
      <c r="L26" s="584" t="n">
        <v>114.5</v>
      </c>
      <c r="M26" s="584" t="n">
        <v>152.1</v>
      </c>
    </row>
    <row r="27" customFormat="false" ht="12.75" hidden="false" customHeight="true" outlineLevel="0" collapsed="false">
      <c r="A27" s="126" t="s">
        <v>654</v>
      </c>
      <c r="B27" s="167" t="s">
        <v>690</v>
      </c>
      <c r="C27" s="584" t="n">
        <v>117.6</v>
      </c>
      <c r="D27" s="584" t="n">
        <v>112</v>
      </c>
      <c r="E27" s="584" t="n">
        <v>96</v>
      </c>
      <c r="F27" s="584" t="n">
        <v>154.9</v>
      </c>
      <c r="G27" s="584" t="n">
        <v>136.4</v>
      </c>
      <c r="H27" s="584" t="n">
        <v>91.8</v>
      </c>
      <c r="I27" s="584" t="n">
        <v>121.8</v>
      </c>
      <c r="J27" s="584" t="n">
        <v>125.6</v>
      </c>
      <c r="K27" s="584" t="n">
        <v>114.1</v>
      </c>
      <c r="L27" s="584" t="n">
        <v>113.7</v>
      </c>
      <c r="M27" s="584" t="n">
        <v>114.2</v>
      </c>
    </row>
    <row r="28" customFormat="false" ht="12.75" hidden="false" customHeight="true" outlineLevel="0" collapsed="false">
      <c r="B28" s="167" t="s">
        <v>691</v>
      </c>
      <c r="C28" s="584" t="n">
        <v>118</v>
      </c>
      <c r="D28" s="584" t="n">
        <v>115.9</v>
      </c>
      <c r="E28" s="584" t="n">
        <v>107.3</v>
      </c>
      <c r="F28" s="584" t="n">
        <v>141.4</v>
      </c>
      <c r="G28" s="584" t="n">
        <v>129.2</v>
      </c>
      <c r="H28" s="584" t="n">
        <v>107.7</v>
      </c>
      <c r="I28" s="584" t="n">
        <v>120.3</v>
      </c>
      <c r="J28" s="584" t="n">
        <v>125</v>
      </c>
      <c r="K28" s="584" t="n">
        <v>114.5</v>
      </c>
      <c r="L28" s="584" t="n">
        <v>115.6</v>
      </c>
      <c r="M28" s="584" t="n">
        <v>127.8</v>
      </c>
    </row>
    <row r="29" customFormat="false" ht="12.75" hidden="false" customHeight="true" outlineLevel="0" collapsed="false">
      <c r="B29" s="167" t="s">
        <v>692</v>
      </c>
      <c r="C29" s="584" t="n">
        <v>127.5</v>
      </c>
      <c r="D29" s="584" t="n">
        <v>115.8</v>
      </c>
      <c r="E29" s="584" t="n">
        <v>109</v>
      </c>
      <c r="F29" s="584" t="n">
        <v>164.4</v>
      </c>
      <c r="G29" s="584" t="n">
        <v>137.2</v>
      </c>
      <c r="H29" s="584" t="n">
        <v>90.9</v>
      </c>
      <c r="I29" s="584" t="n">
        <v>130.4</v>
      </c>
      <c r="J29" s="584" t="n">
        <v>131.4</v>
      </c>
      <c r="K29" s="584" t="n">
        <v>125.1</v>
      </c>
      <c r="L29" s="584" t="n">
        <v>123.4</v>
      </c>
      <c r="M29" s="584" t="n">
        <v>143.9</v>
      </c>
    </row>
    <row r="30" customFormat="false" ht="12.75" hidden="false" customHeight="true" outlineLevel="0" collapsed="false">
      <c r="B30" s="167" t="s">
        <v>667</v>
      </c>
      <c r="C30" s="584" t="n">
        <v>119.7</v>
      </c>
      <c r="D30" s="584" t="n">
        <v>124.2</v>
      </c>
      <c r="E30" s="584" t="n">
        <v>120.3</v>
      </c>
      <c r="F30" s="584" t="n">
        <v>173</v>
      </c>
      <c r="G30" s="584" t="n">
        <v>124.2</v>
      </c>
      <c r="H30" s="584" t="n">
        <v>86.6</v>
      </c>
      <c r="I30" s="584" t="n">
        <v>122.6</v>
      </c>
      <c r="J30" s="584" t="n">
        <v>133.3</v>
      </c>
      <c r="K30" s="584" t="n">
        <v>113.9</v>
      </c>
      <c r="L30" s="584" t="n">
        <v>120.2</v>
      </c>
      <c r="M30" s="584" t="n">
        <v>105.4</v>
      </c>
    </row>
    <row r="31" customFormat="false" ht="12.75" hidden="false" customHeight="true" outlineLevel="0" collapsed="false">
      <c r="B31" s="167" t="s">
        <v>693</v>
      </c>
      <c r="C31" s="584" t="n">
        <v>119.9</v>
      </c>
      <c r="D31" s="584" t="n">
        <v>115.5</v>
      </c>
      <c r="E31" s="584" t="n">
        <v>119.4</v>
      </c>
      <c r="F31" s="584" t="n">
        <v>153.5</v>
      </c>
      <c r="G31" s="584" t="n">
        <v>120.2</v>
      </c>
      <c r="H31" s="584" t="n">
        <v>75.7</v>
      </c>
      <c r="I31" s="584" t="n">
        <v>123</v>
      </c>
      <c r="J31" s="584" t="n">
        <v>130.3</v>
      </c>
      <c r="K31" s="584" t="n">
        <v>117.2</v>
      </c>
      <c r="L31" s="584" t="n">
        <v>114.4</v>
      </c>
      <c r="M31" s="584" t="n">
        <v>111.2</v>
      </c>
    </row>
    <row r="32" customFormat="false" ht="12.75" hidden="false" customHeight="true" outlineLevel="0" collapsed="false">
      <c r="B32" s="167" t="s">
        <v>694</v>
      </c>
      <c r="C32" s="584" t="n">
        <v>124.4</v>
      </c>
      <c r="D32" s="584" t="n">
        <v>123.9</v>
      </c>
      <c r="E32" s="584" t="n">
        <v>137.2</v>
      </c>
      <c r="F32" s="584" t="n">
        <v>160.7</v>
      </c>
      <c r="G32" s="584" t="n">
        <v>135.5</v>
      </c>
      <c r="H32" s="584" t="n">
        <v>83.3</v>
      </c>
      <c r="I32" s="584" t="n">
        <v>126</v>
      </c>
      <c r="J32" s="584" t="n">
        <v>135.7</v>
      </c>
      <c r="K32" s="584" t="n">
        <v>121.3</v>
      </c>
      <c r="L32" s="584" t="n">
        <v>117.1</v>
      </c>
      <c r="M32" s="584" t="n">
        <v>112.6</v>
      </c>
    </row>
    <row r="33" customFormat="false" ht="12.75" hidden="false" customHeight="true" outlineLevel="0" collapsed="false">
      <c r="B33" s="167" t="s">
        <v>695</v>
      </c>
      <c r="C33" s="584" t="n">
        <v>123.8</v>
      </c>
      <c r="D33" s="584" t="n">
        <v>121</v>
      </c>
      <c r="E33" s="584" t="n">
        <v>128.7</v>
      </c>
      <c r="F33" s="584" t="n">
        <v>159.5</v>
      </c>
      <c r="G33" s="584" t="n">
        <v>135.8</v>
      </c>
      <c r="H33" s="584" t="n">
        <v>87.5</v>
      </c>
      <c r="I33" s="584" t="n">
        <v>124.5</v>
      </c>
      <c r="J33" s="584" t="n">
        <v>132.8</v>
      </c>
      <c r="K33" s="584" t="n">
        <v>120.4</v>
      </c>
      <c r="L33" s="584" t="n">
        <v>122.4</v>
      </c>
      <c r="M33" s="584" t="n">
        <v>115.4</v>
      </c>
    </row>
    <row r="34" customFormat="false" ht="12.75" hidden="false" customHeight="true" outlineLevel="0" collapsed="false">
      <c r="B34" s="167" t="s">
        <v>696</v>
      </c>
      <c r="C34" s="584" t="n">
        <v>118.1</v>
      </c>
      <c r="D34" s="584" t="n">
        <v>130.4</v>
      </c>
      <c r="E34" s="584" t="n">
        <v>130.9</v>
      </c>
      <c r="F34" s="584" t="n">
        <v>142.7</v>
      </c>
      <c r="G34" s="584" t="n">
        <v>101.3</v>
      </c>
      <c r="H34" s="584" t="n">
        <v>90.3</v>
      </c>
      <c r="I34" s="584" t="n">
        <v>128</v>
      </c>
      <c r="J34" s="584" t="n">
        <v>127.7</v>
      </c>
      <c r="K34" s="584" t="n">
        <v>109.6</v>
      </c>
      <c r="L34" s="584" t="n">
        <v>130.2</v>
      </c>
      <c r="M34" s="584" t="n">
        <v>116.9</v>
      </c>
    </row>
    <row r="35" customFormat="false" ht="12.75" hidden="false" customHeight="true" outlineLevel="0" collapsed="false">
      <c r="B35" s="167" t="s">
        <v>697</v>
      </c>
      <c r="C35" s="584" t="n">
        <v>124.4</v>
      </c>
      <c r="D35" s="584" t="n">
        <v>134.8</v>
      </c>
      <c r="E35" s="584" t="n">
        <v>115.4</v>
      </c>
      <c r="F35" s="584" t="n">
        <v>135.4</v>
      </c>
      <c r="G35" s="584" t="n">
        <v>131.8</v>
      </c>
      <c r="H35" s="584" t="n">
        <v>79.3</v>
      </c>
      <c r="I35" s="584" t="n">
        <v>125.3</v>
      </c>
      <c r="J35" s="584" t="n">
        <v>127.5</v>
      </c>
      <c r="K35" s="584" t="n">
        <v>120.8</v>
      </c>
      <c r="L35" s="584" t="n">
        <v>132</v>
      </c>
      <c r="M35" s="584" t="n">
        <v>122.7</v>
      </c>
    </row>
    <row r="36" customFormat="false" ht="12.75" hidden="false" customHeight="true" outlineLevel="0" collapsed="false">
      <c r="B36" s="167" t="s">
        <v>698</v>
      </c>
      <c r="C36" s="584" t="n">
        <v>135</v>
      </c>
      <c r="D36" s="584" t="n">
        <v>136.1</v>
      </c>
      <c r="E36" s="584" t="n">
        <v>129.5</v>
      </c>
      <c r="F36" s="584" t="n">
        <v>152</v>
      </c>
      <c r="G36" s="584" t="n">
        <v>133.4</v>
      </c>
      <c r="H36" s="584" t="n">
        <v>96.1</v>
      </c>
      <c r="I36" s="584" t="n">
        <v>141</v>
      </c>
      <c r="J36" s="584" t="n">
        <v>139.8</v>
      </c>
      <c r="K36" s="584" t="n">
        <v>130.1</v>
      </c>
      <c r="L36" s="584" t="n">
        <v>138.4</v>
      </c>
      <c r="M36" s="584" t="n">
        <v>156.3</v>
      </c>
    </row>
    <row r="37" customFormat="false" ht="12.75" hidden="false" customHeight="true" outlineLevel="0" collapsed="false">
      <c r="B37" s="167" t="s">
        <v>699</v>
      </c>
      <c r="C37" s="584" t="n">
        <v>133.4</v>
      </c>
      <c r="D37" s="584" t="n">
        <v>147.9</v>
      </c>
      <c r="E37" s="584" t="n">
        <v>115.4</v>
      </c>
      <c r="F37" s="584" t="n">
        <v>139.5</v>
      </c>
      <c r="G37" s="584" t="n">
        <v>150</v>
      </c>
      <c r="H37" s="584" t="n">
        <v>99.6</v>
      </c>
      <c r="I37" s="584" t="n">
        <v>135.6</v>
      </c>
      <c r="J37" s="584" t="n">
        <v>137.5</v>
      </c>
      <c r="K37" s="584" t="n">
        <v>127.9</v>
      </c>
      <c r="L37" s="584" t="n">
        <v>139</v>
      </c>
      <c r="M37" s="584" t="n">
        <v>157.2</v>
      </c>
    </row>
    <row r="38" customFormat="false" ht="12.75" hidden="false" customHeight="true" outlineLevel="0" collapsed="false">
      <c r="B38" s="167" t="s">
        <v>700</v>
      </c>
      <c r="C38" s="584" t="n">
        <v>111.4</v>
      </c>
      <c r="D38" s="584" t="n">
        <v>132</v>
      </c>
      <c r="E38" s="584" t="n">
        <v>121.3</v>
      </c>
      <c r="F38" s="584" t="n">
        <v>129.7</v>
      </c>
      <c r="G38" s="584" t="n">
        <v>160.3</v>
      </c>
      <c r="H38" s="584" t="n">
        <v>93.9</v>
      </c>
      <c r="I38" s="584" t="n">
        <v>104.5</v>
      </c>
      <c r="J38" s="584" t="n">
        <v>106.2</v>
      </c>
      <c r="K38" s="584" t="n">
        <v>108.8</v>
      </c>
      <c r="L38" s="584" t="n">
        <v>114.1</v>
      </c>
      <c r="M38" s="584" t="n">
        <v>135.7</v>
      </c>
    </row>
    <row r="39" customFormat="false" ht="12.75" hidden="false" customHeight="true" outlineLevel="0" collapsed="false">
      <c r="A39" s="126" t="s">
        <v>655</v>
      </c>
      <c r="B39" s="167" t="s">
        <v>690</v>
      </c>
      <c r="C39" s="584" t="n">
        <v>127.2</v>
      </c>
      <c r="D39" s="584" t="n">
        <v>136.6</v>
      </c>
      <c r="E39" s="584" t="n">
        <v>117.4</v>
      </c>
      <c r="F39" s="584" t="n">
        <v>154.3</v>
      </c>
      <c r="G39" s="584" t="n">
        <v>164.2</v>
      </c>
      <c r="H39" s="584" t="n">
        <v>135.2</v>
      </c>
      <c r="I39" s="584" t="n">
        <v>144.7</v>
      </c>
      <c r="J39" s="584" t="n">
        <v>134.3</v>
      </c>
      <c r="K39" s="584" t="n">
        <v>119.1</v>
      </c>
      <c r="L39" s="584" t="n">
        <v>128</v>
      </c>
      <c r="M39" s="584" t="n">
        <v>94.5</v>
      </c>
    </row>
    <row r="40" customFormat="false" ht="12.75" hidden="false" customHeight="true" outlineLevel="0" collapsed="false">
      <c r="B40" s="167" t="s">
        <v>691</v>
      </c>
      <c r="C40" s="584" t="n">
        <v>127.5</v>
      </c>
      <c r="D40" s="584" t="n">
        <v>132.1</v>
      </c>
      <c r="E40" s="584" t="n">
        <v>110.6</v>
      </c>
      <c r="F40" s="584" t="n">
        <v>153</v>
      </c>
      <c r="G40" s="584" t="n">
        <v>139.9</v>
      </c>
      <c r="H40" s="584" t="n">
        <v>117.4</v>
      </c>
      <c r="I40" s="584" t="n">
        <v>137.9</v>
      </c>
      <c r="J40" s="584" t="n">
        <v>129.5</v>
      </c>
      <c r="K40" s="584" t="n">
        <v>123.5</v>
      </c>
      <c r="L40" s="584" t="n">
        <v>127</v>
      </c>
      <c r="M40" s="584" t="n">
        <v>114.2</v>
      </c>
    </row>
    <row r="41" customFormat="false" ht="12.75" hidden="false" customHeight="true" outlineLevel="0" collapsed="false">
      <c r="B41" s="167" t="s">
        <v>692</v>
      </c>
      <c r="C41" s="584" t="n">
        <v>126.3</v>
      </c>
      <c r="D41" s="584" t="n">
        <v>128.8</v>
      </c>
      <c r="E41" s="584" t="n">
        <v>117.7</v>
      </c>
      <c r="F41" s="584" t="n">
        <v>162.8</v>
      </c>
      <c r="G41" s="584" t="n">
        <v>171.1</v>
      </c>
      <c r="H41" s="584" t="n">
        <v>138.6</v>
      </c>
      <c r="I41" s="584" t="n">
        <v>134.7</v>
      </c>
      <c r="J41" s="584" t="n">
        <v>130.8</v>
      </c>
      <c r="K41" s="584" t="n">
        <v>120.4</v>
      </c>
      <c r="L41" s="584" t="n">
        <v>126.9</v>
      </c>
      <c r="M41" s="584" t="n">
        <v>110.4</v>
      </c>
    </row>
    <row r="42" customFormat="false" ht="12.75" hidden="false" customHeight="true" outlineLevel="0" collapsed="false">
      <c r="B42" s="167" t="s">
        <v>667</v>
      </c>
      <c r="C42" s="584" t="n">
        <v>135.5</v>
      </c>
      <c r="D42" s="584" t="n">
        <v>141.9</v>
      </c>
      <c r="E42" s="584" t="n">
        <v>124.3</v>
      </c>
      <c r="F42" s="584" t="n">
        <v>165.1</v>
      </c>
      <c r="G42" s="584" t="n">
        <v>164.2</v>
      </c>
      <c r="H42" s="584" t="n">
        <v>164.9</v>
      </c>
      <c r="I42" s="584" t="n">
        <v>140.2</v>
      </c>
      <c r="J42" s="584" t="n">
        <v>142.2</v>
      </c>
      <c r="K42" s="584" t="n">
        <v>132.7</v>
      </c>
      <c r="L42" s="584" t="n">
        <v>128.4</v>
      </c>
      <c r="M42" s="584" t="n">
        <v>105.6</v>
      </c>
    </row>
    <row r="43" customFormat="false" ht="12.75" hidden="false" customHeight="true" outlineLevel="0" collapsed="false">
      <c r="B43" s="167" t="s">
        <v>693</v>
      </c>
      <c r="C43" s="584" t="n">
        <v>121.7</v>
      </c>
      <c r="D43" s="584" t="n">
        <v>143.7</v>
      </c>
      <c r="E43" s="584" t="n">
        <v>130.7</v>
      </c>
      <c r="F43" s="584" t="n">
        <v>178.7</v>
      </c>
      <c r="G43" s="584" t="n">
        <v>151</v>
      </c>
      <c r="H43" s="584" t="n">
        <v>137.4</v>
      </c>
      <c r="I43" s="584" t="n">
        <v>129</v>
      </c>
      <c r="J43" s="584" t="n">
        <v>132.8</v>
      </c>
      <c r="K43" s="584" t="n">
        <v>115.6</v>
      </c>
      <c r="L43" s="584" t="n">
        <v>109.5</v>
      </c>
      <c r="M43" s="584" t="n">
        <v>96.7</v>
      </c>
    </row>
    <row r="44" customFormat="false" ht="12.75" hidden="false" customHeight="true" outlineLevel="0" collapsed="false">
      <c r="B44" s="167" t="s">
        <v>694</v>
      </c>
      <c r="C44" s="584" t="n">
        <v>133.3</v>
      </c>
      <c r="D44" s="584" t="n">
        <v>144.5</v>
      </c>
      <c r="E44" s="584" t="n">
        <v>146</v>
      </c>
      <c r="F44" s="584" t="n">
        <v>178.3</v>
      </c>
      <c r="G44" s="584" t="n">
        <v>185.2</v>
      </c>
      <c r="H44" s="584" t="n">
        <v>159.1</v>
      </c>
      <c r="I44" s="584" t="n">
        <v>145.5</v>
      </c>
      <c r="J44" s="584" t="n">
        <v>138.3</v>
      </c>
      <c r="K44" s="584" t="n">
        <v>126.8</v>
      </c>
      <c r="L44" s="584" t="n">
        <v>127.1</v>
      </c>
      <c r="M44" s="584" t="n">
        <v>104</v>
      </c>
    </row>
    <row r="45" customFormat="false" ht="12.75" hidden="false" customHeight="true" outlineLevel="0" collapsed="false">
      <c r="B45" s="167" t="s">
        <v>695</v>
      </c>
      <c r="C45" s="584" t="n">
        <v>131.4</v>
      </c>
      <c r="D45" s="584" t="n">
        <v>139.6</v>
      </c>
      <c r="E45" s="584" t="n">
        <v>145.1</v>
      </c>
      <c r="F45" s="584" t="n">
        <v>162.8</v>
      </c>
      <c r="G45" s="584" t="n">
        <v>176</v>
      </c>
      <c r="H45" s="584" t="n">
        <v>147.1</v>
      </c>
      <c r="I45" s="584" t="n">
        <v>147.3</v>
      </c>
      <c r="J45" s="584" t="n">
        <v>135.3</v>
      </c>
      <c r="K45" s="584" t="n">
        <v>123</v>
      </c>
      <c r="L45" s="584" t="n">
        <v>131.5</v>
      </c>
      <c r="M45" s="584" t="n">
        <v>118.5</v>
      </c>
    </row>
    <row r="46" customFormat="false" ht="12.75" hidden="false" customHeight="true" outlineLevel="0" collapsed="false">
      <c r="B46" s="167" t="s">
        <v>696</v>
      </c>
      <c r="C46" s="584" t="n">
        <v>114.3</v>
      </c>
      <c r="D46" s="584" t="n">
        <v>139.9</v>
      </c>
      <c r="E46" s="584" t="n">
        <v>131.2</v>
      </c>
      <c r="F46" s="584" t="n">
        <v>141.5</v>
      </c>
      <c r="G46" s="584" t="n">
        <v>137.7</v>
      </c>
      <c r="H46" s="584" t="n">
        <v>137.4</v>
      </c>
      <c r="I46" s="584" t="n">
        <v>133.8</v>
      </c>
      <c r="J46" s="584" t="n">
        <v>123.1</v>
      </c>
      <c r="K46" s="584" t="n">
        <v>102.3</v>
      </c>
      <c r="L46" s="584" t="n">
        <v>122.8</v>
      </c>
      <c r="M46" s="584" t="n">
        <v>89.7</v>
      </c>
    </row>
    <row r="47" customFormat="false" ht="12.75" hidden="false" customHeight="true" outlineLevel="0" collapsed="false">
      <c r="B47" s="167" t="s">
        <v>697</v>
      </c>
      <c r="C47" s="584" t="n">
        <v>131.7</v>
      </c>
      <c r="D47" s="584" t="n">
        <v>149.1</v>
      </c>
      <c r="E47" s="584" t="n">
        <v>136.1</v>
      </c>
      <c r="F47" s="584" t="n">
        <v>149.3</v>
      </c>
      <c r="G47" s="584" t="n">
        <v>139.3</v>
      </c>
      <c r="H47" s="584" t="n">
        <v>154.5</v>
      </c>
      <c r="I47" s="584" t="n">
        <v>141.3</v>
      </c>
      <c r="J47" s="584" t="n">
        <v>137.5</v>
      </c>
      <c r="K47" s="584" t="n">
        <v>125.5</v>
      </c>
      <c r="L47" s="584" t="n">
        <v>135.9</v>
      </c>
      <c r="M47" s="584" t="n">
        <v>110.6</v>
      </c>
    </row>
    <row r="48" customFormat="false" ht="12.75" hidden="false" customHeight="true" outlineLevel="0" collapsed="false">
      <c r="B48" s="167" t="s">
        <v>698</v>
      </c>
      <c r="C48" s="584" t="n">
        <v>135.4</v>
      </c>
      <c r="D48" s="584" t="n">
        <v>164.7</v>
      </c>
      <c r="E48" s="584" t="n">
        <v>129.8</v>
      </c>
      <c r="F48" s="584" t="n">
        <v>148.1</v>
      </c>
      <c r="G48" s="584" t="n">
        <v>148.2</v>
      </c>
      <c r="H48" s="584" t="n">
        <v>147.2</v>
      </c>
      <c r="I48" s="584" t="n">
        <v>145.3</v>
      </c>
      <c r="J48" s="584" t="n">
        <v>137.8</v>
      </c>
      <c r="K48" s="584" t="n">
        <v>127.5</v>
      </c>
      <c r="L48" s="584" t="n">
        <v>144.4</v>
      </c>
      <c r="M48" s="584" t="n">
        <v>132.9</v>
      </c>
    </row>
    <row r="49" customFormat="false" ht="12.75" hidden="false" customHeight="true" outlineLevel="0" collapsed="false">
      <c r="B49" s="167" t="s">
        <v>699</v>
      </c>
      <c r="C49" s="584" t="n">
        <v>116.2</v>
      </c>
      <c r="D49" s="584" t="n">
        <v>140.5</v>
      </c>
      <c r="E49" s="584" t="n">
        <v>117.6</v>
      </c>
      <c r="F49" s="584" t="n">
        <v>105</v>
      </c>
      <c r="G49" s="584" t="n">
        <v>136.9</v>
      </c>
      <c r="H49" s="584" t="n">
        <v>114.8</v>
      </c>
      <c r="I49" s="584" t="n">
        <v>123.7</v>
      </c>
      <c r="J49" s="584" t="n">
        <v>113.6</v>
      </c>
      <c r="K49" s="584" t="n">
        <v>110.6</v>
      </c>
      <c r="L49" s="584" t="n">
        <v>125.8</v>
      </c>
      <c r="M49" s="584" t="n">
        <v>119.2</v>
      </c>
    </row>
    <row r="50" customFormat="false" ht="12.75" hidden="false" customHeight="true" outlineLevel="0" collapsed="false">
      <c r="B50" s="167" t="s">
        <v>700</v>
      </c>
      <c r="C50" s="584" t="n">
        <v>101.8</v>
      </c>
      <c r="D50" s="584" t="n">
        <v>137.6</v>
      </c>
      <c r="E50" s="584" t="n">
        <v>105.5</v>
      </c>
      <c r="F50" s="584" t="n">
        <v>86.9</v>
      </c>
      <c r="G50" s="584" t="n">
        <v>123.2</v>
      </c>
      <c r="H50" s="584" t="n">
        <v>142.5</v>
      </c>
      <c r="I50" s="584" t="n">
        <v>102.1</v>
      </c>
      <c r="J50" s="584" t="n">
        <v>91.5</v>
      </c>
      <c r="K50" s="584" t="n">
        <v>98.8</v>
      </c>
      <c r="L50" s="584" t="n">
        <v>113.2</v>
      </c>
      <c r="M50" s="584" t="n">
        <v>110.3</v>
      </c>
    </row>
    <row r="51" customFormat="false" ht="12.75" hidden="false" customHeight="true" outlineLevel="0" collapsed="false">
      <c r="A51" s="126" t="s">
        <v>656</v>
      </c>
      <c r="B51" s="167" t="s">
        <v>690</v>
      </c>
      <c r="C51" s="584" t="n">
        <v>97</v>
      </c>
      <c r="D51" s="584" t="n">
        <v>132.6</v>
      </c>
      <c r="E51" s="584" t="n">
        <v>124.6</v>
      </c>
      <c r="F51" s="584" t="n">
        <v>89.2</v>
      </c>
      <c r="G51" s="584" t="n">
        <v>117.4</v>
      </c>
      <c r="H51" s="584" t="n">
        <v>115.2</v>
      </c>
      <c r="I51" s="584" t="n">
        <v>111.9</v>
      </c>
      <c r="J51" s="584" t="n">
        <v>97.8</v>
      </c>
      <c r="K51" s="584" t="n">
        <v>87</v>
      </c>
      <c r="L51" s="584" t="n">
        <v>109.6</v>
      </c>
      <c r="M51" s="584" t="n">
        <v>92.9</v>
      </c>
    </row>
    <row r="52" customFormat="false" ht="12.75" hidden="false" customHeight="false" outlineLevel="0" collapsed="false">
      <c r="B52" s="167" t="s">
        <v>691</v>
      </c>
      <c r="C52" s="584" t="n">
        <v>97.3</v>
      </c>
      <c r="D52" s="584" t="n">
        <v>127.8</v>
      </c>
      <c r="E52" s="584" t="n">
        <v>106.5</v>
      </c>
      <c r="F52" s="584" t="n">
        <v>92.1</v>
      </c>
      <c r="G52" s="584" t="n">
        <v>102.9</v>
      </c>
      <c r="H52" s="584" t="n">
        <v>116.7</v>
      </c>
      <c r="I52" s="584" t="n">
        <v>115.7</v>
      </c>
      <c r="J52" s="584" t="n">
        <v>94.9</v>
      </c>
      <c r="K52" s="584" t="n">
        <v>87.8</v>
      </c>
      <c r="L52" s="584" t="n">
        <v>112.9</v>
      </c>
      <c r="M52" s="584" t="n">
        <v>94.1</v>
      </c>
    </row>
    <row r="53" customFormat="false" ht="12.75" hidden="false" customHeight="false" outlineLevel="0" collapsed="false">
      <c r="B53" s="167" t="s">
        <v>692</v>
      </c>
      <c r="C53" s="584" t="n">
        <v>107.1</v>
      </c>
      <c r="D53" s="584" t="n">
        <v>136.1</v>
      </c>
      <c r="E53" s="584" t="n">
        <v>119.2</v>
      </c>
      <c r="F53" s="584" t="n">
        <v>107.3</v>
      </c>
      <c r="G53" s="584" t="n">
        <v>96</v>
      </c>
      <c r="H53" s="584" t="n">
        <v>116.8</v>
      </c>
      <c r="I53" s="584" t="n">
        <v>128.7</v>
      </c>
      <c r="J53" s="584" t="n">
        <v>100.9</v>
      </c>
      <c r="K53" s="584" t="n">
        <v>99.1</v>
      </c>
      <c r="L53" s="584" t="n">
        <v>118.3</v>
      </c>
      <c r="M53" s="584" t="n">
        <v>104.5</v>
      </c>
    </row>
    <row r="54" customFormat="false" ht="12.75" hidden="false" customHeight="false" outlineLevel="0" collapsed="false">
      <c r="B54" s="167" t="s">
        <v>667</v>
      </c>
      <c r="C54" s="584" t="n">
        <v>98.3</v>
      </c>
      <c r="D54" s="584" t="n">
        <v>131.8</v>
      </c>
      <c r="E54" s="584" t="n">
        <v>120</v>
      </c>
      <c r="F54" s="584" t="n">
        <v>110.5</v>
      </c>
      <c r="G54" s="584" t="n">
        <v>90.3</v>
      </c>
      <c r="H54" s="584" t="n">
        <v>87</v>
      </c>
      <c r="I54" s="584" t="n">
        <v>122.1</v>
      </c>
      <c r="J54" s="584" t="n">
        <v>97.1</v>
      </c>
      <c r="K54" s="584" t="n">
        <v>87.9</v>
      </c>
      <c r="L54" s="584" t="n">
        <v>106.9</v>
      </c>
      <c r="M54" s="584" t="n">
        <v>97.6</v>
      </c>
    </row>
    <row r="55" customFormat="false" ht="12.75" hidden="false" customHeight="false" outlineLevel="0" collapsed="false">
      <c r="B55" s="167" t="s">
        <v>693</v>
      </c>
      <c r="C55" s="584" t="n">
        <v>92.6</v>
      </c>
      <c r="D55" s="584" t="n">
        <v>131</v>
      </c>
      <c r="E55" s="584" t="n">
        <v>126.5</v>
      </c>
      <c r="F55" s="584" t="n">
        <v>106.9</v>
      </c>
      <c r="G55" s="584" t="n">
        <v>83.7</v>
      </c>
      <c r="H55" s="584" t="n">
        <v>109.2</v>
      </c>
      <c r="I55" s="584" t="n">
        <v>110.7</v>
      </c>
      <c r="J55" s="584" t="n">
        <v>92.7</v>
      </c>
      <c r="K55" s="584" t="n">
        <v>84.3</v>
      </c>
      <c r="L55" s="584" t="n">
        <v>94.7</v>
      </c>
      <c r="M55" s="584" t="n">
        <v>85.9</v>
      </c>
    </row>
    <row r="56" customFormat="false" ht="12.75" hidden="false" customHeight="false" outlineLevel="0" collapsed="false">
      <c r="B56" s="167" t="s">
        <v>694</v>
      </c>
      <c r="C56" s="584" t="n">
        <v>102.1</v>
      </c>
      <c r="D56" s="584" t="n">
        <v>133</v>
      </c>
      <c r="E56" s="584" t="n">
        <v>130</v>
      </c>
      <c r="F56" s="584" t="n">
        <v>106.7</v>
      </c>
      <c r="G56" s="584" t="n">
        <v>99.3</v>
      </c>
      <c r="H56" s="584" t="n">
        <v>117.3</v>
      </c>
      <c r="I56" s="584" t="n">
        <v>119.7</v>
      </c>
      <c r="J56" s="584" t="n">
        <v>98.7</v>
      </c>
      <c r="K56" s="584" t="n">
        <v>94.9</v>
      </c>
      <c r="L56" s="584" t="n">
        <v>104.3</v>
      </c>
      <c r="M56" s="584" t="n">
        <v>107.9</v>
      </c>
    </row>
    <row r="57" customFormat="false" ht="12.75" hidden="false" customHeight="false" outlineLevel="0" collapsed="false">
      <c r="B57" s="167" t="s">
        <v>695</v>
      </c>
      <c r="C57" s="584" t="n">
        <v>107.7</v>
      </c>
      <c r="D57" s="584" t="n">
        <v>141.7</v>
      </c>
      <c r="E57" s="584" t="n">
        <v>143.5</v>
      </c>
      <c r="F57" s="584" t="n">
        <v>111.4</v>
      </c>
      <c r="G57" s="584" t="n">
        <v>101</v>
      </c>
      <c r="H57" s="584" t="n">
        <v>97.8</v>
      </c>
      <c r="I57" s="584" t="n">
        <v>130</v>
      </c>
      <c r="J57" s="584" t="n">
        <v>105.1</v>
      </c>
      <c r="K57" s="584" t="n">
        <v>97.6</v>
      </c>
      <c r="L57" s="584" t="n">
        <v>117.6</v>
      </c>
      <c r="M57" s="584" t="n">
        <v>112.1</v>
      </c>
    </row>
    <row r="58" customFormat="false" ht="12.75" hidden="false" customHeight="false" outlineLevel="0" collapsed="false">
      <c r="B58" s="167" t="s">
        <v>696</v>
      </c>
      <c r="C58" s="584" t="n">
        <v>91.7</v>
      </c>
      <c r="D58" s="584" t="n">
        <v>132.7</v>
      </c>
      <c r="E58" s="584" t="n">
        <v>128.9</v>
      </c>
      <c r="F58" s="584" t="n">
        <v>101.9</v>
      </c>
      <c r="G58" s="584" t="n">
        <v>96.7</v>
      </c>
      <c r="H58" s="584" t="n">
        <v>104.7</v>
      </c>
      <c r="I58" s="584" t="n">
        <v>108.9</v>
      </c>
      <c r="J58" s="584" t="n">
        <v>91.1</v>
      </c>
      <c r="K58" s="584" t="n">
        <v>80.2</v>
      </c>
      <c r="L58" s="584" t="n">
        <v>105.9</v>
      </c>
      <c r="M58" s="584" t="n">
        <v>98.5</v>
      </c>
    </row>
    <row r="59" customFormat="false" ht="12.75" hidden="false" customHeight="false" outlineLevel="0" collapsed="false">
      <c r="B59" s="167" t="s">
        <v>697</v>
      </c>
      <c r="C59" s="584" t="n">
        <v>108.2</v>
      </c>
      <c r="D59" s="584" t="n">
        <v>137.1</v>
      </c>
      <c r="E59" s="584" t="n">
        <v>121</v>
      </c>
      <c r="F59" s="584" t="n">
        <v>115.4</v>
      </c>
      <c r="G59" s="584" t="n">
        <v>91.7</v>
      </c>
      <c r="H59" s="584" t="n">
        <v>104.4</v>
      </c>
      <c r="I59" s="584" t="n">
        <v>123.8</v>
      </c>
      <c r="J59" s="584" t="n">
        <v>106.2</v>
      </c>
      <c r="K59" s="584" t="n">
        <v>98.9</v>
      </c>
      <c r="L59" s="584" t="n">
        <v>124.1</v>
      </c>
      <c r="M59" s="584" t="n">
        <v>125.4</v>
      </c>
    </row>
    <row r="60" customFormat="false" ht="12.75" hidden="false" customHeight="false" outlineLevel="0" collapsed="false">
      <c r="B60" s="167" t="s">
        <v>698</v>
      </c>
      <c r="C60" s="584" t="n">
        <v>110.6</v>
      </c>
      <c r="D60" s="584" t="n">
        <v>142</v>
      </c>
      <c r="E60" s="584" t="n">
        <v>122.5</v>
      </c>
      <c r="F60" s="584" t="n">
        <v>124.2</v>
      </c>
      <c r="G60" s="584" t="n">
        <v>90.3</v>
      </c>
      <c r="H60" s="584" t="n">
        <v>100.1</v>
      </c>
      <c r="I60" s="584" t="n">
        <v>127.8</v>
      </c>
      <c r="J60" s="584" t="n">
        <v>108.6</v>
      </c>
      <c r="K60" s="584" t="n">
        <v>100.8</v>
      </c>
      <c r="L60" s="584" t="n">
        <v>127.5</v>
      </c>
      <c r="M60" s="584" t="n">
        <v>121.4</v>
      </c>
    </row>
    <row r="61" customFormat="false" ht="12.75" hidden="false" customHeight="false" outlineLevel="0" collapsed="false">
      <c r="B61" s="167" t="s">
        <v>699</v>
      </c>
      <c r="C61" s="584" t="n">
        <v>110.3</v>
      </c>
      <c r="D61" s="584" t="n">
        <v>135.1</v>
      </c>
      <c r="E61" s="584" t="n">
        <v>122.9</v>
      </c>
      <c r="F61" s="584" t="n">
        <v>114.9</v>
      </c>
      <c r="G61" s="584" t="n">
        <v>92.6</v>
      </c>
      <c r="H61" s="584" t="n">
        <v>98.2</v>
      </c>
      <c r="I61" s="584" t="n">
        <v>125.3</v>
      </c>
      <c r="J61" s="584" t="n">
        <v>104.3</v>
      </c>
      <c r="K61" s="584" t="n">
        <v>103.9</v>
      </c>
      <c r="L61" s="584" t="n">
        <v>122.5</v>
      </c>
      <c r="M61" s="584" t="n">
        <v>118.7</v>
      </c>
    </row>
    <row r="62" customFormat="false" ht="12.75" hidden="false" customHeight="false" outlineLevel="0" collapsed="false">
      <c r="B62" s="167" t="s">
        <v>700</v>
      </c>
      <c r="C62" s="584" t="n">
        <v>103</v>
      </c>
      <c r="D62" s="584" t="n">
        <v>138.1</v>
      </c>
      <c r="E62" s="584" t="n">
        <v>116.7</v>
      </c>
      <c r="F62" s="584" t="n">
        <v>103</v>
      </c>
      <c r="G62" s="584" t="n">
        <v>101.8</v>
      </c>
      <c r="H62" s="584" t="n">
        <v>112.3</v>
      </c>
      <c r="I62" s="584" t="n">
        <v>110.6</v>
      </c>
      <c r="J62" s="584" t="n">
        <v>91.2</v>
      </c>
      <c r="K62" s="584" t="n">
        <v>98.1</v>
      </c>
      <c r="L62" s="584" t="n">
        <v>115</v>
      </c>
      <c r="M62" s="584" t="n">
        <v>125.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07" t="s">
        <v>1974</v>
      </c>
      <c r="B1" s="107"/>
      <c r="C1" s="107"/>
      <c r="D1" s="107"/>
      <c r="E1" s="107"/>
      <c r="F1" s="107"/>
      <c r="G1" s="107"/>
      <c r="H1" s="107"/>
      <c r="I1" s="107"/>
      <c r="J1" s="107"/>
      <c r="K1" s="107"/>
      <c r="L1" s="107"/>
      <c r="M1" s="107"/>
    </row>
    <row r="2" customFormat="false" ht="20.1" hidden="false" customHeight="true" outlineLevel="0" collapsed="false">
      <c r="A2" s="107" t="s">
        <v>1975</v>
      </c>
      <c r="B2" s="107"/>
      <c r="C2" s="107"/>
      <c r="D2" s="107"/>
      <c r="E2" s="107"/>
      <c r="F2" s="107"/>
      <c r="G2" s="107"/>
      <c r="H2" s="107"/>
      <c r="I2" s="107"/>
      <c r="J2" s="107"/>
      <c r="K2" s="107"/>
      <c r="L2" s="107"/>
      <c r="M2" s="107"/>
    </row>
    <row r="3" customFormat="false" ht="20.1" hidden="false" customHeight="true" outlineLevel="0" collapsed="false">
      <c r="A3" s="218" t="s">
        <v>1976</v>
      </c>
      <c r="B3" s="218"/>
      <c r="C3" s="218"/>
      <c r="D3" s="218"/>
      <c r="E3" s="218"/>
      <c r="F3" s="218"/>
      <c r="G3" s="218"/>
      <c r="H3" s="218"/>
      <c r="I3" s="218"/>
      <c r="J3" s="218"/>
      <c r="K3" s="218"/>
      <c r="L3" s="218"/>
      <c r="M3" s="218"/>
    </row>
    <row r="4" customFormat="false" ht="20.1" hidden="false" customHeight="true" outlineLevel="0" collapsed="false">
      <c r="A4" s="560" t="s">
        <v>1978</v>
      </c>
      <c r="B4" s="560"/>
      <c r="C4" s="560"/>
      <c r="D4" s="560"/>
      <c r="E4" s="560"/>
      <c r="F4" s="560"/>
      <c r="G4" s="560"/>
      <c r="H4" s="560"/>
      <c r="I4" s="560"/>
      <c r="J4" s="560"/>
      <c r="K4" s="560"/>
      <c r="L4" s="560"/>
      <c r="M4" s="560"/>
    </row>
    <row r="5" customFormat="false" ht="20.1" hidden="false" customHeight="true" outlineLevel="0" collapsed="false">
      <c r="A5" s="108"/>
      <c r="B5" s="108"/>
      <c r="C5" s="108"/>
      <c r="D5" s="108"/>
      <c r="E5" s="108"/>
      <c r="F5" s="108"/>
      <c r="G5" s="108"/>
      <c r="H5" s="108"/>
      <c r="I5" s="108"/>
      <c r="J5" s="108"/>
      <c r="K5" s="108"/>
      <c r="L5" s="108"/>
      <c r="M5" s="108"/>
    </row>
    <row r="6" s="417" customFormat="true" ht="12.75" hidden="false" customHeight="true" outlineLevel="0" collapsed="false">
      <c r="A6" s="542" t="s">
        <v>1888</v>
      </c>
      <c r="B6" s="542"/>
      <c r="C6" s="586" t="s">
        <v>1942</v>
      </c>
      <c r="D6" s="586"/>
      <c r="E6" s="586"/>
      <c r="F6" s="586"/>
      <c r="G6" s="586"/>
      <c r="H6" s="586"/>
      <c r="I6" s="586"/>
      <c r="J6" s="586"/>
      <c r="K6" s="586"/>
      <c r="L6" s="586"/>
      <c r="M6" s="586"/>
    </row>
    <row r="7" s="417" customFormat="true" ht="12.7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s="417" customFormat="true" ht="12.75" hidden="false" customHeight="true" outlineLevel="0" collapsed="false">
      <c r="A8" s="542"/>
      <c r="B8" s="542"/>
      <c r="C8" s="591"/>
      <c r="D8" s="573"/>
      <c r="E8" s="592"/>
      <c r="F8" s="592"/>
      <c r="G8" s="592"/>
      <c r="H8" s="573"/>
      <c r="I8" s="573"/>
      <c r="J8" s="592"/>
      <c r="K8" s="592"/>
      <c r="L8" s="592"/>
      <c r="M8" s="590"/>
    </row>
    <row r="9" s="417" customFormat="true" ht="12.7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s="417" customFormat="true" ht="12.7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s="417" customFormat="true" ht="12.7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s="417" customFormat="tru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s="417" customFormat="true" ht="12.75" hidden="false" customHeight="true" outlineLevel="0" collapsed="false">
      <c r="A13" s="542"/>
      <c r="B13" s="542"/>
      <c r="C13" s="594"/>
      <c r="D13" s="594"/>
      <c r="E13" s="595"/>
      <c r="F13" s="595"/>
      <c r="G13" s="595"/>
      <c r="H13" s="549" t="s">
        <v>1970</v>
      </c>
      <c r="I13" s="549"/>
      <c r="J13" s="595" t="s">
        <v>1971</v>
      </c>
      <c r="K13" s="595" t="s">
        <v>1972</v>
      </c>
      <c r="L13" s="595"/>
      <c r="M13" s="596"/>
    </row>
    <row r="14" s="417" customFormat="true" ht="12.75" hidden="false" customHeight="true" outlineLevel="0" collapsed="false">
      <c r="A14" s="575"/>
      <c r="B14" s="581"/>
      <c r="C14" s="437"/>
      <c r="D14" s="437"/>
      <c r="E14" s="601"/>
      <c r="F14" s="601"/>
      <c r="G14" s="601"/>
      <c r="H14" s="601"/>
      <c r="I14" s="601"/>
      <c r="J14" s="601"/>
      <c r="K14" s="601"/>
      <c r="L14" s="601"/>
      <c r="M14" s="601"/>
    </row>
    <row r="15" customFormat="false" ht="12.75" hidden="false" customHeight="false" outlineLevel="0" collapsed="false">
      <c r="A15" s="126" t="s">
        <v>653</v>
      </c>
      <c r="B15" s="167" t="s">
        <v>690</v>
      </c>
      <c r="C15" s="584" t="n">
        <v>105</v>
      </c>
      <c r="D15" s="584" t="n">
        <v>108.2</v>
      </c>
      <c r="E15" s="584" t="n">
        <v>84.7</v>
      </c>
      <c r="F15" s="584" t="n">
        <v>108.9</v>
      </c>
      <c r="G15" s="584" t="n">
        <v>148.5</v>
      </c>
      <c r="H15" s="584" t="n">
        <v>97</v>
      </c>
      <c r="I15" s="584" t="n">
        <v>103.7</v>
      </c>
      <c r="J15" s="584" t="n">
        <v>104.3</v>
      </c>
      <c r="K15" s="584" t="n">
        <v>103.3</v>
      </c>
      <c r="L15" s="584" t="n">
        <v>106.9</v>
      </c>
      <c r="M15" s="584" t="n">
        <v>95.5</v>
      </c>
    </row>
    <row r="16" customFormat="false" ht="12.75" hidden="false" customHeight="false" outlineLevel="0" collapsed="false">
      <c r="B16" s="167" t="s">
        <v>691</v>
      </c>
      <c r="C16" s="584" t="n">
        <v>105.7</v>
      </c>
      <c r="D16" s="584" t="n">
        <v>101.9</v>
      </c>
      <c r="E16" s="584" t="n">
        <v>94.3</v>
      </c>
      <c r="F16" s="584" t="n">
        <v>117.8</v>
      </c>
      <c r="G16" s="584" t="n">
        <v>122.1</v>
      </c>
      <c r="H16" s="584" t="n">
        <v>88</v>
      </c>
      <c r="I16" s="584" t="n">
        <v>105.1</v>
      </c>
      <c r="J16" s="584" t="n">
        <v>109.7</v>
      </c>
      <c r="K16" s="584" t="n">
        <v>103.2</v>
      </c>
      <c r="L16" s="584" t="n">
        <v>109.3</v>
      </c>
      <c r="M16" s="584" t="n">
        <v>104.3</v>
      </c>
    </row>
    <row r="17" customFormat="false" ht="12.75" hidden="false" customHeight="false" outlineLevel="0" collapsed="false">
      <c r="B17" s="167" t="s">
        <v>692</v>
      </c>
      <c r="C17" s="584" t="n">
        <v>118.4</v>
      </c>
      <c r="D17" s="584" t="n">
        <v>105</v>
      </c>
      <c r="E17" s="584" t="n">
        <v>96</v>
      </c>
      <c r="F17" s="584" t="n">
        <v>118.6</v>
      </c>
      <c r="G17" s="584" t="n">
        <v>142.5</v>
      </c>
      <c r="H17" s="584" t="n">
        <v>116.4</v>
      </c>
      <c r="I17" s="584" t="n">
        <v>122.2</v>
      </c>
      <c r="J17" s="584" t="n">
        <v>113.1</v>
      </c>
      <c r="K17" s="584" t="n">
        <v>119.9</v>
      </c>
      <c r="L17" s="584" t="n">
        <v>113.1</v>
      </c>
      <c r="M17" s="584" t="n">
        <v>127.1</v>
      </c>
    </row>
    <row r="18" customFormat="false" ht="12.75" hidden="false" customHeight="false" outlineLevel="0" collapsed="false">
      <c r="B18" s="167" t="s">
        <v>667</v>
      </c>
      <c r="C18" s="584" t="n">
        <v>107.2</v>
      </c>
      <c r="D18" s="584" t="n">
        <v>99.8</v>
      </c>
      <c r="E18" s="584" t="n">
        <v>95.3</v>
      </c>
      <c r="F18" s="584" t="n">
        <v>125.3</v>
      </c>
      <c r="G18" s="584" t="n">
        <v>146.3</v>
      </c>
      <c r="H18" s="584" t="n">
        <v>99.3</v>
      </c>
      <c r="I18" s="584" t="n">
        <v>110.5</v>
      </c>
      <c r="J18" s="584" t="n">
        <v>112.9</v>
      </c>
      <c r="K18" s="584" t="n">
        <v>103.4</v>
      </c>
      <c r="L18" s="584" t="n">
        <v>107.7</v>
      </c>
      <c r="M18" s="584" t="n">
        <v>94.9</v>
      </c>
    </row>
    <row r="19" customFormat="false" ht="12.75" hidden="false" customHeight="false" outlineLevel="0" collapsed="false">
      <c r="B19" s="167" t="s">
        <v>693</v>
      </c>
      <c r="C19" s="584" t="n">
        <v>111.5</v>
      </c>
      <c r="D19" s="584" t="n">
        <v>108.2</v>
      </c>
      <c r="E19" s="584" t="n">
        <v>107</v>
      </c>
      <c r="F19" s="584" t="n">
        <v>131</v>
      </c>
      <c r="G19" s="584" t="n">
        <v>133.5</v>
      </c>
      <c r="H19" s="584" t="n">
        <v>116.7</v>
      </c>
      <c r="I19" s="584" t="n">
        <v>109.1</v>
      </c>
      <c r="J19" s="584" t="n">
        <v>117.1</v>
      </c>
      <c r="K19" s="584" t="n">
        <v>111.8</v>
      </c>
      <c r="L19" s="584" t="n">
        <v>102.1</v>
      </c>
      <c r="M19" s="584" t="n">
        <v>98.4</v>
      </c>
    </row>
    <row r="20" customFormat="false" ht="12.75" hidden="false" customHeight="false" outlineLevel="0" collapsed="false">
      <c r="B20" s="167" t="s">
        <v>694</v>
      </c>
      <c r="C20" s="584" t="n">
        <v>113.6</v>
      </c>
      <c r="D20" s="584" t="n">
        <v>104.5</v>
      </c>
      <c r="E20" s="584" t="n">
        <v>120.5</v>
      </c>
      <c r="F20" s="584" t="n">
        <v>118.5</v>
      </c>
      <c r="G20" s="584" t="n">
        <v>131.6</v>
      </c>
      <c r="H20" s="584" t="n">
        <v>101</v>
      </c>
      <c r="I20" s="584" t="n">
        <v>119.6</v>
      </c>
      <c r="J20" s="584" t="n">
        <v>119.2</v>
      </c>
      <c r="K20" s="584" t="n">
        <v>110.7</v>
      </c>
      <c r="L20" s="584" t="n">
        <v>106.3</v>
      </c>
      <c r="M20" s="584" t="n">
        <v>120.8</v>
      </c>
    </row>
    <row r="21" customFormat="false" ht="12.75" hidden="false" customHeight="false" outlineLevel="0" collapsed="false">
      <c r="B21" s="167" t="s">
        <v>695</v>
      </c>
      <c r="C21" s="584" t="n">
        <v>108.6</v>
      </c>
      <c r="D21" s="584" t="n">
        <v>100.4</v>
      </c>
      <c r="E21" s="584" t="n">
        <v>118.3</v>
      </c>
      <c r="F21" s="584" t="n">
        <v>132.3</v>
      </c>
      <c r="G21" s="584" t="n">
        <v>144.9</v>
      </c>
      <c r="H21" s="584" t="n">
        <v>105</v>
      </c>
      <c r="I21" s="584" t="n">
        <v>110.6</v>
      </c>
      <c r="J21" s="584" t="n">
        <v>118.4</v>
      </c>
      <c r="K21" s="584" t="n">
        <v>102.6</v>
      </c>
      <c r="L21" s="584" t="n">
        <v>105.4</v>
      </c>
      <c r="M21" s="584" t="n">
        <v>119.9</v>
      </c>
    </row>
    <row r="22" customFormat="false" ht="12.75" hidden="false" customHeight="false" outlineLevel="0" collapsed="false">
      <c r="B22" s="167" t="s">
        <v>696</v>
      </c>
      <c r="C22" s="584" t="n">
        <v>101.1</v>
      </c>
      <c r="D22" s="584" t="n">
        <v>110.3</v>
      </c>
      <c r="E22" s="584" t="n">
        <v>125.2</v>
      </c>
      <c r="F22" s="584" t="n">
        <v>128.3</v>
      </c>
      <c r="G22" s="584" t="n">
        <v>114.5</v>
      </c>
      <c r="H22" s="584" t="n">
        <v>96.5</v>
      </c>
      <c r="I22" s="584" t="n">
        <v>108.5</v>
      </c>
      <c r="J22" s="584" t="n">
        <v>110.7</v>
      </c>
      <c r="K22" s="584" t="n">
        <v>90.2</v>
      </c>
      <c r="L22" s="584" t="n">
        <v>108.1</v>
      </c>
      <c r="M22" s="584" t="n">
        <v>118</v>
      </c>
    </row>
    <row r="23" customFormat="false" ht="12.75" hidden="false" customHeight="false" outlineLevel="0" collapsed="false">
      <c r="B23" s="167" t="s">
        <v>697</v>
      </c>
      <c r="C23" s="584" t="n">
        <v>114.7</v>
      </c>
      <c r="D23" s="584" t="n">
        <v>111</v>
      </c>
      <c r="E23" s="584" t="n">
        <v>109.2</v>
      </c>
      <c r="F23" s="584" t="n">
        <v>135.3</v>
      </c>
      <c r="G23" s="584" t="n">
        <v>99.6</v>
      </c>
      <c r="H23" s="584" t="n">
        <v>110.8</v>
      </c>
      <c r="I23" s="584" t="n">
        <v>109.3</v>
      </c>
      <c r="J23" s="584" t="n">
        <v>120.1</v>
      </c>
      <c r="K23" s="584" t="n">
        <v>112.3</v>
      </c>
      <c r="L23" s="584" t="n">
        <v>115.9</v>
      </c>
      <c r="M23" s="584" t="n">
        <v>151.9</v>
      </c>
    </row>
    <row r="24" customFormat="false" ht="12.75" hidden="false" customHeight="false" outlineLevel="0" collapsed="false">
      <c r="B24" s="167" t="s">
        <v>698</v>
      </c>
      <c r="C24" s="584" t="n">
        <v>122.7</v>
      </c>
      <c r="D24" s="584" t="n">
        <v>121.8</v>
      </c>
      <c r="E24" s="584" t="n">
        <v>119.2</v>
      </c>
      <c r="F24" s="584" t="n">
        <v>144.7</v>
      </c>
      <c r="G24" s="584" t="n">
        <v>133</v>
      </c>
      <c r="H24" s="584" t="n">
        <v>109.5</v>
      </c>
      <c r="I24" s="584" t="n">
        <v>123.1</v>
      </c>
      <c r="J24" s="584" t="n">
        <v>137.2</v>
      </c>
      <c r="K24" s="584" t="n">
        <v>114.3</v>
      </c>
      <c r="L24" s="584" t="n">
        <v>123.5</v>
      </c>
      <c r="M24" s="584" t="n">
        <v>157.5</v>
      </c>
    </row>
    <row r="25" customFormat="false" ht="12.75" hidden="false" customHeight="false" outlineLevel="0" collapsed="false">
      <c r="B25" s="167" t="s">
        <v>699</v>
      </c>
      <c r="C25" s="584" t="n">
        <v>121.6</v>
      </c>
      <c r="D25" s="584" t="n">
        <v>108.9</v>
      </c>
      <c r="E25" s="584" t="n">
        <v>108.4</v>
      </c>
      <c r="F25" s="584" t="n">
        <v>129.5</v>
      </c>
      <c r="G25" s="584" t="n">
        <v>128.4</v>
      </c>
      <c r="H25" s="584" t="n">
        <v>92.8</v>
      </c>
      <c r="I25" s="584" t="n">
        <v>120.6</v>
      </c>
      <c r="J25" s="584" t="n">
        <v>129</v>
      </c>
      <c r="K25" s="584" t="n">
        <v>117.2</v>
      </c>
      <c r="L25" s="584" t="n">
        <v>122.5</v>
      </c>
      <c r="M25" s="584" t="n">
        <v>168.5</v>
      </c>
    </row>
    <row r="26" customFormat="false" ht="12.75" hidden="false" customHeight="false" outlineLevel="0" collapsed="false">
      <c r="B26" s="167" t="s">
        <v>700</v>
      </c>
      <c r="C26" s="584" t="n">
        <v>106.8</v>
      </c>
      <c r="D26" s="584" t="n">
        <v>115</v>
      </c>
      <c r="E26" s="584" t="n">
        <v>92.8</v>
      </c>
      <c r="F26" s="584" t="n">
        <v>131.6</v>
      </c>
      <c r="G26" s="584" t="n">
        <v>126.1</v>
      </c>
      <c r="H26" s="584" t="n">
        <v>97.8</v>
      </c>
      <c r="I26" s="584" t="n">
        <v>102.7</v>
      </c>
      <c r="J26" s="584" t="n">
        <v>107.6</v>
      </c>
      <c r="K26" s="584" t="n">
        <v>101.4</v>
      </c>
      <c r="L26" s="584" t="n">
        <v>109.1</v>
      </c>
      <c r="M26" s="584" t="n">
        <v>153</v>
      </c>
    </row>
    <row r="27" customFormat="false" ht="12.75" hidden="false" customHeight="false" outlineLevel="0" collapsed="false">
      <c r="A27" s="126" t="s">
        <v>654</v>
      </c>
      <c r="B27" s="167" t="s">
        <v>690</v>
      </c>
      <c r="C27" s="584" t="n">
        <v>119</v>
      </c>
      <c r="D27" s="584" t="n">
        <v>109.3</v>
      </c>
      <c r="E27" s="584" t="n">
        <v>95</v>
      </c>
      <c r="F27" s="584" t="n">
        <v>165.1</v>
      </c>
      <c r="G27" s="584" t="n">
        <v>132.8</v>
      </c>
      <c r="H27" s="584" t="n">
        <v>89.1</v>
      </c>
      <c r="I27" s="584" t="n">
        <v>122.5</v>
      </c>
      <c r="J27" s="584" t="n">
        <v>128.2</v>
      </c>
      <c r="K27" s="584" t="n">
        <v>114.7</v>
      </c>
      <c r="L27" s="584" t="n">
        <v>114.9</v>
      </c>
      <c r="M27" s="584" t="n">
        <v>121.6</v>
      </c>
    </row>
    <row r="28" customFormat="false" ht="12.75" hidden="false" customHeight="false" outlineLevel="0" collapsed="false">
      <c r="B28" s="167" t="s">
        <v>691</v>
      </c>
      <c r="C28" s="584" t="n">
        <v>120.8</v>
      </c>
      <c r="D28" s="584" t="n">
        <v>114.3</v>
      </c>
      <c r="E28" s="584" t="n">
        <v>109</v>
      </c>
      <c r="F28" s="584" t="n">
        <v>152.2</v>
      </c>
      <c r="G28" s="584" t="n">
        <v>121.5</v>
      </c>
      <c r="H28" s="584" t="n">
        <v>119.7</v>
      </c>
      <c r="I28" s="584" t="n">
        <v>118.2</v>
      </c>
      <c r="J28" s="584" t="n">
        <v>131.4</v>
      </c>
      <c r="K28" s="584" t="n">
        <v>118.6</v>
      </c>
      <c r="L28" s="584" t="n">
        <v>115.1</v>
      </c>
      <c r="M28" s="584" t="n">
        <v>128.4</v>
      </c>
    </row>
    <row r="29" customFormat="false" ht="12.75" hidden="false" customHeight="false" outlineLevel="0" collapsed="false">
      <c r="B29" s="167" t="s">
        <v>692</v>
      </c>
      <c r="C29" s="584" t="n">
        <v>131.1</v>
      </c>
      <c r="D29" s="584" t="n">
        <v>115.8</v>
      </c>
      <c r="E29" s="584" t="n">
        <v>98.9</v>
      </c>
      <c r="F29" s="584" t="n">
        <v>170.3</v>
      </c>
      <c r="G29" s="584" t="n">
        <v>136</v>
      </c>
      <c r="H29" s="584" t="n">
        <v>96</v>
      </c>
      <c r="I29" s="584" t="n">
        <v>133.2</v>
      </c>
      <c r="J29" s="584" t="n">
        <v>137.4</v>
      </c>
      <c r="K29" s="584" t="n">
        <v>129.2</v>
      </c>
      <c r="L29" s="584" t="n">
        <v>124.6</v>
      </c>
      <c r="M29" s="584" t="n">
        <v>146.5</v>
      </c>
    </row>
    <row r="30" customFormat="false" ht="12.75" hidden="false" customHeight="false" outlineLevel="0" collapsed="false">
      <c r="B30" s="167" t="s">
        <v>667</v>
      </c>
      <c r="C30" s="584" t="n">
        <v>122.4</v>
      </c>
      <c r="D30" s="584" t="n">
        <v>124.8</v>
      </c>
      <c r="E30" s="584" t="n">
        <v>119</v>
      </c>
      <c r="F30" s="584" t="n">
        <v>183.1</v>
      </c>
      <c r="G30" s="584" t="n">
        <v>127.2</v>
      </c>
      <c r="H30" s="584" t="n">
        <v>89.1</v>
      </c>
      <c r="I30" s="584" t="n">
        <v>126</v>
      </c>
      <c r="J30" s="584" t="n">
        <v>137.6</v>
      </c>
      <c r="K30" s="584" t="n">
        <v>115.4</v>
      </c>
      <c r="L30" s="584" t="n">
        <v>120.8</v>
      </c>
      <c r="M30" s="584" t="n">
        <v>106.3</v>
      </c>
    </row>
    <row r="31" customFormat="false" ht="12.75" hidden="false" customHeight="false" outlineLevel="0" collapsed="false">
      <c r="B31" s="167" t="s">
        <v>693</v>
      </c>
      <c r="C31" s="584" t="n">
        <v>121.8</v>
      </c>
      <c r="D31" s="584" t="n">
        <v>114.6</v>
      </c>
      <c r="E31" s="584" t="n">
        <v>114.2</v>
      </c>
      <c r="F31" s="584" t="n">
        <v>159.1</v>
      </c>
      <c r="G31" s="584" t="n">
        <v>118.3</v>
      </c>
      <c r="H31" s="584" t="n">
        <v>76.3</v>
      </c>
      <c r="I31" s="584" t="n">
        <v>124.5</v>
      </c>
      <c r="J31" s="584" t="n">
        <v>135.5</v>
      </c>
      <c r="K31" s="584" t="n">
        <v>118.9</v>
      </c>
      <c r="L31" s="584" t="n">
        <v>114.2</v>
      </c>
      <c r="M31" s="584" t="n">
        <v>110.5</v>
      </c>
    </row>
    <row r="32" customFormat="false" ht="12.75" hidden="false" customHeight="false" outlineLevel="0" collapsed="false">
      <c r="B32" s="167" t="s">
        <v>694</v>
      </c>
      <c r="C32" s="584" t="n">
        <v>125.5</v>
      </c>
      <c r="D32" s="584" t="n">
        <v>123.6</v>
      </c>
      <c r="E32" s="584" t="n">
        <v>144.2</v>
      </c>
      <c r="F32" s="584" t="n">
        <v>165</v>
      </c>
      <c r="G32" s="584" t="n">
        <v>133.8</v>
      </c>
      <c r="H32" s="584" t="n">
        <v>85.8</v>
      </c>
      <c r="I32" s="584" t="n">
        <v>127.8</v>
      </c>
      <c r="J32" s="584" t="n">
        <v>140.4</v>
      </c>
      <c r="K32" s="584" t="n">
        <v>120.9</v>
      </c>
      <c r="L32" s="584" t="n">
        <v>116.6</v>
      </c>
      <c r="M32" s="584" t="n">
        <v>114</v>
      </c>
    </row>
    <row r="33" customFormat="false" ht="12.75" hidden="false" customHeight="false" outlineLevel="0" collapsed="false">
      <c r="B33" s="167" t="s">
        <v>695</v>
      </c>
      <c r="C33" s="584" t="n">
        <v>122.6</v>
      </c>
      <c r="D33" s="584" t="n">
        <v>120.4</v>
      </c>
      <c r="E33" s="584" t="n">
        <v>129.6</v>
      </c>
      <c r="F33" s="584" t="n">
        <v>163</v>
      </c>
      <c r="G33" s="584" t="n">
        <v>133.3</v>
      </c>
      <c r="H33" s="584" t="n">
        <v>87.9</v>
      </c>
      <c r="I33" s="584" t="n">
        <v>125.3</v>
      </c>
      <c r="J33" s="584" t="n">
        <v>132.1</v>
      </c>
      <c r="K33" s="584" t="n">
        <v>117.3</v>
      </c>
      <c r="L33" s="584" t="n">
        <v>120.5</v>
      </c>
      <c r="M33" s="584" t="n">
        <v>122.2</v>
      </c>
    </row>
    <row r="34" customFormat="false" ht="12.75" hidden="false" customHeight="false" outlineLevel="0" collapsed="false">
      <c r="B34" s="167" t="s">
        <v>696</v>
      </c>
      <c r="C34" s="584" t="n">
        <v>112.4</v>
      </c>
      <c r="D34" s="584" t="n">
        <v>128.3</v>
      </c>
      <c r="E34" s="584" t="n">
        <v>123.1</v>
      </c>
      <c r="F34" s="584" t="n">
        <v>139.6</v>
      </c>
      <c r="G34" s="584" t="n">
        <v>103.5</v>
      </c>
      <c r="H34" s="584" t="n">
        <v>89.6</v>
      </c>
      <c r="I34" s="584" t="n">
        <v>120.2</v>
      </c>
      <c r="J34" s="584" t="n">
        <v>123.5</v>
      </c>
      <c r="K34" s="584" t="n">
        <v>101.4</v>
      </c>
      <c r="L34" s="584" t="n">
        <v>124.8</v>
      </c>
      <c r="M34" s="584" t="n">
        <v>116.6</v>
      </c>
    </row>
    <row r="35" customFormat="false" ht="12.75" hidden="false" customHeight="false" outlineLevel="0" collapsed="false">
      <c r="B35" s="167" t="s">
        <v>697</v>
      </c>
      <c r="C35" s="584" t="n">
        <v>123.6</v>
      </c>
      <c r="D35" s="584" t="n">
        <v>132.4</v>
      </c>
      <c r="E35" s="584" t="n">
        <v>99</v>
      </c>
      <c r="F35" s="584" t="n">
        <v>131.4</v>
      </c>
      <c r="G35" s="584" t="n">
        <v>125.9</v>
      </c>
      <c r="H35" s="584" t="n">
        <v>79.6</v>
      </c>
      <c r="I35" s="584" t="n">
        <v>124.2</v>
      </c>
      <c r="J35" s="584" t="n">
        <v>129.6</v>
      </c>
      <c r="K35" s="584" t="n">
        <v>118.6</v>
      </c>
      <c r="L35" s="584" t="n">
        <v>132.3</v>
      </c>
      <c r="M35" s="584" t="n">
        <v>129.3</v>
      </c>
    </row>
    <row r="36" customFormat="false" ht="12.75" hidden="false" customHeight="false" outlineLevel="0" collapsed="false">
      <c r="B36" s="167" t="s">
        <v>698</v>
      </c>
      <c r="C36" s="584" t="n">
        <v>135.3</v>
      </c>
      <c r="D36" s="584" t="n">
        <v>134.4</v>
      </c>
      <c r="E36" s="584" t="n">
        <v>122.1</v>
      </c>
      <c r="F36" s="584" t="n">
        <v>150</v>
      </c>
      <c r="G36" s="584" t="n">
        <v>131</v>
      </c>
      <c r="H36" s="584" t="n">
        <v>96.3</v>
      </c>
      <c r="I36" s="584" t="n">
        <v>142.9</v>
      </c>
      <c r="J36" s="584" t="n">
        <v>143.6</v>
      </c>
      <c r="K36" s="584" t="n">
        <v>127.7</v>
      </c>
      <c r="L36" s="584" t="n">
        <v>140.1</v>
      </c>
      <c r="M36" s="584" t="n">
        <v>164.7</v>
      </c>
    </row>
    <row r="37" customFormat="false" ht="12.75" hidden="false" customHeight="false" outlineLevel="0" collapsed="false">
      <c r="B37" s="167" t="s">
        <v>699</v>
      </c>
      <c r="C37" s="584" t="n">
        <v>132.8</v>
      </c>
      <c r="D37" s="584" t="n">
        <v>145.7</v>
      </c>
      <c r="E37" s="584" t="n">
        <v>103.8</v>
      </c>
      <c r="F37" s="584" t="n">
        <v>138.1</v>
      </c>
      <c r="G37" s="584" t="n">
        <v>147.6</v>
      </c>
      <c r="H37" s="584" t="n">
        <v>96.7</v>
      </c>
      <c r="I37" s="584" t="n">
        <v>134.2</v>
      </c>
      <c r="J37" s="584" t="n">
        <v>137.5</v>
      </c>
      <c r="K37" s="584" t="n">
        <v>125.3</v>
      </c>
      <c r="L37" s="584" t="n">
        <v>139.7</v>
      </c>
      <c r="M37" s="584" t="n">
        <v>169.1</v>
      </c>
    </row>
    <row r="38" customFormat="false" ht="12.75" hidden="false" customHeight="false" outlineLevel="0" collapsed="false">
      <c r="B38" s="167" t="s">
        <v>700</v>
      </c>
      <c r="C38" s="584" t="n">
        <v>109.7</v>
      </c>
      <c r="D38" s="584" t="n">
        <v>131.6</v>
      </c>
      <c r="E38" s="584" t="n">
        <v>133.6</v>
      </c>
      <c r="F38" s="584" t="n">
        <v>130.9</v>
      </c>
      <c r="G38" s="584" t="n">
        <v>145.8</v>
      </c>
      <c r="H38" s="584" t="n">
        <v>97.2</v>
      </c>
      <c r="I38" s="584" t="n">
        <v>104.6</v>
      </c>
      <c r="J38" s="584" t="n">
        <v>103.7</v>
      </c>
      <c r="K38" s="584" t="n">
        <v>105</v>
      </c>
      <c r="L38" s="584" t="n">
        <v>111.7</v>
      </c>
      <c r="M38" s="584" t="n">
        <v>142.6</v>
      </c>
    </row>
    <row r="39" customFormat="false" ht="12.75" hidden="false" customHeight="false" outlineLevel="0" collapsed="false">
      <c r="A39" s="126" t="s">
        <v>655</v>
      </c>
      <c r="B39" s="167" t="s">
        <v>690</v>
      </c>
      <c r="C39" s="584" t="n">
        <v>126.1</v>
      </c>
      <c r="D39" s="584" t="n">
        <v>136.5</v>
      </c>
      <c r="E39" s="584" t="n">
        <v>107.7</v>
      </c>
      <c r="F39" s="584" t="n">
        <v>151.5</v>
      </c>
      <c r="G39" s="584" t="n">
        <v>152.5</v>
      </c>
      <c r="H39" s="584" t="n">
        <v>136.5</v>
      </c>
      <c r="I39" s="584" t="n">
        <v>142.5</v>
      </c>
      <c r="J39" s="584" t="n">
        <v>135.9</v>
      </c>
      <c r="K39" s="584" t="n">
        <v>117.1</v>
      </c>
      <c r="L39" s="584" t="n">
        <v>127.1</v>
      </c>
      <c r="M39" s="584" t="n">
        <v>92.4</v>
      </c>
    </row>
    <row r="40" customFormat="false" ht="12.75" hidden="false" customHeight="false" outlineLevel="0" collapsed="false">
      <c r="B40" s="167" t="s">
        <v>691</v>
      </c>
      <c r="C40" s="584" t="n">
        <v>126.8</v>
      </c>
      <c r="D40" s="584" t="n">
        <v>130.6</v>
      </c>
      <c r="E40" s="584" t="n">
        <v>98.3</v>
      </c>
      <c r="F40" s="584" t="n">
        <v>152.5</v>
      </c>
      <c r="G40" s="584" t="n">
        <v>141.3</v>
      </c>
      <c r="H40" s="584" t="n">
        <v>120.3</v>
      </c>
      <c r="I40" s="584" t="n">
        <v>138.8</v>
      </c>
      <c r="J40" s="584" t="n">
        <v>131</v>
      </c>
      <c r="K40" s="584" t="n">
        <v>122.8</v>
      </c>
      <c r="L40" s="584" t="n">
        <v>124.9</v>
      </c>
      <c r="M40" s="584" t="n">
        <v>96</v>
      </c>
    </row>
    <row r="41" customFormat="false" ht="12.75" hidden="false" customHeight="false" outlineLevel="0" collapsed="false">
      <c r="B41" s="167" t="s">
        <v>692</v>
      </c>
      <c r="C41" s="584" t="n">
        <v>126.9</v>
      </c>
      <c r="D41" s="584" t="n">
        <v>127.7</v>
      </c>
      <c r="E41" s="584" t="n">
        <v>112.2</v>
      </c>
      <c r="F41" s="584" t="n">
        <v>160.9</v>
      </c>
      <c r="G41" s="584" t="n">
        <v>163.2</v>
      </c>
      <c r="H41" s="584" t="n">
        <v>149.1</v>
      </c>
      <c r="I41" s="584" t="n">
        <v>130.8</v>
      </c>
      <c r="J41" s="584" t="n">
        <v>134.9</v>
      </c>
      <c r="K41" s="584" t="n">
        <v>121</v>
      </c>
      <c r="L41" s="584" t="n">
        <v>128.3</v>
      </c>
      <c r="M41" s="584" t="n">
        <v>106.5</v>
      </c>
    </row>
    <row r="42" customFormat="false" ht="12.75" hidden="false" customHeight="false" outlineLevel="0" collapsed="false">
      <c r="B42" s="167" t="s">
        <v>667</v>
      </c>
      <c r="C42" s="584" t="n">
        <v>134.7</v>
      </c>
      <c r="D42" s="584" t="n">
        <v>135.2</v>
      </c>
      <c r="E42" s="584" t="n">
        <v>113.5</v>
      </c>
      <c r="F42" s="584" t="n">
        <v>161.5</v>
      </c>
      <c r="G42" s="584" t="n">
        <v>168.4</v>
      </c>
      <c r="H42" s="584" t="n">
        <v>171.6</v>
      </c>
      <c r="I42" s="584" t="n">
        <v>140.1</v>
      </c>
      <c r="J42" s="584" t="n">
        <v>141.9</v>
      </c>
      <c r="K42" s="584" t="n">
        <v>132.5</v>
      </c>
      <c r="L42" s="584" t="n">
        <v>125.2</v>
      </c>
      <c r="M42" s="584" t="n">
        <v>98.1</v>
      </c>
    </row>
    <row r="43" customFormat="false" ht="12.75" hidden="false" customHeight="false" outlineLevel="0" collapsed="false">
      <c r="B43" s="167" t="s">
        <v>693</v>
      </c>
      <c r="C43" s="584" t="n">
        <v>121.6</v>
      </c>
      <c r="D43" s="584" t="n">
        <v>139.7</v>
      </c>
      <c r="E43" s="584" t="n">
        <v>125</v>
      </c>
      <c r="F43" s="584" t="n">
        <v>177.3</v>
      </c>
      <c r="G43" s="584" t="n">
        <v>160.5</v>
      </c>
      <c r="H43" s="584" t="n">
        <v>144.5</v>
      </c>
      <c r="I43" s="584" t="n">
        <v>128.2</v>
      </c>
      <c r="J43" s="584" t="n">
        <v>136.1</v>
      </c>
      <c r="K43" s="584" t="n">
        <v>114.1</v>
      </c>
      <c r="L43" s="584" t="n">
        <v>107.1</v>
      </c>
      <c r="M43" s="584" t="n">
        <v>89.2</v>
      </c>
    </row>
    <row r="44" customFormat="false" ht="12.75" hidden="false" customHeight="false" outlineLevel="0" collapsed="false">
      <c r="B44" s="167" t="s">
        <v>694</v>
      </c>
      <c r="C44" s="584" t="n">
        <v>130.9</v>
      </c>
      <c r="D44" s="584" t="n">
        <v>141</v>
      </c>
      <c r="E44" s="584" t="n">
        <v>142.1</v>
      </c>
      <c r="F44" s="584" t="n">
        <v>178.1</v>
      </c>
      <c r="G44" s="584" t="n">
        <v>195.4</v>
      </c>
      <c r="H44" s="584" t="n">
        <v>161.9</v>
      </c>
      <c r="I44" s="584" t="n">
        <v>137.5</v>
      </c>
      <c r="J44" s="584" t="n">
        <v>138.4</v>
      </c>
      <c r="K44" s="584" t="n">
        <v>122.9</v>
      </c>
      <c r="L44" s="584" t="n">
        <v>126</v>
      </c>
      <c r="M44" s="584" t="n">
        <v>102</v>
      </c>
    </row>
    <row r="45" customFormat="false" ht="12.75" hidden="false" customHeight="false" outlineLevel="0" collapsed="false">
      <c r="B45" s="167" t="s">
        <v>695</v>
      </c>
      <c r="C45" s="584" t="n">
        <v>127.2</v>
      </c>
      <c r="D45" s="584" t="n">
        <v>136</v>
      </c>
      <c r="E45" s="584" t="n">
        <v>145.7</v>
      </c>
      <c r="F45" s="584" t="n">
        <v>160.8</v>
      </c>
      <c r="G45" s="584" t="n">
        <v>178.1</v>
      </c>
      <c r="H45" s="584" t="n">
        <v>140.1</v>
      </c>
      <c r="I45" s="584" t="n">
        <v>147.8</v>
      </c>
      <c r="J45" s="584" t="n">
        <v>133.7</v>
      </c>
      <c r="K45" s="584" t="n">
        <v>115.2</v>
      </c>
      <c r="L45" s="584" t="n">
        <v>127</v>
      </c>
      <c r="M45" s="584" t="n">
        <v>106</v>
      </c>
    </row>
    <row r="46" customFormat="false" ht="12.75" hidden="false" customHeight="false" outlineLevel="0" collapsed="false">
      <c r="B46" s="167" t="s">
        <v>696</v>
      </c>
      <c r="C46" s="584" t="n">
        <v>109.3</v>
      </c>
      <c r="D46" s="584" t="n">
        <v>137</v>
      </c>
      <c r="E46" s="584" t="n">
        <v>132.1</v>
      </c>
      <c r="F46" s="584" t="n">
        <v>139.1</v>
      </c>
      <c r="G46" s="584" t="n">
        <v>135.3</v>
      </c>
      <c r="H46" s="584" t="n">
        <v>134.1</v>
      </c>
      <c r="I46" s="584" t="n">
        <v>124.4</v>
      </c>
      <c r="J46" s="584" t="n">
        <v>119.9</v>
      </c>
      <c r="K46" s="584" t="n">
        <v>95.2</v>
      </c>
      <c r="L46" s="584" t="n">
        <v>120.5</v>
      </c>
      <c r="M46" s="584" t="n">
        <v>81.7</v>
      </c>
    </row>
    <row r="47" customFormat="false" ht="12.75" hidden="false" customHeight="false" outlineLevel="0" collapsed="false">
      <c r="B47" s="167" t="s">
        <v>697</v>
      </c>
      <c r="C47" s="584" t="n">
        <v>129</v>
      </c>
      <c r="D47" s="584" t="n">
        <v>141.6</v>
      </c>
      <c r="E47" s="584" t="n">
        <v>129.1</v>
      </c>
      <c r="F47" s="584" t="n">
        <v>147</v>
      </c>
      <c r="G47" s="584" t="n">
        <v>136.7</v>
      </c>
      <c r="H47" s="584" t="n">
        <v>162.6</v>
      </c>
      <c r="I47" s="584" t="n">
        <v>139.6</v>
      </c>
      <c r="J47" s="584" t="n">
        <v>138.5</v>
      </c>
      <c r="K47" s="584" t="n">
        <v>120.7</v>
      </c>
      <c r="L47" s="584" t="n">
        <v>134.4</v>
      </c>
      <c r="M47" s="584" t="n">
        <v>107.8</v>
      </c>
    </row>
    <row r="48" customFormat="false" ht="12.75" hidden="false" customHeight="false" outlineLevel="0" collapsed="false">
      <c r="B48" s="167" t="s">
        <v>698</v>
      </c>
      <c r="C48" s="584" t="n">
        <v>131.9</v>
      </c>
      <c r="D48" s="584" t="n">
        <v>154.6</v>
      </c>
      <c r="E48" s="584" t="n">
        <v>121.2</v>
      </c>
      <c r="F48" s="584" t="n">
        <v>150.1</v>
      </c>
      <c r="G48" s="584" t="n">
        <v>148.6</v>
      </c>
      <c r="H48" s="584" t="n">
        <v>135.6</v>
      </c>
      <c r="I48" s="584" t="n">
        <v>145.5</v>
      </c>
      <c r="J48" s="584" t="n">
        <v>136.4</v>
      </c>
      <c r="K48" s="584" t="n">
        <v>119.9</v>
      </c>
      <c r="L48" s="584" t="n">
        <v>146</v>
      </c>
      <c r="M48" s="584" t="n">
        <v>128.9</v>
      </c>
    </row>
    <row r="49" customFormat="false" ht="12.75" hidden="false" customHeight="false" outlineLevel="0" collapsed="false">
      <c r="B49" s="167" t="s">
        <v>699</v>
      </c>
      <c r="C49" s="584" t="n">
        <v>111.8</v>
      </c>
      <c r="D49" s="584" t="n">
        <v>131.4</v>
      </c>
      <c r="E49" s="584" t="n">
        <v>112.7</v>
      </c>
      <c r="F49" s="584" t="n">
        <v>106</v>
      </c>
      <c r="G49" s="584" t="n">
        <v>127.4</v>
      </c>
      <c r="H49" s="584" t="n">
        <v>110.5</v>
      </c>
      <c r="I49" s="584" t="n">
        <v>124.9</v>
      </c>
      <c r="J49" s="584" t="n">
        <v>110.5</v>
      </c>
      <c r="K49" s="584" t="n">
        <v>102.7</v>
      </c>
      <c r="L49" s="584" t="n">
        <v>125.6</v>
      </c>
      <c r="M49" s="584" t="n">
        <v>113.7</v>
      </c>
    </row>
    <row r="50" customFormat="false" ht="12.75" hidden="false" customHeight="false" outlineLevel="0" collapsed="false">
      <c r="B50" s="167" t="s">
        <v>700</v>
      </c>
      <c r="C50" s="584" t="n">
        <v>94.3</v>
      </c>
      <c r="D50" s="584" t="n">
        <v>134</v>
      </c>
      <c r="E50" s="584" t="n">
        <v>104.7</v>
      </c>
      <c r="F50" s="584" t="n">
        <v>85.2</v>
      </c>
      <c r="G50" s="584" t="n">
        <v>112.9</v>
      </c>
      <c r="H50" s="584" t="n">
        <v>133.7</v>
      </c>
      <c r="I50" s="584" t="n">
        <v>97.7</v>
      </c>
      <c r="J50" s="584" t="n">
        <v>85.3</v>
      </c>
      <c r="K50" s="584" t="n">
        <v>87.4</v>
      </c>
      <c r="L50" s="584" t="n">
        <v>109.7</v>
      </c>
      <c r="M50" s="584" t="n">
        <v>101.8</v>
      </c>
    </row>
    <row r="51" customFormat="false" ht="12.75" hidden="false" customHeight="false" outlineLevel="0" collapsed="false">
      <c r="A51" s="126" t="s">
        <v>656</v>
      </c>
      <c r="B51" s="167" t="s">
        <v>690</v>
      </c>
      <c r="C51" s="584" t="n">
        <v>97.4</v>
      </c>
      <c r="D51" s="584" t="n">
        <v>130.3</v>
      </c>
      <c r="E51" s="584" t="n">
        <v>122.5</v>
      </c>
      <c r="F51" s="584" t="n">
        <v>89.1</v>
      </c>
      <c r="G51" s="584" t="n">
        <v>109</v>
      </c>
      <c r="H51" s="584" t="n">
        <v>109.4</v>
      </c>
      <c r="I51" s="584" t="n">
        <v>115.7</v>
      </c>
      <c r="J51" s="584" t="n">
        <v>98.6</v>
      </c>
      <c r="K51" s="584" t="n">
        <v>84.7</v>
      </c>
      <c r="L51" s="584" t="n">
        <v>113.2</v>
      </c>
      <c r="M51" s="584" t="n">
        <v>87.2</v>
      </c>
    </row>
    <row r="52" customFormat="false" ht="12.75" hidden="false" customHeight="false" outlineLevel="0" collapsed="false">
      <c r="B52" s="167" t="s">
        <v>691</v>
      </c>
      <c r="C52" s="584" t="n">
        <v>94.8</v>
      </c>
      <c r="D52" s="584" t="n">
        <v>124.1</v>
      </c>
      <c r="E52" s="584" t="n">
        <v>102.1</v>
      </c>
      <c r="F52" s="584" t="n">
        <v>89.9</v>
      </c>
      <c r="G52" s="584" t="n">
        <v>96.4</v>
      </c>
      <c r="H52" s="584" t="n">
        <v>118</v>
      </c>
      <c r="I52" s="584" t="n">
        <v>114.3</v>
      </c>
      <c r="J52" s="584" t="n">
        <v>93.5</v>
      </c>
      <c r="K52" s="584" t="n">
        <v>83.1</v>
      </c>
      <c r="L52" s="584" t="n">
        <v>112.5</v>
      </c>
      <c r="M52" s="584" t="n">
        <v>87.6</v>
      </c>
    </row>
    <row r="53" customFormat="false" ht="12.75" hidden="false" customHeight="false" outlineLevel="0" collapsed="false">
      <c r="B53" s="167" t="s">
        <v>692</v>
      </c>
      <c r="C53" s="584" t="n">
        <v>105.3</v>
      </c>
      <c r="D53" s="584" t="n">
        <v>130.3</v>
      </c>
      <c r="E53" s="584" t="n">
        <v>113.7</v>
      </c>
      <c r="F53" s="584" t="n">
        <v>98.9</v>
      </c>
      <c r="G53" s="584" t="n">
        <v>96.2</v>
      </c>
      <c r="H53" s="584" t="n">
        <v>108.6</v>
      </c>
      <c r="I53" s="584" t="n">
        <v>123.2</v>
      </c>
      <c r="J53" s="584" t="n">
        <v>98.4</v>
      </c>
      <c r="K53" s="584" t="n">
        <v>98.4</v>
      </c>
      <c r="L53" s="584" t="n">
        <v>118.2</v>
      </c>
      <c r="M53" s="584" t="n">
        <v>93.2</v>
      </c>
    </row>
    <row r="54" customFormat="false" ht="12.75" hidden="false" customHeight="false" outlineLevel="0" collapsed="false">
      <c r="B54" s="167" t="s">
        <v>667</v>
      </c>
      <c r="C54" s="584" t="n">
        <v>96.5</v>
      </c>
      <c r="D54" s="584" t="n">
        <v>129.2</v>
      </c>
      <c r="E54" s="584" t="n">
        <v>117.4</v>
      </c>
      <c r="F54" s="584" t="n">
        <v>105.5</v>
      </c>
      <c r="G54" s="584" t="n">
        <v>95</v>
      </c>
      <c r="H54" s="584" t="n">
        <v>84.1</v>
      </c>
      <c r="I54" s="584" t="n">
        <v>113.2</v>
      </c>
      <c r="J54" s="584" t="n">
        <v>97</v>
      </c>
      <c r="K54" s="584" t="n">
        <v>85.3</v>
      </c>
      <c r="L54" s="584" t="n">
        <v>107.4</v>
      </c>
      <c r="M54" s="584" t="n">
        <v>94</v>
      </c>
    </row>
    <row r="55" customFormat="false" ht="12.75" hidden="false" customHeight="false" outlineLevel="0" collapsed="false">
      <c r="B55" s="167" t="s">
        <v>693</v>
      </c>
      <c r="C55" s="584" t="n">
        <v>91</v>
      </c>
      <c r="D55" s="584" t="n">
        <v>128</v>
      </c>
      <c r="E55" s="584" t="n">
        <v>123.4</v>
      </c>
      <c r="F55" s="584" t="n">
        <v>96.4</v>
      </c>
      <c r="G55" s="584" t="n">
        <v>86.4</v>
      </c>
      <c r="H55" s="584" t="n">
        <v>101.8</v>
      </c>
      <c r="I55" s="584" t="n">
        <v>107.2</v>
      </c>
      <c r="J55" s="584" t="n">
        <v>90.7</v>
      </c>
      <c r="K55" s="584" t="n">
        <v>82.1</v>
      </c>
      <c r="L55" s="584" t="n">
        <v>94.5</v>
      </c>
      <c r="M55" s="584" t="n">
        <v>79.4</v>
      </c>
    </row>
    <row r="56" customFormat="false" ht="12.75" hidden="false" customHeight="false" outlineLevel="0" collapsed="false">
      <c r="B56" s="167" t="s">
        <v>694</v>
      </c>
      <c r="C56" s="584" t="n">
        <v>98.5</v>
      </c>
      <c r="D56" s="584" t="n">
        <v>125.6</v>
      </c>
      <c r="E56" s="584" t="n">
        <v>133.8</v>
      </c>
      <c r="F56" s="584" t="n">
        <v>99.2</v>
      </c>
      <c r="G56" s="584" t="n">
        <v>100.4</v>
      </c>
      <c r="H56" s="584" t="n">
        <v>87.2</v>
      </c>
      <c r="I56" s="584" t="n">
        <v>116.3</v>
      </c>
      <c r="J56" s="584" t="n">
        <v>95.6</v>
      </c>
      <c r="K56" s="584" t="n">
        <v>90</v>
      </c>
      <c r="L56" s="584" t="n">
        <v>102.4</v>
      </c>
      <c r="M56" s="584" t="n">
        <v>96.3</v>
      </c>
    </row>
    <row r="57" s="417" customFormat="true" ht="12.75" hidden="false" customHeight="false" outlineLevel="0" collapsed="false">
      <c r="A57" s="26"/>
      <c r="B57" s="167" t="s">
        <v>695</v>
      </c>
      <c r="C57" s="584" t="n">
        <v>99.1</v>
      </c>
      <c r="D57" s="584" t="n">
        <v>132.2</v>
      </c>
      <c r="E57" s="584" t="n">
        <v>131.4</v>
      </c>
      <c r="F57" s="584" t="n">
        <v>97.8</v>
      </c>
      <c r="G57" s="584" t="n">
        <v>88.5</v>
      </c>
      <c r="H57" s="584" t="n">
        <v>90.9</v>
      </c>
      <c r="I57" s="584" t="n">
        <v>123.7</v>
      </c>
      <c r="J57" s="584" t="n">
        <v>96.4</v>
      </c>
      <c r="K57" s="584" t="n">
        <v>86.9</v>
      </c>
      <c r="L57" s="584" t="n">
        <v>109.8</v>
      </c>
      <c r="M57" s="584" t="n">
        <v>104.7</v>
      </c>
    </row>
    <row r="58" customFormat="false" ht="12.75" hidden="false" customHeight="false" outlineLevel="0" collapsed="false">
      <c r="B58" s="167" t="s">
        <v>696</v>
      </c>
      <c r="C58" s="584" t="n">
        <v>86.3</v>
      </c>
      <c r="D58" s="584" t="n">
        <v>128.7</v>
      </c>
      <c r="E58" s="584" t="n">
        <v>124.4</v>
      </c>
      <c r="F58" s="584" t="n">
        <v>90.7</v>
      </c>
      <c r="G58" s="584" t="n">
        <v>96.3</v>
      </c>
      <c r="H58" s="584" t="n">
        <v>95.5</v>
      </c>
      <c r="I58" s="584" t="n">
        <v>100.4</v>
      </c>
      <c r="J58" s="584" t="n">
        <v>86.5</v>
      </c>
      <c r="K58" s="584" t="n">
        <v>72.3</v>
      </c>
      <c r="L58" s="584" t="n">
        <v>103.6</v>
      </c>
      <c r="M58" s="584" t="n">
        <v>91.7</v>
      </c>
    </row>
    <row r="59" customFormat="false" ht="12.75" hidden="false" customHeight="false" outlineLevel="0" collapsed="false">
      <c r="B59" s="167" t="s">
        <v>697</v>
      </c>
      <c r="C59" s="584" t="n">
        <v>108</v>
      </c>
      <c r="D59" s="584" t="n">
        <v>130.8</v>
      </c>
      <c r="E59" s="584" t="n">
        <v>116.7</v>
      </c>
      <c r="F59" s="584" t="n">
        <v>111.5</v>
      </c>
      <c r="G59" s="584" t="n">
        <v>94.1</v>
      </c>
      <c r="H59" s="584" t="n">
        <v>103.3</v>
      </c>
      <c r="I59" s="584" t="n">
        <v>126</v>
      </c>
      <c r="J59" s="584" t="n">
        <v>106.2</v>
      </c>
      <c r="K59" s="584" t="n">
        <v>96.2</v>
      </c>
      <c r="L59" s="584" t="n">
        <v>127.2</v>
      </c>
      <c r="M59" s="584" t="n">
        <v>124</v>
      </c>
    </row>
    <row r="60" customFormat="false" ht="12.75" hidden="false" customHeight="false" outlineLevel="0" collapsed="false">
      <c r="B60" s="167" t="s">
        <v>698</v>
      </c>
      <c r="C60" s="584" t="n">
        <v>109.1</v>
      </c>
      <c r="D60" s="584" t="n">
        <v>138</v>
      </c>
      <c r="E60" s="584" t="n">
        <v>116</v>
      </c>
      <c r="F60" s="584" t="n">
        <v>121.5</v>
      </c>
      <c r="G60" s="584" t="n">
        <v>82.1</v>
      </c>
      <c r="H60" s="584" t="n">
        <v>98</v>
      </c>
      <c r="I60" s="584" t="n">
        <v>124.6</v>
      </c>
      <c r="J60" s="584" t="n">
        <v>108.4</v>
      </c>
      <c r="K60" s="584" t="n">
        <v>98</v>
      </c>
      <c r="L60" s="584" t="n">
        <v>130.2</v>
      </c>
      <c r="M60" s="584" t="n">
        <v>113.6</v>
      </c>
    </row>
    <row r="61" customFormat="false" ht="12.75" hidden="false" customHeight="false" outlineLevel="0" collapsed="false">
      <c r="B61" s="167" t="s">
        <v>699</v>
      </c>
      <c r="C61" s="584" t="n">
        <v>103.3</v>
      </c>
      <c r="D61" s="584" t="n">
        <v>129.8</v>
      </c>
      <c r="E61" s="584" t="n">
        <v>115.4</v>
      </c>
      <c r="F61" s="584" t="n">
        <v>108</v>
      </c>
      <c r="G61" s="584" t="n">
        <v>80.9</v>
      </c>
      <c r="H61" s="584" t="n">
        <v>90.2</v>
      </c>
      <c r="I61" s="584" t="n">
        <v>118.1</v>
      </c>
      <c r="J61" s="584" t="n">
        <v>101.8</v>
      </c>
      <c r="K61" s="584" t="n">
        <v>93.4</v>
      </c>
      <c r="L61" s="584" t="n">
        <v>121.8</v>
      </c>
      <c r="M61" s="584" t="n">
        <v>108.1</v>
      </c>
    </row>
    <row r="62" customFormat="false" ht="12.75" hidden="false" customHeight="false" outlineLevel="0" collapsed="false">
      <c r="B62" s="167" t="s">
        <v>700</v>
      </c>
      <c r="C62" s="584" t="n">
        <v>95.7</v>
      </c>
      <c r="D62" s="584" t="n">
        <v>133.6</v>
      </c>
      <c r="E62" s="584" t="n">
        <v>115.2</v>
      </c>
      <c r="F62" s="584" t="n">
        <v>95.7</v>
      </c>
      <c r="G62" s="584" t="n">
        <v>98.4</v>
      </c>
      <c r="H62" s="584" t="n">
        <v>93</v>
      </c>
      <c r="I62" s="584" t="n">
        <v>105.3</v>
      </c>
      <c r="J62" s="584" t="n">
        <v>86.4</v>
      </c>
      <c r="K62" s="584" t="n">
        <v>86.9</v>
      </c>
      <c r="L62" s="584" t="n">
        <v>111.7</v>
      </c>
      <c r="M62" s="584" t="n">
        <v>113.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07" t="s">
        <v>1974</v>
      </c>
      <c r="B1" s="107"/>
      <c r="C1" s="107"/>
      <c r="D1" s="107"/>
      <c r="E1" s="107"/>
      <c r="F1" s="107"/>
      <c r="G1" s="107"/>
      <c r="H1" s="107"/>
      <c r="I1" s="107"/>
      <c r="J1" s="107"/>
      <c r="K1" s="107"/>
      <c r="L1" s="107"/>
      <c r="M1" s="107"/>
    </row>
    <row r="2" customFormat="false" ht="20.1" hidden="false" customHeight="true" outlineLevel="0" collapsed="false">
      <c r="A2" s="107" t="s">
        <v>1975</v>
      </c>
      <c r="B2" s="107"/>
      <c r="C2" s="107"/>
      <c r="D2" s="107"/>
      <c r="E2" s="107"/>
      <c r="F2" s="107"/>
      <c r="G2" s="107"/>
      <c r="H2" s="107"/>
      <c r="I2" s="107"/>
      <c r="J2" s="107"/>
      <c r="K2" s="107"/>
      <c r="L2" s="107"/>
      <c r="M2" s="107"/>
    </row>
    <row r="3" customFormat="false" ht="20.1" hidden="false" customHeight="true" outlineLevel="0" collapsed="false">
      <c r="A3" s="218" t="s">
        <v>1976</v>
      </c>
      <c r="B3" s="218"/>
      <c r="C3" s="218"/>
      <c r="D3" s="218"/>
      <c r="E3" s="218"/>
      <c r="F3" s="218"/>
      <c r="G3" s="218"/>
      <c r="H3" s="218"/>
      <c r="I3" s="218"/>
      <c r="J3" s="218"/>
      <c r="K3" s="218"/>
      <c r="L3" s="218"/>
      <c r="M3" s="218"/>
    </row>
    <row r="4" customFormat="false" ht="20.1" hidden="false" customHeight="true" outlineLevel="0" collapsed="false">
      <c r="A4" s="560" t="s">
        <v>1979</v>
      </c>
      <c r="B4" s="560"/>
      <c r="C4" s="560"/>
      <c r="D4" s="560"/>
      <c r="E4" s="560"/>
      <c r="F4" s="560"/>
      <c r="G4" s="560"/>
      <c r="H4" s="560"/>
      <c r="I4" s="560"/>
      <c r="J4" s="560"/>
      <c r="K4" s="560"/>
      <c r="L4" s="560"/>
      <c r="M4" s="560"/>
    </row>
    <row r="5" customFormat="false" ht="20.1" hidden="false" customHeight="true" outlineLevel="0" collapsed="false">
      <c r="A5" s="108"/>
      <c r="B5" s="108"/>
      <c r="C5" s="108"/>
      <c r="D5" s="108"/>
      <c r="E5" s="108"/>
      <c r="F5" s="108"/>
      <c r="G5" s="108"/>
      <c r="H5" s="108"/>
      <c r="I5" s="108"/>
      <c r="J5" s="108"/>
      <c r="K5" s="108"/>
      <c r="L5" s="108"/>
      <c r="M5" s="108"/>
    </row>
    <row r="6" s="417" customFormat="true" ht="12.75" hidden="false" customHeight="true" outlineLevel="0" collapsed="false">
      <c r="A6" s="545" t="s">
        <v>1888</v>
      </c>
      <c r="B6" s="545"/>
      <c r="C6" s="586" t="s">
        <v>1942</v>
      </c>
      <c r="D6" s="586"/>
      <c r="E6" s="586"/>
      <c r="F6" s="586"/>
      <c r="G6" s="586"/>
      <c r="H6" s="586"/>
      <c r="I6" s="586"/>
      <c r="J6" s="586"/>
      <c r="K6" s="586"/>
      <c r="L6" s="586"/>
      <c r="M6" s="586"/>
    </row>
    <row r="7" s="417" customFormat="true" ht="12.75" hidden="false" customHeight="true" outlineLevel="0" collapsed="false">
      <c r="A7" s="545"/>
      <c r="B7" s="545"/>
      <c r="C7" s="587"/>
      <c r="D7" s="588" t="n">
        <v>0</v>
      </c>
      <c r="E7" s="589" t="n">
        <v>1</v>
      </c>
      <c r="F7" s="589" t="n">
        <v>2</v>
      </c>
      <c r="G7" s="589" t="n">
        <v>3</v>
      </c>
      <c r="H7" s="588" t="n">
        <v>4</v>
      </c>
      <c r="I7" s="588" t="n">
        <v>5</v>
      </c>
      <c r="J7" s="589" t="n">
        <v>6</v>
      </c>
      <c r="K7" s="589" t="n">
        <v>7</v>
      </c>
      <c r="L7" s="589" t="n">
        <v>8</v>
      </c>
      <c r="M7" s="590" t="n">
        <v>9</v>
      </c>
    </row>
    <row r="8" s="417" customFormat="true" ht="12.75" hidden="false" customHeight="true" outlineLevel="0" collapsed="false">
      <c r="A8" s="545"/>
      <c r="B8" s="545"/>
      <c r="C8" s="591"/>
      <c r="D8" s="573"/>
      <c r="E8" s="592"/>
      <c r="F8" s="592"/>
      <c r="G8" s="592"/>
      <c r="H8" s="573"/>
      <c r="I8" s="573"/>
      <c r="J8" s="592"/>
      <c r="K8" s="592"/>
      <c r="L8" s="592"/>
      <c r="M8" s="590"/>
    </row>
    <row r="9" s="417" customFormat="true" ht="12.75" hidden="false" customHeight="true" outlineLevel="0" collapsed="false">
      <c r="A9" s="545"/>
      <c r="B9" s="545"/>
      <c r="C9" s="573" t="s">
        <v>1623</v>
      </c>
      <c r="D9" s="573" t="s">
        <v>1943</v>
      </c>
      <c r="E9" s="592" t="s">
        <v>1236</v>
      </c>
      <c r="F9" s="592" t="s">
        <v>1332</v>
      </c>
      <c r="G9" s="592" t="s">
        <v>1944</v>
      </c>
      <c r="H9" s="573" t="s">
        <v>1945</v>
      </c>
      <c r="I9" s="573" t="s">
        <v>1946</v>
      </c>
      <c r="J9" s="592" t="s">
        <v>1947</v>
      </c>
      <c r="K9" s="592" t="s">
        <v>1948</v>
      </c>
      <c r="L9" s="592" t="s">
        <v>1949</v>
      </c>
      <c r="M9" s="590" t="s">
        <v>1950</v>
      </c>
    </row>
    <row r="10" s="417" customFormat="true" ht="12.75" hidden="false" customHeight="true" outlineLevel="0" collapsed="false">
      <c r="A10" s="545"/>
      <c r="B10" s="545"/>
      <c r="C10" s="591"/>
      <c r="D10" s="573" t="s">
        <v>1951</v>
      </c>
      <c r="E10" s="592" t="s">
        <v>1952</v>
      </c>
      <c r="F10" s="592"/>
      <c r="G10" s="592" t="s">
        <v>1953</v>
      </c>
      <c r="H10" s="573" t="s">
        <v>1954</v>
      </c>
      <c r="I10" s="573" t="s">
        <v>1955</v>
      </c>
      <c r="J10" s="592" t="s">
        <v>1956</v>
      </c>
      <c r="K10" s="592" t="s">
        <v>1957</v>
      </c>
      <c r="L10" s="592" t="s">
        <v>1958</v>
      </c>
      <c r="M10" s="590" t="s">
        <v>1956</v>
      </c>
    </row>
    <row r="11" s="417" customFormat="true" ht="12.75" hidden="false" customHeight="true" outlineLevel="0" collapsed="false">
      <c r="A11" s="545"/>
      <c r="B11" s="545"/>
      <c r="C11" s="591"/>
      <c r="D11" s="573" t="s">
        <v>1959</v>
      </c>
      <c r="E11" s="592" t="s">
        <v>1960</v>
      </c>
      <c r="F11" s="592"/>
      <c r="G11" s="592" t="s">
        <v>1961</v>
      </c>
      <c r="H11" s="573" t="s">
        <v>1962</v>
      </c>
      <c r="I11" s="573" t="s">
        <v>1963</v>
      </c>
      <c r="J11" s="592" t="s">
        <v>1964</v>
      </c>
      <c r="K11" s="592" t="s">
        <v>1965</v>
      </c>
      <c r="L11" s="592" t="s">
        <v>1307</v>
      </c>
      <c r="M11" s="593"/>
    </row>
    <row r="12" s="417" customFormat="true" ht="12.75" hidden="false" customHeight="true" outlineLevel="0" collapsed="false">
      <c r="A12" s="545"/>
      <c r="B12" s="545"/>
      <c r="C12" s="591"/>
      <c r="D12" s="573" t="s">
        <v>1966</v>
      </c>
      <c r="E12" s="592"/>
      <c r="F12" s="592"/>
      <c r="G12" s="592"/>
      <c r="H12" s="573" t="s">
        <v>1967</v>
      </c>
      <c r="I12" s="573"/>
      <c r="J12" s="592" t="s">
        <v>1968</v>
      </c>
      <c r="K12" s="592" t="s">
        <v>1969</v>
      </c>
      <c r="L12" s="592"/>
      <c r="M12" s="590"/>
    </row>
    <row r="13" s="417" customFormat="true" ht="12.75" hidden="false" customHeight="true" outlineLevel="0" collapsed="false">
      <c r="A13" s="545"/>
      <c r="B13" s="545"/>
      <c r="C13" s="594"/>
      <c r="D13" s="594"/>
      <c r="E13" s="595"/>
      <c r="F13" s="595"/>
      <c r="G13" s="595"/>
      <c r="H13" s="549" t="s">
        <v>1970</v>
      </c>
      <c r="I13" s="549"/>
      <c r="J13" s="595" t="s">
        <v>1971</v>
      </c>
      <c r="K13" s="595" t="s">
        <v>1972</v>
      </c>
      <c r="L13" s="595"/>
      <c r="M13" s="596"/>
    </row>
    <row r="14" customFormat="false" ht="12.75" hidden="false" customHeight="true" outlineLevel="0" collapsed="false">
      <c r="A14" s="552"/>
      <c r="B14" s="562"/>
      <c r="C14" s="551"/>
      <c r="D14" s="551"/>
      <c r="E14" s="551"/>
      <c r="F14" s="551"/>
      <c r="G14" s="551"/>
      <c r="H14" s="551"/>
      <c r="I14" s="551"/>
      <c r="J14" s="551"/>
      <c r="K14" s="551"/>
      <c r="L14" s="551"/>
      <c r="M14" s="551"/>
    </row>
    <row r="15" customFormat="false" ht="12.75" hidden="false" customHeight="false" outlineLevel="0" collapsed="false">
      <c r="A15" s="126" t="s">
        <v>653</v>
      </c>
      <c r="B15" s="167" t="s">
        <v>690</v>
      </c>
      <c r="C15" s="584" t="n">
        <v>102.9</v>
      </c>
      <c r="D15" s="584" t="n">
        <v>105.1</v>
      </c>
      <c r="E15" s="584" t="n">
        <v>79.7</v>
      </c>
      <c r="F15" s="584" t="n">
        <v>110.7</v>
      </c>
      <c r="G15" s="584" t="n">
        <v>147</v>
      </c>
      <c r="H15" s="584" t="n">
        <v>63.5</v>
      </c>
      <c r="I15" s="584" t="n">
        <v>105.2</v>
      </c>
      <c r="J15" s="584" t="n">
        <v>99.7</v>
      </c>
      <c r="K15" s="584" t="n">
        <v>102.5</v>
      </c>
      <c r="L15" s="584" t="n">
        <v>102.9</v>
      </c>
      <c r="M15" s="584" t="n">
        <v>82.2</v>
      </c>
    </row>
    <row r="16" customFormat="false" ht="12.75" hidden="false" customHeight="false" outlineLevel="0" collapsed="false">
      <c r="B16" s="167" t="s">
        <v>691</v>
      </c>
      <c r="C16" s="584" t="n">
        <v>108.8</v>
      </c>
      <c r="D16" s="584" t="n">
        <v>113.8</v>
      </c>
      <c r="E16" s="584" t="n">
        <v>118.7</v>
      </c>
      <c r="F16" s="584" t="n">
        <v>132.5</v>
      </c>
      <c r="G16" s="584" t="n">
        <v>150.7</v>
      </c>
      <c r="H16" s="584" t="n">
        <v>92.8</v>
      </c>
      <c r="I16" s="584" t="n">
        <v>109.9</v>
      </c>
      <c r="J16" s="584" t="n">
        <v>104.6</v>
      </c>
      <c r="K16" s="584" t="n">
        <v>108.2</v>
      </c>
      <c r="L16" s="584" t="n">
        <v>106.9</v>
      </c>
      <c r="M16" s="584" t="n">
        <v>102.4</v>
      </c>
    </row>
    <row r="17" customFormat="false" ht="12.75" hidden="false" customHeight="false" outlineLevel="0" collapsed="false">
      <c r="B17" s="167" t="s">
        <v>692</v>
      </c>
      <c r="C17" s="584" t="n">
        <v>114.6</v>
      </c>
      <c r="D17" s="584" t="n">
        <v>106.2</v>
      </c>
      <c r="E17" s="584" t="n">
        <v>97.2</v>
      </c>
      <c r="F17" s="584" t="n">
        <v>118.6</v>
      </c>
      <c r="G17" s="584" t="n">
        <v>143.1</v>
      </c>
      <c r="H17" s="584" t="n">
        <v>105</v>
      </c>
      <c r="I17" s="584" t="n">
        <v>117</v>
      </c>
      <c r="J17" s="584" t="n">
        <v>110.3</v>
      </c>
      <c r="K17" s="584" t="n">
        <v>115.6</v>
      </c>
      <c r="L17" s="584" t="n">
        <v>110.7</v>
      </c>
      <c r="M17" s="584" t="n">
        <v>100.1</v>
      </c>
    </row>
    <row r="18" customFormat="false" ht="12.75" hidden="false" customHeight="false" outlineLevel="0" collapsed="false">
      <c r="B18" s="167" t="s">
        <v>667</v>
      </c>
      <c r="C18" s="584" t="n">
        <v>104.4</v>
      </c>
      <c r="D18" s="584" t="n">
        <v>107.6</v>
      </c>
      <c r="E18" s="584" t="n">
        <v>96.5</v>
      </c>
      <c r="F18" s="584" t="n">
        <v>112.9</v>
      </c>
      <c r="G18" s="584" t="n">
        <v>137.9</v>
      </c>
      <c r="H18" s="584" t="n">
        <v>83.7</v>
      </c>
      <c r="I18" s="584" t="n">
        <v>108.9</v>
      </c>
      <c r="J18" s="584" t="n">
        <v>106.2</v>
      </c>
      <c r="K18" s="584" t="n">
        <v>101.9</v>
      </c>
      <c r="L18" s="584" t="n">
        <v>106.6</v>
      </c>
      <c r="M18" s="584" t="n">
        <v>93.3</v>
      </c>
    </row>
    <row r="19" customFormat="false" ht="12.75" hidden="false" customHeight="false" outlineLevel="0" collapsed="false">
      <c r="B19" s="167" t="s">
        <v>693</v>
      </c>
      <c r="C19" s="584" t="n">
        <v>108.3</v>
      </c>
      <c r="D19" s="584" t="n">
        <v>112.7</v>
      </c>
      <c r="E19" s="584" t="n">
        <v>119.8</v>
      </c>
      <c r="F19" s="584" t="n">
        <v>116.5</v>
      </c>
      <c r="G19" s="584" t="n">
        <v>147.1</v>
      </c>
      <c r="H19" s="584" t="n">
        <v>80.3</v>
      </c>
      <c r="I19" s="584" t="n">
        <v>103</v>
      </c>
      <c r="J19" s="584" t="n">
        <v>107.7</v>
      </c>
      <c r="K19" s="584" t="n">
        <v>109.6</v>
      </c>
      <c r="L19" s="584" t="n">
        <v>104.7</v>
      </c>
      <c r="M19" s="584" t="n">
        <v>82.6</v>
      </c>
    </row>
    <row r="20" customFormat="false" ht="12.75" hidden="false" customHeight="false" outlineLevel="0" collapsed="false">
      <c r="B20" s="167" t="s">
        <v>694</v>
      </c>
      <c r="C20" s="584" t="n">
        <v>108.2</v>
      </c>
      <c r="D20" s="584" t="n">
        <v>105.1</v>
      </c>
      <c r="E20" s="584" t="n">
        <v>114.1</v>
      </c>
      <c r="F20" s="584" t="n">
        <v>126.1</v>
      </c>
      <c r="G20" s="584" t="n">
        <v>167</v>
      </c>
      <c r="H20" s="584" t="n">
        <v>80.3</v>
      </c>
      <c r="I20" s="584" t="n">
        <v>114.7</v>
      </c>
      <c r="J20" s="584" t="n">
        <v>111.2</v>
      </c>
      <c r="K20" s="584" t="n">
        <v>106.4</v>
      </c>
      <c r="L20" s="584" t="n">
        <v>99.5</v>
      </c>
      <c r="M20" s="584" t="n">
        <v>86.5</v>
      </c>
    </row>
    <row r="21" customFormat="false" ht="12.75" hidden="false" customHeight="false" outlineLevel="0" collapsed="false">
      <c r="B21" s="167" t="s">
        <v>695</v>
      </c>
      <c r="C21" s="584" t="n">
        <v>115.1</v>
      </c>
      <c r="D21" s="584" t="n">
        <v>122.4</v>
      </c>
      <c r="E21" s="584" t="n">
        <v>111</v>
      </c>
      <c r="F21" s="584" t="n">
        <v>132.8</v>
      </c>
      <c r="G21" s="584" t="n">
        <v>105.7</v>
      </c>
      <c r="H21" s="584" t="n">
        <v>102.3</v>
      </c>
      <c r="I21" s="584" t="n">
        <v>123.2</v>
      </c>
      <c r="J21" s="584" t="n">
        <v>117.3</v>
      </c>
      <c r="K21" s="584" t="n">
        <v>115</v>
      </c>
      <c r="L21" s="584" t="n">
        <v>102.5</v>
      </c>
      <c r="M21" s="584" t="n">
        <v>98.2</v>
      </c>
    </row>
    <row r="22" customFormat="false" ht="12.75" hidden="false" customHeight="false" outlineLevel="0" collapsed="false">
      <c r="B22" s="167" t="s">
        <v>696</v>
      </c>
      <c r="C22" s="584" t="n">
        <v>112.9</v>
      </c>
      <c r="D22" s="584" t="n">
        <v>117.7</v>
      </c>
      <c r="E22" s="584" t="n">
        <v>112.7</v>
      </c>
      <c r="F22" s="584" t="n">
        <v>126.9</v>
      </c>
      <c r="G22" s="584" t="n">
        <v>131.3</v>
      </c>
      <c r="H22" s="584" t="n">
        <v>87.4</v>
      </c>
      <c r="I22" s="584" t="n">
        <v>120.2</v>
      </c>
      <c r="J22" s="584" t="n">
        <v>122</v>
      </c>
      <c r="K22" s="584" t="n">
        <v>108.7</v>
      </c>
      <c r="L22" s="584" t="n">
        <v>113.6</v>
      </c>
      <c r="M22" s="584" t="n">
        <v>103.2</v>
      </c>
    </row>
    <row r="23" customFormat="false" ht="12.75" hidden="false" customHeight="false" outlineLevel="0" collapsed="false">
      <c r="B23" s="167" t="s">
        <v>697</v>
      </c>
      <c r="C23" s="584" t="n">
        <v>131.5</v>
      </c>
      <c r="D23" s="584" t="n">
        <v>133.4</v>
      </c>
      <c r="E23" s="584" t="n">
        <v>157.5</v>
      </c>
      <c r="F23" s="584" t="n">
        <v>134</v>
      </c>
      <c r="G23" s="584" t="n">
        <v>167</v>
      </c>
      <c r="H23" s="584" t="n">
        <v>94.9</v>
      </c>
      <c r="I23" s="584" t="n">
        <v>133.3</v>
      </c>
      <c r="J23" s="584" t="n">
        <v>137.7</v>
      </c>
      <c r="K23" s="584" t="n">
        <v>128.2</v>
      </c>
      <c r="L23" s="584" t="n">
        <v>138.2</v>
      </c>
      <c r="M23" s="584" t="n">
        <v>107.1</v>
      </c>
    </row>
    <row r="24" customFormat="false" ht="12.75" hidden="false" customHeight="false" outlineLevel="0" collapsed="false">
      <c r="B24" s="167" t="s">
        <v>698</v>
      </c>
      <c r="C24" s="584" t="n">
        <v>136.3</v>
      </c>
      <c r="D24" s="584" t="n">
        <v>151.5</v>
      </c>
      <c r="E24" s="584" t="n">
        <v>149.5</v>
      </c>
      <c r="F24" s="584" t="n">
        <v>153.7</v>
      </c>
      <c r="G24" s="584" t="n">
        <v>112.5</v>
      </c>
      <c r="H24" s="584" t="n">
        <v>117.1</v>
      </c>
      <c r="I24" s="584" t="n">
        <v>138.7</v>
      </c>
      <c r="J24" s="584" t="n">
        <v>147.1</v>
      </c>
      <c r="K24" s="584" t="n">
        <v>132.1</v>
      </c>
      <c r="L24" s="584" t="n">
        <v>144.9</v>
      </c>
      <c r="M24" s="584" t="n">
        <v>125.3</v>
      </c>
    </row>
    <row r="25" customFormat="false" ht="12.75" hidden="false" customHeight="false" outlineLevel="0" collapsed="false">
      <c r="B25" s="167" t="s">
        <v>699</v>
      </c>
      <c r="C25" s="584" t="n">
        <v>144</v>
      </c>
      <c r="D25" s="584" t="n">
        <v>151.8</v>
      </c>
      <c r="E25" s="584" t="n">
        <v>131.8</v>
      </c>
      <c r="F25" s="584" t="n">
        <v>154.1</v>
      </c>
      <c r="G25" s="584" t="n">
        <v>130.9</v>
      </c>
      <c r="H25" s="584" t="n">
        <v>104.8</v>
      </c>
      <c r="I25" s="584" t="n">
        <v>138.3</v>
      </c>
      <c r="J25" s="584" t="n">
        <v>149.4</v>
      </c>
      <c r="K25" s="584" t="n">
        <v>144.6</v>
      </c>
      <c r="L25" s="584" t="n">
        <v>145.1</v>
      </c>
      <c r="M25" s="584" t="n">
        <v>126.5</v>
      </c>
    </row>
    <row r="26" customFormat="false" ht="12.75" hidden="false" customHeight="false" outlineLevel="0" collapsed="false">
      <c r="B26" s="167" t="s">
        <v>700</v>
      </c>
      <c r="C26" s="584" t="n">
        <v>121.2</v>
      </c>
      <c r="D26" s="584" t="n">
        <v>127.4</v>
      </c>
      <c r="E26" s="584" t="n">
        <v>129.1</v>
      </c>
      <c r="F26" s="584" t="n">
        <v>125.3</v>
      </c>
      <c r="G26" s="584" t="n">
        <v>136.8</v>
      </c>
      <c r="H26" s="584" t="n">
        <v>116.1</v>
      </c>
      <c r="I26" s="584" t="n">
        <v>112.5</v>
      </c>
      <c r="J26" s="584" t="n">
        <v>120.2</v>
      </c>
      <c r="K26" s="584" t="n">
        <v>121.6</v>
      </c>
      <c r="L26" s="584" t="n">
        <v>124.4</v>
      </c>
      <c r="M26" s="584" t="n">
        <v>148.7</v>
      </c>
    </row>
    <row r="27" customFormat="false" ht="12.75" hidden="false" customHeight="false" outlineLevel="0" collapsed="false">
      <c r="A27" s="126" t="s">
        <v>654</v>
      </c>
      <c r="B27" s="167" t="s">
        <v>690</v>
      </c>
      <c r="C27" s="584" t="n">
        <v>115.3</v>
      </c>
      <c r="D27" s="584" t="n">
        <v>127.3</v>
      </c>
      <c r="E27" s="584" t="n">
        <v>98.5</v>
      </c>
      <c r="F27" s="584" t="n">
        <v>128</v>
      </c>
      <c r="G27" s="584" t="n">
        <v>148.3</v>
      </c>
      <c r="H27" s="584" t="n">
        <v>104.4</v>
      </c>
      <c r="I27" s="584" t="n">
        <v>120.7</v>
      </c>
      <c r="J27" s="584" t="n">
        <v>120.1</v>
      </c>
      <c r="K27" s="584" t="n">
        <v>113.3</v>
      </c>
      <c r="L27" s="584" t="n">
        <v>111.5</v>
      </c>
      <c r="M27" s="584" t="n">
        <v>86.9</v>
      </c>
    </row>
    <row r="28" customFormat="false" ht="12.75" hidden="false" customHeight="false" outlineLevel="0" collapsed="false">
      <c r="B28" s="167" t="s">
        <v>691</v>
      </c>
      <c r="C28" s="584" t="n">
        <v>113</v>
      </c>
      <c r="D28" s="584" t="n">
        <v>125.2</v>
      </c>
      <c r="E28" s="584" t="n">
        <v>102.9</v>
      </c>
      <c r="F28" s="584" t="n">
        <v>112.9</v>
      </c>
      <c r="G28" s="584" t="n">
        <v>154.5</v>
      </c>
      <c r="H28" s="584" t="n">
        <v>51.4</v>
      </c>
      <c r="I28" s="584" t="n">
        <v>124.1</v>
      </c>
      <c r="J28" s="584" t="n">
        <v>111.3</v>
      </c>
      <c r="K28" s="584" t="n">
        <v>108.8</v>
      </c>
      <c r="L28" s="584" t="n">
        <v>116.6</v>
      </c>
      <c r="M28" s="584" t="n">
        <v>125.8</v>
      </c>
    </row>
    <row r="29" customFormat="false" ht="12.75" hidden="false" customHeight="false" outlineLevel="0" collapsed="false">
      <c r="B29" s="167" t="s">
        <v>692</v>
      </c>
      <c r="C29" s="584" t="n">
        <v>121.2</v>
      </c>
      <c r="D29" s="584" t="n">
        <v>115.4</v>
      </c>
      <c r="E29" s="584" t="n">
        <v>134.5</v>
      </c>
      <c r="F29" s="584" t="n">
        <v>149.1</v>
      </c>
      <c r="G29" s="584" t="n">
        <v>141.1</v>
      </c>
      <c r="H29" s="584" t="n">
        <v>67.2</v>
      </c>
      <c r="I29" s="584" t="n">
        <v>125.4</v>
      </c>
      <c r="J29" s="584" t="n">
        <v>118.5</v>
      </c>
      <c r="K29" s="584" t="n">
        <v>119.5</v>
      </c>
      <c r="L29" s="584" t="n">
        <v>121.4</v>
      </c>
      <c r="M29" s="584" t="n">
        <v>134.2</v>
      </c>
    </row>
    <row r="30" customFormat="false" ht="12.75" hidden="false" customHeight="false" outlineLevel="0" collapsed="false">
      <c r="B30" s="167" t="s">
        <v>667</v>
      </c>
      <c r="C30" s="584" t="n">
        <v>115.1</v>
      </c>
      <c r="D30" s="584" t="n">
        <v>120.6</v>
      </c>
      <c r="E30" s="584" t="n">
        <v>123.7</v>
      </c>
      <c r="F30" s="584" t="n">
        <v>146.3</v>
      </c>
      <c r="G30" s="584" t="n">
        <v>114.6</v>
      </c>
      <c r="H30" s="584" t="n">
        <v>75</v>
      </c>
      <c r="I30" s="584" t="n">
        <v>116.7</v>
      </c>
      <c r="J30" s="584" t="n">
        <v>124.1</v>
      </c>
      <c r="K30" s="584" t="n">
        <v>111.7</v>
      </c>
      <c r="L30" s="584" t="n">
        <v>119.2</v>
      </c>
      <c r="M30" s="584" t="n">
        <v>101.7</v>
      </c>
    </row>
    <row r="31" customFormat="false" ht="12.75" hidden="false" customHeight="false" outlineLevel="0" collapsed="false">
      <c r="B31" s="167" t="s">
        <v>693</v>
      </c>
      <c r="C31" s="584" t="n">
        <v>116.6</v>
      </c>
      <c r="D31" s="584" t="n">
        <v>120.7</v>
      </c>
      <c r="E31" s="584" t="n">
        <v>132.5</v>
      </c>
      <c r="F31" s="584" t="n">
        <v>138.6</v>
      </c>
      <c r="G31" s="584" t="n">
        <v>126.6</v>
      </c>
      <c r="H31" s="584" t="n">
        <v>72.8</v>
      </c>
      <c r="I31" s="584" t="n">
        <v>120.4</v>
      </c>
      <c r="J31" s="584" t="n">
        <v>119.2</v>
      </c>
      <c r="K31" s="584" t="n">
        <v>114.7</v>
      </c>
      <c r="L31" s="584" t="n">
        <v>114.7</v>
      </c>
      <c r="M31" s="584" t="n">
        <v>113.8</v>
      </c>
    </row>
    <row r="32" customFormat="false" ht="12.75" hidden="false" customHeight="false" outlineLevel="0" collapsed="false">
      <c r="B32" s="167" t="s">
        <v>694</v>
      </c>
      <c r="C32" s="584" t="n">
        <v>122.4</v>
      </c>
      <c r="D32" s="584" t="n">
        <v>125.8</v>
      </c>
      <c r="E32" s="584" t="n">
        <v>119.6</v>
      </c>
      <c r="F32" s="584" t="n">
        <v>149.3</v>
      </c>
      <c r="G32" s="584" t="n">
        <v>140.7</v>
      </c>
      <c r="H32" s="584" t="n">
        <v>71.6</v>
      </c>
      <c r="I32" s="584" t="n">
        <v>122.8</v>
      </c>
      <c r="J32" s="584" t="n">
        <v>125.6</v>
      </c>
      <c r="K32" s="584" t="n">
        <v>121.8</v>
      </c>
      <c r="L32" s="584" t="n">
        <v>117.8</v>
      </c>
      <c r="M32" s="584" t="n">
        <v>107.6</v>
      </c>
    </row>
    <row r="33" customFormat="false" ht="12.75" hidden="false" customHeight="false" outlineLevel="0" collapsed="false">
      <c r="B33" s="167" t="s">
        <v>695</v>
      </c>
      <c r="C33" s="584" t="n">
        <v>125.8</v>
      </c>
      <c r="D33" s="584" t="n">
        <v>124.6</v>
      </c>
      <c r="E33" s="584" t="n">
        <v>126.5</v>
      </c>
      <c r="F33" s="584" t="n">
        <v>150.4</v>
      </c>
      <c r="G33" s="584" t="n">
        <v>143.8</v>
      </c>
      <c r="H33" s="584" t="n">
        <v>85.4</v>
      </c>
      <c r="I33" s="584" t="n">
        <v>123.1</v>
      </c>
      <c r="J33" s="584" t="n">
        <v>134.3</v>
      </c>
      <c r="K33" s="584" t="n">
        <v>124.8</v>
      </c>
      <c r="L33" s="584" t="n">
        <v>126</v>
      </c>
      <c r="M33" s="584" t="n">
        <v>90.3</v>
      </c>
    </row>
    <row r="34" customFormat="false" ht="12.75" hidden="false" customHeight="false" outlineLevel="0" collapsed="false">
      <c r="B34" s="167" t="s">
        <v>696</v>
      </c>
      <c r="C34" s="584" t="n">
        <v>128.1</v>
      </c>
      <c r="D34" s="584" t="n">
        <v>142.1</v>
      </c>
      <c r="E34" s="584" t="n">
        <v>150.6</v>
      </c>
      <c r="F34" s="584" t="n">
        <v>150.7</v>
      </c>
      <c r="G34" s="584" t="n">
        <v>94.2</v>
      </c>
      <c r="H34" s="584" t="n">
        <v>93.7</v>
      </c>
      <c r="I34" s="584" t="n">
        <v>141.7</v>
      </c>
      <c r="J34" s="584" t="n">
        <v>136.7</v>
      </c>
      <c r="K34" s="584" t="n">
        <v>121.2</v>
      </c>
      <c r="L34" s="584" t="n">
        <v>140.2</v>
      </c>
      <c r="M34" s="584" t="n">
        <v>118</v>
      </c>
    </row>
    <row r="35" customFormat="false" ht="12.75" hidden="false" customHeight="false" outlineLevel="0" collapsed="false">
      <c r="B35" s="167" t="s">
        <v>697</v>
      </c>
      <c r="C35" s="584" t="n">
        <v>125.7</v>
      </c>
      <c r="D35" s="584" t="n">
        <v>147.9</v>
      </c>
      <c r="E35" s="584" t="n">
        <v>157</v>
      </c>
      <c r="F35" s="584" t="n">
        <v>146.2</v>
      </c>
      <c r="G35" s="584" t="n">
        <v>151.5</v>
      </c>
      <c r="H35" s="584" t="n">
        <v>78</v>
      </c>
      <c r="I35" s="584" t="n">
        <v>127.2</v>
      </c>
      <c r="J35" s="584" t="n">
        <v>122.9</v>
      </c>
      <c r="K35" s="584" t="n">
        <v>123.9</v>
      </c>
      <c r="L35" s="584" t="n">
        <v>131.5</v>
      </c>
      <c r="M35" s="584" t="n">
        <v>98</v>
      </c>
    </row>
    <row r="36" customFormat="false" ht="12.75" hidden="false" customHeight="false" outlineLevel="0" collapsed="false">
      <c r="B36" s="167" t="s">
        <v>698</v>
      </c>
      <c r="C36" s="584" t="n">
        <v>134.6</v>
      </c>
      <c r="D36" s="584" t="n">
        <v>145.2</v>
      </c>
      <c r="E36" s="584" t="n">
        <v>148.4</v>
      </c>
      <c r="F36" s="584" t="n">
        <v>157.3</v>
      </c>
      <c r="G36" s="584" t="n">
        <v>141.4</v>
      </c>
      <c r="H36" s="584" t="n">
        <v>95.4</v>
      </c>
      <c r="I36" s="584" t="n">
        <v>137.6</v>
      </c>
      <c r="J36" s="584" t="n">
        <v>131.7</v>
      </c>
      <c r="K36" s="584" t="n">
        <v>133.6</v>
      </c>
      <c r="L36" s="584" t="n">
        <v>135.4</v>
      </c>
      <c r="M36" s="584" t="n">
        <v>124.9</v>
      </c>
    </row>
    <row r="37" customFormat="false" ht="12.75" hidden="false" customHeight="false" outlineLevel="0" collapsed="false">
      <c r="B37" s="167" t="s">
        <v>699</v>
      </c>
      <c r="C37" s="584" t="n">
        <v>134.3</v>
      </c>
      <c r="D37" s="584" t="n">
        <v>159.8</v>
      </c>
      <c r="E37" s="584" t="n">
        <v>144.8</v>
      </c>
      <c r="F37" s="584" t="n">
        <v>143.2</v>
      </c>
      <c r="G37" s="584" t="n">
        <v>157.7</v>
      </c>
      <c r="H37" s="584" t="n">
        <v>113.3</v>
      </c>
      <c r="I37" s="584" t="n">
        <v>137.9</v>
      </c>
      <c r="J37" s="584" t="n">
        <v>137.4</v>
      </c>
      <c r="K37" s="584" t="n">
        <v>131.4</v>
      </c>
      <c r="L37" s="584" t="n">
        <v>137.6</v>
      </c>
      <c r="M37" s="584" t="n">
        <v>113.1</v>
      </c>
    </row>
    <row r="38" customFormat="false" ht="12.75" hidden="false" customHeight="false" outlineLevel="0" collapsed="false">
      <c r="B38" s="167" t="s">
        <v>700</v>
      </c>
      <c r="C38" s="584" t="n">
        <v>114.4</v>
      </c>
      <c r="D38" s="584" t="n">
        <v>134.4</v>
      </c>
      <c r="E38" s="584" t="n">
        <v>90</v>
      </c>
      <c r="F38" s="584" t="n">
        <v>126.7</v>
      </c>
      <c r="G38" s="584" t="n">
        <v>207.9</v>
      </c>
      <c r="H38" s="584" t="n">
        <v>78.5</v>
      </c>
      <c r="I38" s="584" t="n">
        <v>104.3</v>
      </c>
      <c r="J38" s="584" t="n">
        <v>111.5</v>
      </c>
      <c r="K38" s="584" t="n">
        <v>114.1</v>
      </c>
      <c r="L38" s="584" t="n">
        <v>118.5</v>
      </c>
      <c r="M38" s="584" t="n">
        <v>109.8</v>
      </c>
    </row>
    <row r="39" customFormat="false" ht="12.75" hidden="false" customHeight="false" outlineLevel="0" collapsed="false">
      <c r="A39" s="126" t="s">
        <v>655</v>
      </c>
      <c r="B39" s="167" t="s">
        <v>690</v>
      </c>
      <c r="C39" s="584" t="n">
        <v>129</v>
      </c>
      <c r="D39" s="584" t="n">
        <v>136.8</v>
      </c>
      <c r="E39" s="584" t="n">
        <v>142.1</v>
      </c>
      <c r="F39" s="584" t="n">
        <v>161.8</v>
      </c>
      <c r="G39" s="584" t="n">
        <v>202.4</v>
      </c>
      <c r="H39" s="584" t="n">
        <v>129.2</v>
      </c>
      <c r="I39" s="584" t="n">
        <v>148.6</v>
      </c>
      <c r="J39" s="584" t="n">
        <v>130.7</v>
      </c>
      <c r="K39" s="584" t="n">
        <v>121.9</v>
      </c>
      <c r="L39" s="584" t="n">
        <v>129.6</v>
      </c>
      <c r="M39" s="584" t="n">
        <v>102.2</v>
      </c>
    </row>
    <row r="40" customFormat="false" ht="12.75" hidden="false" customHeight="false" outlineLevel="0" collapsed="false">
      <c r="B40" s="167" t="s">
        <v>691</v>
      </c>
      <c r="C40" s="584" t="n">
        <v>128.6</v>
      </c>
      <c r="D40" s="584" t="n">
        <v>140.5</v>
      </c>
      <c r="E40" s="584" t="n">
        <v>141.8</v>
      </c>
      <c r="F40" s="584" t="n">
        <v>154</v>
      </c>
      <c r="G40" s="584" t="n">
        <v>135.3</v>
      </c>
      <c r="H40" s="584" t="n">
        <v>104.2</v>
      </c>
      <c r="I40" s="584" t="n">
        <v>136.2</v>
      </c>
      <c r="J40" s="584" t="n">
        <v>126.2</v>
      </c>
      <c r="K40" s="584" t="n">
        <v>124.6</v>
      </c>
      <c r="L40" s="584" t="n">
        <v>130.9</v>
      </c>
      <c r="M40" s="584" t="n">
        <v>181.7</v>
      </c>
    </row>
    <row r="41" customFormat="false" ht="12.75" hidden="false" customHeight="false" outlineLevel="0" collapsed="false">
      <c r="B41" s="167" t="s">
        <v>692</v>
      </c>
      <c r="C41" s="584" t="n">
        <v>125.4</v>
      </c>
      <c r="D41" s="584" t="n">
        <v>134.9</v>
      </c>
      <c r="E41" s="584" t="n">
        <v>131.6</v>
      </c>
      <c r="F41" s="584" t="n">
        <v>167.8</v>
      </c>
      <c r="G41" s="584" t="n">
        <v>197.1</v>
      </c>
      <c r="H41" s="584" t="n">
        <v>89.3</v>
      </c>
      <c r="I41" s="584" t="n">
        <v>141.7</v>
      </c>
      <c r="J41" s="584" t="n">
        <v>122</v>
      </c>
      <c r="K41" s="584" t="n">
        <v>119.6</v>
      </c>
      <c r="L41" s="584" t="n">
        <v>124.3</v>
      </c>
      <c r="M41" s="584" t="n">
        <v>125.1</v>
      </c>
    </row>
    <row r="42" customFormat="false" ht="12.75" hidden="false" customHeight="false" outlineLevel="0" collapsed="false">
      <c r="B42" s="167" t="s">
        <v>667</v>
      </c>
      <c r="C42" s="584" t="n">
        <v>136.9</v>
      </c>
      <c r="D42" s="584" t="n">
        <v>179.8</v>
      </c>
      <c r="E42" s="584" t="n">
        <v>151.7</v>
      </c>
      <c r="F42" s="584" t="n">
        <v>174.9</v>
      </c>
      <c r="G42" s="584" t="n">
        <v>150.4</v>
      </c>
      <c r="H42" s="584" t="n">
        <v>133.8</v>
      </c>
      <c r="I42" s="584" t="n">
        <v>140.5</v>
      </c>
      <c r="J42" s="584" t="n">
        <v>142.9</v>
      </c>
      <c r="K42" s="584" t="n">
        <v>133</v>
      </c>
      <c r="L42" s="584" t="n">
        <v>134.3</v>
      </c>
      <c r="M42" s="584" t="n">
        <v>133.3</v>
      </c>
    </row>
    <row r="43" customFormat="false" ht="12.75" hidden="false" customHeight="false" outlineLevel="0" collapsed="false">
      <c r="B43" s="167" t="s">
        <v>693</v>
      </c>
      <c r="C43" s="584" t="n">
        <v>121.8</v>
      </c>
      <c r="D43" s="584" t="n">
        <v>166.5</v>
      </c>
      <c r="E43" s="584" t="n">
        <v>145.1</v>
      </c>
      <c r="F43" s="584" t="n">
        <v>182.2</v>
      </c>
      <c r="G43" s="584" t="n">
        <v>119.8</v>
      </c>
      <c r="H43" s="584" t="n">
        <v>103.8</v>
      </c>
      <c r="I43" s="584" t="n">
        <v>130.3</v>
      </c>
      <c r="J43" s="584" t="n">
        <v>125.6</v>
      </c>
      <c r="K43" s="584" t="n">
        <v>117.8</v>
      </c>
      <c r="L43" s="584" t="n">
        <v>113.9</v>
      </c>
      <c r="M43" s="584" t="n">
        <v>124.9</v>
      </c>
    </row>
    <row r="44" customFormat="false" ht="12.75" hidden="false" customHeight="false" outlineLevel="0" collapsed="false">
      <c r="B44" s="167" t="s">
        <v>694</v>
      </c>
      <c r="C44" s="584" t="n">
        <v>137.5</v>
      </c>
      <c r="D44" s="584" t="n">
        <v>164.6</v>
      </c>
      <c r="E44" s="584" t="n">
        <v>155.9</v>
      </c>
      <c r="F44" s="584" t="n">
        <v>179.1</v>
      </c>
      <c r="G44" s="584" t="n">
        <v>151.8</v>
      </c>
      <c r="H44" s="584" t="n">
        <v>146</v>
      </c>
      <c r="I44" s="584" t="n">
        <v>159.5</v>
      </c>
      <c r="J44" s="584" t="n">
        <v>138.1</v>
      </c>
      <c r="K44" s="584" t="n">
        <v>132.2</v>
      </c>
      <c r="L44" s="584" t="n">
        <v>129.1</v>
      </c>
      <c r="M44" s="584" t="n">
        <v>111.7</v>
      </c>
    </row>
    <row r="45" customFormat="false" ht="12.75" hidden="false" customHeight="false" outlineLevel="0" collapsed="false">
      <c r="B45" s="167" t="s">
        <v>695</v>
      </c>
      <c r="C45" s="584" t="n">
        <v>138.6</v>
      </c>
      <c r="D45" s="584" t="n">
        <v>160.1</v>
      </c>
      <c r="E45" s="584" t="n">
        <v>143.8</v>
      </c>
      <c r="F45" s="584" t="n">
        <v>168.3</v>
      </c>
      <c r="G45" s="584" t="n">
        <v>169.1</v>
      </c>
      <c r="H45" s="584" t="n">
        <v>180.2</v>
      </c>
      <c r="I45" s="584" t="n">
        <v>146.5</v>
      </c>
      <c r="J45" s="584" t="n">
        <v>138.5</v>
      </c>
      <c r="K45" s="584" t="n">
        <v>133.9</v>
      </c>
      <c r="L45" s="584" t="n">
        <v>139.7</v>
      </c>
      <c r="M45" s="584" t="n">
        <v>164.9</v>
      </c>
    </row>
    <row r="46" customFormat="false" ht="12.75" hidden="false" customHeight="false" outlineLevel="0" collapsed="false">
      <c r="B46" s="167" t="s">
        <v>696</v>
      </c>
      <c r="C46" s="584" t="n">
        <v>122.8</v>
      </c>
      <c r="D46" s="584" t="n">
        <v>156.3</v>
      </c>
      <c r="E46" s="584" t="n">
        <v>128.8</v>
      </c>
      <c r="F46" s="584" t="n">
        <v>147.7</v>
      </c>
      <c r="G46" s="584" t="n">
        <v>145.4</v>
      </c>
      <c r="H46" s="584" t="n">
        <v>152.7</v>
      </c>
      <c r="I46" s="584" t="n">
        <v>150.4</v>
      </c>
      <c r="J46" s="584" t="n">
        <v>130</v>
      </c>
      <c r="K46" s="584" t="n">
        <v>112.2</v>
      </c>
      <c r="L46" s="584" t="n">
        <v>127.1</v>
      </c>
      <c r="M46" s="584" t="n">
        <v>119.4</v>
      </c>
    </row>
    <row r="47" customFormat="false" ht="12.75" hidden="false" customHeight="false" outlineLevel="0" collapsed="false">
      <c r="B47" s="167" t="s">
        <v>697</v>
      </c>
      <c r="C47" s="584" t="n">
        <v>136.3</v>
      </c>
      <c r="D47" s="584" t="n">
        <v>191.4</v>
      </c>
      <c r="E47" s="584" t="n">
        <v>153.7</v>
      </c>
      <c r="F47" s="584" t="n">
        <v>155.3</v>
      </c>
      <c r="G47" s="584" t="n">
        <v>147.7</v>
      </c>
      <c r="H47" s="584" t="n">
        <v>116.4</v>
      </c>
      <c r="I47" s="584" t="n">
        <v>144.4</v>
      </c>
      <c r="J47" s="584" t="n">
        <v>135.2</v>
      </c>
      <c r="K47" s="584" t="n">
        <v>132.3</v>
      </c>
      <c r="L47" s="584" t="n">
        <v>138.7</v>
      </c>
      <c r="M47" s="584" t="n">
        <v>121.1</v>
      </c>
    </row>
    <row r="48" customFormat="false" ht="12.75" hidden="false" customHeight="false" outlineLevel="0" collapsed="false">
      <c r="B48" s="167" t="s">
        <v>698</v>
      </c>
      <c r="C48" s="584" t="n">
        <v>141.5</v>
      </c>
      <c r="D48" s="584" t="n">
        <v>221.8</v>
      </c>
      <c r="E48" s="584" t="n">
        <v>151.6</v>
      </c>
      <c r="F48" s="584" t="n">
        <v>143.1</v>
      </c>
      <c r="G48" s="584" t="n">
        <v>146.8</v>
      </c>
      <c r="H48" s="584" t="n">
        <v>201.1</v>
      </c>
      <c r="I48" s="584" t="n">
        <v>145.1</v>
      </c>
      <c r="J48" s="584" t="n">
        <v>140.8</v>
      </c>
      <c r="K48" s="584" t="n">
        <v>138.3</v>
      </c>
      <c r="L48" s="584" t="n">
        <v>141.3</v>
      </c>
      <c r="M48" s="584" t="n">
        <v>147.8</v>
      </c>
    </row>
    <row r="49" customFormat="false" ht="12.75" hidden="false" customHeight="false" outlineLevel="0" collapsed="false">
      <c r="B49" s="167" t="s">
        <v>699</v>
      </c>
      <c r="C49" s="584" t="n">
        <v>123.8</v>
      </c>
      <c r="D49" s="584" t="n">
        <v>191.9</v>
      </c>
      <c r="E49" s="584" t="n">
        <v>130</v>
      </c>
      <c r="F49" s="584" t="n">
        <v>102.1</v>
      </c>
      <c r="G49" s="584" t="n">
        <v>167.9</v>
      </c>
      <c r="H49" s="584" t="n">
        <v>134.7</v>
      </c>
      <c r="I49" s="584" t="n">
        <v>121.7</v>
      </c>
      <c r="J49" s="584" t="n">
        <v>120</v>
      </c>
      <c r="K49" s="584" t="n">
        <v>121.8</v>
      </c>
      <c r="L49" s="584" t="n">
        <v>126.1</v>
      </c>
      <c r="M49" s="584" t="n">
        <v>139.3</v>
      </c>
    </row>
    <row r="50" customFormat="false" ht="12.75" hidden="false" customHeight="false" outlineLevel="0" collapsed="false">
      <c r="B50" s="167" t="s">
        <v>700</v>
      </c>
      <c r="C50" s="584" t="n">
        <v>114.8</v>
      </c>
      <c r="D50" s="584" t="n">
        <v>157.9</v>
      </c>
      <c r="E50" s="584" t="n">
        <v>107.6</v>
      </c>
      <c r="F50" s="584" t="n">
        <v>91.6</v>
      </c>
      <c r="G50" s="584" t="n">
        <v>156.6</v>
      </c>
      <c r="H50" s="584" t="n">
        <v>183.2</v>
      </c>
      <c r="I50" s="584" t="n">
        <v>110</v>
      </c>
      <c r="J50" s="584" t="n">
        <v>104.7</v>
      </c>
      <c r="K50" s="584" t="n">
        <v>114.9</v>
      </c>
      <c r="L50" s="584" t="n">
        <v>119.4</v>
      </c>
      <c r="M50" s="584" t="n">
        <v>142</v>
      </c>
    </row>
    <row r="51" customFormat="false" ht="12.75" hidden="false" customHeight="false" outlineLevel="0" collapsed="false">
      <c r="A51" s="126" t="s">
        <v>656</v>
      </c>
      <c r="B51" s="167" t="s">
        <v>690</v>
      </c>
      <c r="C51" s="584" t="n">
        <v>96.4</v>
      </c>
      <c r="D51" s="584" t="n">
        <v>145.8</v>
      </c>
      <c r="E51" s="584" t="n">
        <v>129.9</v>
      </c>
      <c r="F51" s="584" t="n">
        <v>89.3</v>
      </c>
      <c r="G51" s="584" t="n">
        <v>144.8</v>
      </c>
      <c r="H51" s="584" t="n">
        <v>142.2</v>
      </c>
      <c r="I51" s="584" t="n">
        <v>105</v>
      </c>
      <c r="J51" s="584" t="n">
        <v>95.9</v>
      </c>
      <c r="K51" s="584" t="n">
        <v>90.3</v>
      </c>
      <c r="L51" s="584" t="n">
        <v>103</v>
      </c>
      <c r="M51" s="584" t="n">
        <v>114.4</v>
      </c>
    </row>
    <row r="52" customFormat="false" ht="12.75" hidden="false" customHeight="false" outlineLevel="0" collapsed="false">
      <c r="B52" s="167" t="s">
        <v>691</v>
      </c>
      <c r="C52" s="584" t="n">
        <v>101.8</v>
      </c>
      <c r="D52" s="584" t="n">
        <v>148.7</v>
      </c>
      <c r="E52" s="584" t="n">
        <v>117.5</v>
      </c>
      <c r="F52" s="584" t="n">
        <v>98</v>
      </c>
      <c r="G52" s="584" t="n">
        <v>124.3</v>
      </c>
      <c r="H52" s="584" t="n">
        <v>110.6</v>
      </c>
      <c r="I52" s="584" t="n">
        <v>118.3</v>
      </c>
      <c r="J52" s="584" t="n">
        <v>98</v>
      </c>
      <c r="K52" s="584" t="n">
        <v>94.5</v>
      </c>
      <c r="L52" s="584" t="n">
        <v>113.7</v>
      </c>
      <c r="M52" s="584" t="n">
        <v>118.2</v>
      </c>
    </row>
    <row r="53" customFormat="false" ht="12.75" hidden="false" customHeight="false" outlineLevel="0" collapsed="false">
      <c r="B53" s="167" t="s">
        <v>692</v>
      </c>
      <c r="C53" s="584" t="n">
        <v>110.1</v>
      </c>
      <c r="D53" s="584" t="n">
        <v>168.9</v>
      </c>
      <c r="E53" s="584" t="n">
        <v>133.1</v>
      </c>
      <c r="F53" s="584" t="n">
        <v>129.8</v>
      </c>
      <c r="G53" s="584" t="n">
        <v>95.5</v>
      </c>
      <c r="H53" s="584" t="n">
        <v>155.5</v>
      </c>
      <c r="I53" s="584" t="n">
        <v>138.4</v>
      </c>
      <c r="J53" s="584" t="n">
        <v>106.4</v>
      </c>
      <c r="K53" s="584" t="n">
        <v>100.1</v>
      </c>
      <c r="L53" s="584" t="n">
        <v>118.5</v>
      </c>
      <c r="M53" s="584" t="n">
        <v>146.3</v>
      </c>
    </row>
    <row r="54" customFormat="false" ht="12.75" hidden="false" customHeight="false" outlineLevel="0" collapsed="false">
      <c r="B54" s="167" t="s">
        <v>667</v>
      </c>
      <c r="C54" s="584" t="n">
        <v>101.4</v>
      </c>
      <c r="D54" s="584" t="n">
        <v>146.7</v>
      </c>
      <c r="E54" s="584" t="n">
        <v>126.7</v>
      </c>
      <c r="F54" s="584" t="n">
        <v>123.7</v>
      </c>
      <c r="G54" s="584" t="n">
        <v>74.9</v>
      </c>
      <c r="H54" s="584" t="n">
        <v>100.6</v>
      </c>
      <c r="I54" s="584" t="n">
        <v>137.9</v>
      </c>
      <c r="J54" s="584" t="n">
        <v>97.2</v>
      </c>
      <c r="K54" s="584" t="n">
        <v>91.5</v>
      </c>
      <c r="L54" s="584" t="n">
        <v>106.1</v>
      </c>
      <c r="M54" s="584" t="n">
        <v>111.3</v>
      </c>
    </row>
    <row r="55" customFormat="false" ht="12.75" hidden="false" customHeight="false" outlineLevel="0" collapsed="false">
      <c r="B55" s="167" t="s">
        <v>693</v>
      </c>
      <c r="C55" s="584" t="n">
        <v>95.2</v>
      </c>
      <c r="D55" s="584" t="n">
        <v>148.2</v>
      </c>
      <c r="E55" s="584" t="n">
        <v>134.3</v>
      </c>
      <c r="F55" s="584" t="n">
        <v>134.7</v>
      </c>
      <c r="G55" s="584" t="n">
        <v>74.8</v>
      </c>
      <c r="H55" s="584" t="n">
        <v>144</v>
      </c>
      <c r="I55" s="584" t="n">
        <v>116.8</v>
      </c>
      <c r="J55" s="584" t="n">
        <v>97</v>
      </c>
      <c r="K55" s="584" t="n">
        <v>87.3</v>
      </c>
      <c r="L55" s="584" t="n">
        <v>95</v>
      </c>
      <c r="M55" s="584" t="n">
        <v>109.9</v>
      </c>
    </row>
    <row r="56" customFormat="false" ht="12.75" hidden="false" customHeight="false" outlineLevel="0" collapsed="false">
      <c r="B56" s="167" t="s">
        <v>694</v>
      </c>
      <c r="C56" s="584" t="n">
        <v>108.3</v>
      </c>
      <c r="D56" s="584" t="n">
        <v>175</v>
      </c>
      <c r="E56" s="584" t="n">
        <v>120.4</v>
      </c>
      <c r="F56" s="584" t="n">
        <v>126.3</v>
      </c>
      <c r="G56" s="584" t="n">
        <v>95.7</v>
      </c>
      <c r="H56" s="584" t="n">
        <v>258.3</v>
      </c>
      <c r="I56" s="584" t="n">
        <v>125.8</v>
      </c>
      <c r="J56" s="584" t="n">
        <v>105.3</v>
      </c>
      <c r="K56" s="584" t="n">
        <v>101.8</v>
      </c>
      <c r="L56" s="584" t="n">
        <v>107.8</v>
      </c>
      <c r="M56" s="584" t="n">
        <v>151.1</v>
      </c>
    </row>
    <row r="57" s="417" customFormat="true" ht="12.75" hidden="false" customHeight="false" outlineLevel="0" collapsed="false">
      <c r="A57" s="26"/>
      <c r="B57" s="167" t="s">
        <v>695</v>
      </c>
      <c r="C57" s="584" t="n">
        <v>122.5</v>
      </c>
      <c r="D57" s="584" t="n">
        <v>195.7</v>
      </c>
      <c r="E57" s="584" t="n">
        <v>173.9</v>
      </c>
      <c r="F57" s="584" t="n">
        <v>147.4</v>
      </c>
      <c r="G57" s="584" t="n">
        <v>142</v>
      </c>
      <c r="H57" s="584" t="n">
        <v>130.2</v>
      </c>
      <c r="I57" s="584" t="n">
        <v>141.2</v>
      </c>
      <c r="J57" s="584" t="n">
        <v>123.7</v>
      </c>
      <c r="K57" s="584" t="n">
        <v>112.7</v>
      </c>
      <c r="L57" s="584" t="n">
        <v>131.8</v>
      </c>
      <c r="M57" s="584" t="n">
        <v>139.7</v>
      </c>
    </row>
    <row r="58" customFormat="false" ht="12.75" hidden="false" customHeight="false" outlineLevel="0" collapsed="false">
      <c r="B58" s="167" t="s">
        <v>696</v>
      </c>
      <c r="C58" s="584" t="n">
        <v>101</v>
      </c>
      <c r="D58" s="584" t="n">
        <v>155.4</v>
      </c>
      <c r="E58" s="584" t="n">
        <v>140.3</v>
      </c>
      <c r="F58" s="584" t="n">
        <v>131.5</v>
      </c>
      <c r="G58" s="584" t="n">
        <v>98.1</v>
      </c>
      <c r="H58" s="584" t="n">
        <v>148.1</v>
      </c>
      <c r="I58" s="584" t="n">
        <v>124.1</v>
      </c>
      <c r="J58" s="584" t="n">
        <v>101</v>
      </c>
      <c r="K58" s="584" t="n">
        <v>91.2</v>
      </c>
      <c r="L58" s="584" t="n">
        <v>110.1</v>
      </c>
      <c r="M58" s="584" t="n">
        <v>123.6</v>
      </c>
    </row>
    <row r="59" customFormat="false" ht="12.75" hidden="false" customHeight="false" outlineLevel="0" collapsed="false">
      <c r="B59" s="167" t="s">
        <v>697</v>
      </c>
      <c r="C59" s="584" t="n">
        <v>108.7</v>
      </c>
      <c r="D59" s="584" t="n">
        <v>172.4</v>
      </c>
      <c r="E59" s="584" t="n">
        <v>132</v>
      </c>
      <c r="F59" s="584" t="n">
        <v>125.5</v>
      </c>
      <c r="G59" s="584" t="n">
        <v>83.6</v>
      </c>
      <c r="H59" s="584" t="n">
        <v>109.6</v>
      </c>
      <c r="I59" s="584" t="n">
        <v>119.9</v>
      </c>
      <c r="J59" s="584" t="n">
        <v>106.2</v>
      </c>
      <c r="K59" s="584" t="n">
        <v>102.8</v>
      </c>
      <c r="L59" s="584" t="n">
        <v>118.3</v>
      </c>
      <c r="M59" s="584" t="n">
        <v>130.9</v>
      </c>
    </row>
    <row r="60" customFormat="false" ht="12.75" hidden="false" customHeight="false" outlineLevel="0" collapsed="false">
      <c r="B60" s="167" t="s">
        <v>698</v>
      </c>
      <c r="C60" s="584" t="n">
        <v>113.1</v>
      </c>
      <c r="D60" s="584" t="n">
        <v>164.4</v>
      </c>
      <c r="E60" s="584" t="n">
        <v>138.9</v>
      </c>
      <c r="F60" s="584" t="n">
        <v>131.3</v>
      </c>
      <c r="G60" s="584" t="n">
        <v>117.3</v>
      </c>
      <c r="H60" s="584" t="n">
        <v>110</v>
      </c>
      <c r="I60" s="584" t="n">
        <v>133.4</v>
      </c>
      <c r="J60" s="584" t="n">
        <v>109</v>
      </c>
      <c r="K60" s="584" t="n">
        <v>104.8</v>
      </c>
      <c r="L60" s="584" t="n">
        <v>122.4</v>
      </c>
      <c r="M60" s="584" t="n">
        <v>150.3</v>
      </c>
    </row>
    <row r="61" customFormat="false" ht="12.75" hidden="false" customHeight="false" outlineLevel="0" collapsed="false">
      <c r="B61" s="167" t="s">
        <v>699</v>
      </c>
      <c r="C61" s="584" t="n">
        <v>122.4</v>
      </c>
      <c r="D61" s="584" t="n">
        <v>165.3</v>
      </c>
      <c r="E61" s="584" t="n">
        <v>142.1</v>
      </c>
      <c r="F61" s="584" t="n">
        <v>132.9</v>
      </c>
      <c r="G61" s="584" t="n">
        <v>131.1</v>
      </c>
      <c r="H61" s="584" t="n">
        <v>135.2</v>
      </c>
      <c r="I61" s="584" t="n">
        <v>137.9</v>
      </c>
      <c r="J61" s="584" t="n">
        <v>109.7</v>
      </c>
      <c r="K61" s="584" t="n">
        <v>118.6</v>
      </c>
      <c r="L61" s="584" t="n">
        <v>124</v>
      </c>
      <c r="M61" s="584" t="n">
        <v>158.2</v>
      </c>
    </row>
    <row r="62" customFormat="false" ht="12.75" hidden="false" customHeight="false" outlineLevel="0" collapsed="false">
      <c r="B62" s="167" t="s">
        <v>700</v>
      </c>
      <c r="C62" s="584" t="n">
        <v>115.7</v>
      </c>
      <c r="D62" s="584" t="n">
        <v>163.3</v>
      </c>
      <c r="E62" s="584" t="n">
        <v>120.5</v>
      </c>
      <c r="F62" s="584" t="n">
        <v>122.4</v>
      </c>
      <c r="G62" s="584" t="n">
        <v>113.1</v>
      </c>
      <c r="H62" s="584" t="n">
        <v>203.1</v>
      </c>
      <c r="I62" s="584" t="n">
        <v>119.9</v>
      </c>
      <c r="J62" s="584" t="n">
        <v>101.6</v>
      </c>
      <c r="K62" s="584" t="n">
        <v>114</v>
      </c>
      <c r="L62" s="584" t="n">
        <v>121.1</v>
      </c>
      <c r="M62" s="584" t="n">
        <v>16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07" t="s">
        <v>1974</v>
      </c>
      <c r="B1" s="107"/>
      <c r="C1" s="107"/>
      <c r="D1" s="107"/>
      <c r="E1" s="107"/>
      <c r="F1" s="107"/>
      <c r="G1" s="107"/>
      <c r="H1" s="107"/>
      <c r="I1" s="107"/>
      <c r="J1" s="107"/>
      <c r="K1" s="107"/>
      <c r="L1" s="107"/>
      <c r="M1" s="107"/>
    </row>
    <row r="2" customFormat="false" ht="20.1" hidden="false" customHeight="true" outlineLevel="0" collapsed="false">
      <c r="A2" s="107" t="s">
        <v>1975</v>
      </c>
      <c r="B2" s="107"/>
      <c r="C2" s="107"/>
      <c r="D2" s="107"/>
      <c r="E2" s="107"/>
      <c r="F2" s="107"/>
      <c r="G2" s="107"/>
      <c r="H2" s="107"/>
      <c r="I2" s="107"/>
      <c r="J2" s="107"/>
      <c r="K2" s="107"/>
      <c r="L2" s="107"/>
      <c r="M2" s="107"/>
    </row>
    <row r="3" customFormat="false" ht="20.1" hidden="false" customHeight="true" outlineLevel="0" collapsed="false">
      <c r="A3" s="218" t="s">
        <v>1980</v>
      </c>
      <c r="B3" s="218"/>
      <c r="C3" s="218"/>
      <c r="D3" s="218"/>
      <c r="E3" s="218"/>
      <c r="F3" s="218"/>
      <c r="G3" s="218"/>
      <c r="H3" s="218"/>
      <c r="I3" s="218"/>
      <c r="J3" s="218"/>
      <c r="K3" s="218"/>
      <c r="L3" s="218"/>
      <c r="M3" s="218"/>
    </row>
    <row r="4" customFormat="false" ht="20.1" hidden="false" customHeight="true" outlineLevel="0" collapsed="false">
      <c r="A4" s="560" t="s">
        <v>1981</v>
      </c>
      <c r="B4" s="560"/>
      <c r="C4" s="560"/>
      <c r="D4" s="560"/>
      <c r="E4" s="560"/>
      <c r="F4" s="560"/>
      <c r="G4" s="560"/>
      <c r="H4" s="560"/>
      <c r="I4" s="560"/>
      <c r="J4" s="560"/>
      <c r="K4" s="560"/>
      <c r="L4" s="560"/>
      <c r="M4" s="560"/>
    </row>
    <row r="5" customFormat="false" ht="20.1" hidden="false" customHeight="true" outlineLevel="0" collapsed="false">
      <c r="A5" s="108"/>
      <c r="B5" s="108"/>
      <c r="C5" s="108"/>
      <c r="D5" s="108"/>
      <c r="E5" s="108"/>
      <c r="F5" s="108"/>
      <c r="G5" s="108"/>
      <c r="H5" s="108"/>
      <c r="I5" s="108"/>
      <c r="J5" s="108"/>
      <c r="K5" s="108"/>
      <c r="L5" s="108"/>
      <c r="M5" s="108"/>
    </row>
    <row r="6" s="417" customFormat="true" ht="13.5" hidden="false" customHeight="true" outlineLevel="0" collapsed="false">
      <c r="A6" s="545" t="s">
        <v>1888</v>
      </c>
      <c r="B6" s="545"/>
      <c r="C6" s="586" t="s">
        <v>1942</v>
      </c>
      <c r="D6" s="586"/>
      <c r="E6" s="586"/>
      <c r="F6" s="586"/>
      <c r="G6" s="586"/>
      <c r="H6" s="586"/>
      <c r="I6" s="586"/>
      <c r="J6" s="586"/>
      <c r="K6" s="586"/>
      <c r="L6" s="586"/>
      <c r="M6" s="586"/>
    </row>
    <row r="7" s="417" customFormat="true" ht="13.5" hidden="false" customHeight="true" outlineLevel="0" collapsed="false">
      <c r="A7" s="545"/>
      <c r="B7" s="545"/>
      <c r="C7" s="587"/>
      <c r="D7" s="588" t="n">
        <v>0</v>
      </c>
      <c r="E7" s="589" t="n">
        <v>1</v>
      </c>
      <c r="F7" s="589" t="n">
        <v>2</v>
      </c>
      <c r="G7" s="589" t="n">
        <v>3</v>
      </c>
      <c r="H7" s="588" t="n">
        <v>4</v>
      </c>
      <c r="I7" s="588" t="n">
        <v>5</v>
      </c>
      <c r="J7" s="589" t="n">
        <v>6</v>
      </c>
      <c r="K7" s="589" t="n">
        <v>7</v>
      </c>
      <c r="L7" s="589" t="n">
        <v>8</v>
      </c>
      <c r="M7" s="590" t="n">
        <v>9</v>
      </c>
    </row>
    <row r="8" s="417" customFormat="true" ht="13.5" hidden="false" customHeight="true" outlineLevel="0" collapsed="false">
      <c r="A8" s="545"/>
      <c r="B8" s="545"/>
      <c r="C8" s="591"/>
      <c r="D8" s="573"/>
      <c r="E8" s="592"/>
      <c r="F8" s="592"/>
      <c r="G8" s="592"/>
      <c r="H8" s="573"/>
      <c r="I8" s="573"/>
      <c r="J8" s="592"/>
      <c r="K8" s="592"/>
      <c r="L8" s="592"/>
      <c r="M8" s="590"/>
    </row>
    <row r="9" s="417" customFormat="true" ht="13.5" hidden="false" customHeight="true" outlineLevel="0" collapsed="false">
      <c r="A9" s="545"/>
      <c r="B9" s="545"/>
      <c r="C9" s="573" t="s">
        <v>1623</v>
      </c>
      <c r="D9" s="573" t="s">
        <v>1943</v>
      </c>
      <c r="E9" s="592" t="s">
        <v>1236</v>
      </c>
      <c r="F9" s="592" t="s">
        <v>1332</v>
      </c>
      <c r="G9" s="592" t="s">
        <v>1944</v>
      </c>
      <c r="H9" s="573" t="s">
        <v>1945</v>
      </c>
      <c r="I9" s="573" t="s">
        <v>1946</v>
      </c>
      <c r="J9" s="592" t="s">
        <v>1947</v>
      </c>
      <c r="K9" s="592" t="s">
        <v>1948</v>
      </c>
      <c r="L9" s="592" t="s">
        <v>1949</v>
      </c>
      <c r="M9" s="590" t="s">
        <v>1950</v>
      </c>
    </row>
    <row r="10" s="417" customFormat="true" ht="13.5" hidden="false" customHeight="true" outlineLevel="0" collapsed="false">
      <c r="A10" s="545"/>
      <c r="B10" s="545"/>
      <c r="C10" s="591"/>
      <c r="D10" s="573" t="s">
        <v>1951</v>
      </c>
      <c r="E10" s="592" t="s">
        <v>1952</v>
      </c>
      <c r="F10" s="592"/>
      <c r="G10" s="592" t="s">
        <v>1953</v>
      </c>
      <c r="H10" s="573" t="s">
        <v>1954</v>
      </c>
      <c r="I10" s="573" t="s">
        <v>1955</v>
      </c>
      <c r="J10" s="592" t="s">
        <v>1956</v>
      </c>
      <c r="K10" s="592" t="s">
        <v>1957</v>
      </c>
      <c r="L10" s="592" t="s">
        <v>1958</v>
      </c>
      <c r="M10" s="590" t="s">
        <v>1956</v>
      </c>
    </row>
    <row r="11" s="417" customFormat="true" ht="13.5" hidden="false" customHeight="true" outlineLevel="0" collapsed="false">
      <c r="A11" s="545"/>
      <c r="B11" s="545"/>
      <c r="C11" s="591"/>
      <c r="D11" s="573" t="s">
        <v>1959</v>
      </c>
      <c r="E11" s="592" t="s">
        <v>1960</v>
      </c>
      <c r="F11" s="592"/>
      <c r="G11" s="592" t="s">
        <v>1961</v>
      </c>
      <c r="H11" s="573" t="s">
        <v>1962</v>
      </c>
      <c r="I11" s="573" t="s">
        <v>1963</v>
      </c>
      <c r="J11" s="592" t="s">
        <v>1964</v>
      </c>
      <c r="K11" s="592" t="s">
        <v>1965</v>
      </c>
      <c r="L11" s="592" t="s">
        <v>1307</v>
      </c>
      <c r="M11" s="593"/>
    </row>
    <row r="12" s="417" customFormat="true" ht="13.5" hidden="false" customHeight="true" outlineLevel="0" collapsed="false">
      <c r="A12" s="545"/>
      <c r="B12" s="545"/>
      <c r="C12" s="591"/>
      <c r="D12" s="573" t="s">
        <v>1966</v>
      </c>
      <c r="E12" s="592"/>
      <c r="F12" s="592"/>
      <c r="G12" s="592"/>
      <c r="H12" s="573" t="s">
        <v>1967</v>
      </c>
      <c r="I12" s="573"/>
      <c r="J12" s="592" t="s">
        <v>1968</v>
      </c>
      <c r="K12" s="592" t="s">
        <v>1969</v>
      </c>
      <c r="L12" s="592"/>
      <c r="M12" s="590"/>
    </row>
    <row r="13" s="417" customFormat="true" ht="12.75" hidden="false" customHeight="true" outlineLevel="0" collapsed="false">
      <c r="A13" s="545"/>
      <c r="B13" s="545"/>
      <c r="C13" s="594"/>
      <c r="D13" s="594"/>
      <c r="E13" s="595"/>
      <c r="F13" s="595"/>
      <c r="G13" s="595"/>
      <c r="H13" s="549" t="s">
        <v>1970</v>
      </c>
      <c r="I13" s="549"/>
      <c r="J13" s="595" t="s">
        <v>1971</v>
      </c>
      <c r="K13" s="595" t="s">
        <v>1972</v>
      </c>
      <c r="L13" s="595"/>
      <c r="M13" s="596"/>
    </row>
    <row r="14" customFormat="false" ht="12.75" hidden="false" customHeight="true" outlineLevel="0" collapsed="false">
      <c r="A14" s="552"/>
      <c r="B14" s="562"/>
      <c r="C14" s="551"/>
      <c r="D14" s="551"/>
      <c r="E14" s="551"/>
      <c r="F14" s="551"/>
      <c r="G14" s="551"/>
      <c r="H14" s="551"/>
      <c r="I14" s="551"/>
      <c r="J14" s="551"/>
      <c r="K14" s="551"/>
      <c r="L14" s="551"/>
      <c r="M14" s="551"/>
    </row>
    <row r="15" customFormat="false" ht="12.75" hidden="false" customHeight="false" outlineLevel="0" collapsed="false">
      <c r="A15" s="126" t="s">
        <v>653</v>
      </c>
      <c r="B15" s="167" t="s">
        <v>690</v>
      </c>
      <c r="C15" s="584" t="n">
        <v>106.8</v>
      </c>
      <c r="D15" s="584" t="n">
        <v>106.8</v>
      </c>
      <c r="E15" s="584" t="n">
        <v>105.5</v>
      </c>
      <c r="F15" s="584" t="n">
        <v>102.9</v>
      </c>
      <c r="G15" s="584" t="n">
        <v>120.5</v>
      </c>
      <c r="H15" s="584" t="n">
        <v>126</v>
      </c>
      <c r="I15" s="584" t="n">
        <v>107.1</v>
      </c>
      <c r="J15" s="584" t="n">
        <v>106</v>
      </c>
      <c r="K15" s="584" t="n">
        <v>106</v>
      </c>
      <c r="L15" s="584" t="n">
        <v>106</v>
      </c>
      <c r="M15" s="584" t="n">
        <v>79.8</v>
      </c>
    </row>
    <row r="16" customFormat="false" ht="12.75" hidden="false" customHeight="false" outlineLevel="0" collapsed="false">
      <c r="B16" s="167" t="s">
        <v>691</v>
      </c>
      <c r="C16" s="584" t="n">
        <v>109.2</v>
      </c>
      <c r="D16" s="584" t="n">
        <v>98.9</v>
      </c>
      <c r="E16" s="584" t="n">
        <v>89.2</v>
      </c>
      <c r="F16" s="584" t="n">
        <v>111.9</v>
      </c>
      <c r="G16" s="584" t="n">
        <v>132.8</v>
      </c>
      <c r="H16" s="584" t="n">
        <v>134.2</v>
      </c>
      <c r="I16" s="584" t="n">
        <v>111.1</v>
      </c>
      <c r="J16" s="584" t="n">
        <v>105.5</v>
      </c>
      <c r="K16" s="584" t="n">
        <v>105.9</v>
      </c>
      <c r="L16" s="584" t="n">
        <v>106.7</v>
      </c>
      <c r="M16" s="584" t="n">
        <v>100.9</v>
      </c>
    </row>
    <row r="17" customFormat="false" ht="12.75" hidden="false" customHeight="false" outlineLevel="0" collapsed="false">
      <c r="B17" s="167" t="s">
        <v>692</v>
      </c>
      <c r="C17" s="584" t="n">
        <v>119</v>
      </c>
      <c r="D17" s="584" t="n">
        <v>108.4</v>
      </c>
      <c r="E17" s="584" t="n">
        <v>107.4</v>
      </c>
      <c r="F17" s="584" t="n">
        <v>129.8</v>
      </c>
      <c r="G17" s="584" t="n">
        <v>130</v>
      </c>
      <c r="H17" s="584" t="n">
        <v>137.3</v>
      </c>
      <c r="I17" s="584" t="n">
        <v>118.5</v>
      </c>
      <c r="J17" s="584" t="n">
        <v>114.1</v>
      </c>
      <c r="K17" s="584" t="n">
        <v>121.5</v>
      </c>
      <c r="L17" s="584" t="n">
        <v>112.1</v>
      </c>
      <c r="M17" s="584" t="n">
        <v>108.2</v>
      </c>
    </row>
    <row r="18" customFormat="false" ht="12.75" hidden="false" customHeight="false" outlineLevel="0" collapsed="false">
      <c r="B18" s="167" t="s">
        <v>667</v>
      </c>
      <c r="C18" s="584" t="n">
        <v>112.3</v>
      </c>
      <c r="D18" s="584" t="n">
        <v>107</v>
      </c>
      <c r="E18" s="584" t="n">
        <v>107.1</v>
      </c>
      <c r="F18" s="584" t="n">
        <v>122</v>
      </c>
      <c r="G18" s="584" t="n">
        <v>124.2</v>
      </c>
      <c r="H18" s="584" t="n">
        <v>147.1</v>
      </c>
      <c r="I18" s="584" t="n">
        <v>107.6</v>
      </c>
      <c r="J18" s="584" t="n">
        <v>117.5</v>
      </c>
      <c r="K18" s="584" t="n">
        <v>111.2</v>
      </c>
      <c r="L18" s="584" t="n">
        <v>102.5</v>
      </c>
      <c r="M18" s="584" t="n">
        <v>112.3</v>
      </c>
    </row>
    <row r="19" customFormat="false" ht="12.75" hidden="false" customHeight="false" outlineLevel="0" collapsed="false">
      <c r="B19" s="167" t="s">
        <v>693</v>
      </c>
      <c r="C19" s="584" t="n">
        <v>115.1</v>
      </c>
      <c r="D19" s="584" t="n">
        <v>110.4</v>
      </c>
      <c r="E19" s="584" t="n">
        <v>111.3</v>
      </c>
      <c r="F19" s="584" t="n">
        <v>122.5</v>
      </c>
      <c r="G19" s="584" t="n">
        <v>129.2</v>
      </c>
      <c r="H19" s="584" t="n">
        <v>136.2</v>
      </c>
      <c r="I19" s="584" t="n">
        <v>116.4</v>
      </c>
      <c r="J19" s="584" t="n">
        <v>121.9</v>
      </c>
      <c r="K19" s="584" t="n">
        <v>111.8</v>
      </c>
      <c r="L19" s="584" t="n">
        <v>100</v>
      </c>
      <c r="M19" s="584" t="n">
        <v>121.6</v>
      </c>
    </row>
    <row r="20" customFormat="false" ht="12.75" hidden="false" customHeight="false" outlineLevel="0" collapsed="false">
      <c r="B20" s="167" t="s">
        <v>694</v>
      </c>
      <c r="C20" s="584" t="n">
        <v>116.8</v>
      </c>
      <c r="D20" s="584" t="n">
        <v>107.3</v>
      </c>
      <c r="E20" s="584" t="n">
        <v>101.5</v>
      </c>
      <c r="F20" s="584" t="n">
        <v>120.9</v>
      </c>
      <c r="G20" s="584" t="n">
        <v>119.5</v>
      </c>
      <c r="H20" s="584" t="n">
        <v>139.6</v>
      </c>
      <c r="I20" s="584" t="n">
        <v>118.4</v>
      </c>
      <c r="J20" s="584" t="n">
        <v>118.6</v>
      </c>
      <c r="K20" s="584" t="n">
        <v>119.6</v>
      </c>
      <c r="L20" s="584" t="n">
        <v>99.5</v>
      </c>
      <c r="M20" s="584" t="n">
        <v>132.2</v>
      </c>
    </row>
    <row r="21" customFormat="false" ht="12.75" hidden="false" customHeight="false" outlineLevel="0" collapsed="false">
      <c r="B21" s="167" t="s">
        <v>695</v>
      </c>
      <c r="C21" s="584" t="n">
        <v>115</v>
      </c>
      <c r="D21" s="584" t="n">
        <v>107.7</v>
      </c>
      <c r="E21" s="584" t="n">
        <v>114.8</v>
      </c>
      <c r="F21" s="584" t="n">
        <v>138.9</v>
      </c>
      <c r="G21" s="584" t="n">
        <v>122.6</v>
      </c>
      <c r="H21" s="584" t="n">
        <v>153.4</v>
      </c>
      <c r="I21" s="584" t="n">
        <v>112.9</v>
      </c>
      <c r="J21" s="584" t="n">
        <v>126.3</v>
      </c>
      <c r="K21" s="584" t="n">
        <v>110</v>
      </c>
      <c r="L21" s="584" t="n">
        <v>102</v>
      </c>
      <c r="M21" s="584" t="n">
        <v>135.6</v>
      </c>
    </row>
    <row r="22" customFormat="false" ht="12.75" hidden="false" customHeight="false" outlineLevel="0" collapsed="false">
      <c r="B22" s="167" t="s">
        <v>696</v>
      </c>
      <c r="C22" s="584" t="n">
        <v>111.1</v>
      </c>
      <c r="D22" s="584" t="n">
        <v>108.7</v>
      </c>
      <c r="E22" s="584" t="n">
        <v>101.6</v>
      </c>
      <c r="F22" s="584" t="n">
        <v>132.5</v>
      </c>
      <c r="G22" s="584" t="n">
        <v>120.3</v>
      </c>
      <c r="H22" s="584" t="n">
        <v>146.4</v>
      </c>
      <c r="I22" s="584" t="n">
        <v>110.6</v>
      </c>
      <c r="J22" s="584" t="n">
        <v>118.1</v>
      </c>
      <c r="K22" s="584" t="n">
        <v>103.2</v>
      </c>
      <c r="L22" s="584" t="n">
        <v>109</v>
      </c>
      <c r="M22" s="584" t="n">
        <v>130.1</v>
      </c>
    </row>
    <row r="23" customFormat="false" ht="12.75" hidden="false" customHeight="false" outlineLevel="0" collapsed="false">
      <c r="B23" s="167" t="s">
        <v>697</v>
      </c>
      <c r="C23" s="584" t="n">
        <v>122.1</v>
      </c>
      <c r="D23" s="584" t="n">
        <v>110.4</v>
      </c>
      <c r="E23" s="584" t="n">
        <v>110.6</v>
      </c>
      <c r="F23" s="584" t="n">
        <v>130.1</v>
      </c>
      <c r="G23" s="584" t="n">
        <v>132.2</v>
      </c>
      <c r="H23" s="584" t="n">
        <v>141.2</v>
      </c>
      <c r="I23" s="584" t="n">
        <v>121.4</v>
      </c>
      <c r="J23" s="584" t="n">
        <v>127.9</v>
      </c>
      <c r="K23" s="584" t="n">
        <v>117.4</v>
      </c>
      <c r="L23" s="584" t="n">
        <v>116.7</v>
      </c>
      <c r="M23" s="584" t="n">
        <v>149.5</v>
      </c>
    </row>
    <row r="24" customFormat="false" ht="12.75" hidden="false" customHeight="false" outlineLevel="0" collapsed="false">
      <c r="B24" s="167" t="s">
        <v>698</v>
      </c>
      <c r="C24" s="584" t="n">
        <v>127.4</v>
      </c>
      <c r="D24" s="584" t="n">
        <v>118.7</v>
      </c>
      <c r="E24" s="584" t="n">
        <v>104.2</v>
      </c>
      <c r="F24" s="584" t="n">
        <v>152.7</v>
      </c>
      <c r="G24" s="584" t="n">
        <v>112.9</v>
      </c>
      <c r="H24" s="584" t="n">
        <v>150.8</v>
      </c>
      <c r="I24" s="584" t="n">
        <v>125.6</v>
      </c>
      <c r="J24" s="584" t="n">
        <v>137.4</v>
      </c>
      <c r="K24" s="584" t="n">
        <v>126.9</v>
      </c>
      <c r="L24" s="584" t="n">
        <v>119.7</v>
      </c>
      <c r="M24" s="584" t="n">
        <v>165.2</v>
      </c>
    </row>
    <row r="25" customFormat="false" ht="12.75" hidden="false" customHeight="false" outlineLevel="0" collapsed="false">
      <c r="B25" s="167" t="s">
        <v>699</v>
      </c>
      <c r="C25" s="584" t="n">
        <v>127.9</v>
      </c>
      <c r="D25" s="584" t="n">
        <v>108.1</v>
      </c>
      <c r="E25" s="584" t="n">
        <v>116.3</v>
      </c>
      <c r="F25" s="584" t="n">
        <v>129.4</v>
      </c>
      <c r="G25" s="584" t="n">
        <v>114.8</v>
      </c>
      <c r="H25" s="584" t="n">
        <v>138.2</v>
      </c>
      <c r="I25" s="584" t="n">
        <v>118.8</v>
      </c>
      <c r="J25" s="584" t="n">
        <v>139.1</v>
      </c>
      <c r="K25" s="584" t="n">
        <v>131.2</v>
      </c>
      <c r="L25" s="584" t="n">
        <v>120.9</v>
      </c>
      <c r="M25" s="584" t="n">
        <v>174.5</v>
      </c>
    </row>
    <row r="26" customFormat="false" ht="12.75" hidden="false" customHeight="false" outlineLevel="0" collapsed="false">
      <c r="B26" s="167" t="s">
        <v>700</v>
      </c>
      <c r="C26" s="584" t="n">
        <v>119.6</v>
      </c>
      <c r="D26" s="584" t="n">
        <v>114.1</v>
      </c>
      <c r="E26" s="584" t="n">
        <v>119.5</v>
      </c>
      <c r="F26" s="584" t="n">
        <v>124.8</v>
      </c>
      <c r="G26" s="584" t="n">
        <v>115.6</v>
      </c>
      <c r="H26" s="584" t="n">
        <v>179.6</v>
      </c>
      <c r="I26" s="584" t="n">
        <v>113.1</v>
      </c>
      <c r="J26" s="584" t="n">
        <v>120.7</v>
      </c>
      <c r="K26" s="584" t="n">
        <v>121.7</v>
      </c>
      <c r="L26" s="584" t="n">
        <v>105.6</v>
      </c>
      <c r="M26" s="584" t="n">
        <v>169</v>
      </c>
    </row>
    <row r="27" customFormat="false" ht="12.75" hidden="false" customHeight="false" outlineLevel="0" collapsed="false">
      <c r="A27" s="126" t="s">
        <v>654</v>
      </c>
      <c r="B27" s="167" t="s">
        <v>690</v>
      </c>
      <c r="C27" s="584" t="n">
        <v>116.4</v>
      </c>
      <c r="D27" s="584" t="n">
        <v>114</v>
      </c>
      <c r="E27" s="584" t="n">
        <v>111</v>
      </c>
      <c r="F27" s="584" t="n">
        <v>135.8</v>
      </c>
      <c r="G27" s="584" t="n">
        <v>106.9</v>
      </c>
      <c r="H27" s="584" t="n">
        <v>177.1</v>
      </c>
      <c r="I27" s="584" t="n">
        <v>120.8</v>
      </c>
      <c r="J27" s="584" t="n">
        <v>133.6</v>
      </c>
      <c r="K27" s="584" t="n">
        <v>112.7</v>
      </c>
      <c r="L27" s="584" t="n">
        <v>110.9</v>
      </c>
      <c r="M27" s="584" t="n">
        <v>106.5</v>
      </c>
    </row>
    <row r="28" customFormat="false" ht="12.75" hidden="false" customHeight="false" outlineLevel="0" collapsed="false">
      <c r="B28" s="167" t="s">
        <v>691</v>
      </c>
      <c r="C28" s="584" t="n">
        <v>121</v>
      </c>
      <c r="D28" s="584" t="n">
        <v>111.4</v>
      </c>
      <c r="E28" s="584" t="n">
        <v>101.6</v>
      </c>
      <c r="F28" s="584" t="n">
        <v>147.4</v>
      </c>
      <c r="G28" s="584" t="n">
        <v>108.4</v>
      </c>
      <c r="H28" s="584" t="n">
        <v>156.6</v>
      </c>
      <c r="I28" s="584" t="n">
        <v>126.1</v>
      </c>
      <c r="J28" s="584" t="n">
        <v>141.7</v>
      </c>
      <c r="K28" s="584" t="n">
        <v>116.4</v>
      </c>
      <c r="L28" s="584" t="n">
        <v>120.6</v>
      </c>
      <c r="M28" s="584" t="n">
        <v>111.9</v>
      </c>
    </row>
    <row r="29" customFormat="false" ht="12.75" hidden="false" customHeight="false" outlineLevel="0" collapsed="false">
      <c r="B29" s="167" t="s">
        <v>692</v>
      </c>
      <c r="C29" s="584" t="n">
        <v>124.9</v>
      </c>
      <c r="D29" s="584" t="n">
        <v>121.2</v>
      </c>
      <c r="E29" s="584" t="n">
        <v>114.9</v>
      </c>
      <c r="F29" s="584" t="n">
        <v>138.4</v>
      </c>
      <c r="G29" s="584" t="n">
        <v>98.9</v>
      </c>
      <c r="H29" s="584" t="n">
        <v>156.7</v>
      </c>
      <c r="I29" s="584" t="n">
        <v>132.7</v>
      </c>
      <c r="J29" s="584" t="n">
        <v>146.7</v>
      </c>
      <c r="K29" s="584" t="n">
        <v>124</v>
      </c>
      <c r="L29" s="584" t="n">
        <v>118.4</v>
      </c>
      <c r="M29" s="584" t="n">
        <v>126.2</v>
      </c>
    </row>
    <row r="30" customFormat="false" ht="12.75" hidden="false" customHeight="false" outlineLevel="0" collapsed="false">
      <c r="B30" s="167" t="s">
        <v>667</v>
      </c>
      <c r="C30" s="584" t="n">
        <v>121.6</v>
      </c>
      <c r="D30" s="584" t="n">
        <v>122.7</v>
      </c>
      <c r="E30" s="584" t="n">
        <v>111.6</v>
      </c>
      <c r="F30" s="584" t="n">
        <v>146.9</v>
      </c>
      <c r="G30" s="584" t="n">
        <v>107.7</v>
      </c>
      <c r="H30" s="584" t="n">
        <v>140.8</v>
      </c>
      <c r="I30" s="584" t="n">
        <v>126.6</v>
      </c>
      <c r="J30" s="584" t="n">
        <v>145.1</v>
      </c>
      <c r="K30" s="584" t="n">
        <v>115.8</v>
      </c>
      <c r="L30" s="584" t="n">
        <v>114.3</v>
      </c>
      <c r="M30" s="584" t="n">
        <v>121.8</v>
      </c>
    </row>
    <row r="31" customFormat="false" ht="12.75" hidden="false" customHeight="false" outlineLevel="0" collapsed="false">
      <c r="B31" s="167" t="s">
        <v>693</v>
      </c>
      <c r="C31" s="584" t="n">
        <v>117.8</v>
      </c>
      <c r="D31" s="584" t="n">
        <v>107.4</v>
      </c>
      <c r="E31" s="584" t="n">
        <v>108.2</v>
      </c>
      <c r="F31" s="584" t="n">
        <v>160</v>
      </c>
      <c r="G31" s="584" t="n">
        <v>107.3</v>
      </c>
      <c r="H31" s="584" t="n">
        <v>145.7</v>
      </c>
      <c r="I31" s="584" t="n">
        <v>125.4</v>
      </c>
      <c r="J31" s="584" t="n">
        <v>143.3</v>
      </c>
      <c r="K31" s="584" t="n">
        <v>113.1</v>
      </c>
      <c r="L31" s="584" t="n">
        <v>98.8</v>
      </c>
      <c r="M31" s="584" t="n">
        <v>120.7</v>
      </c>
    </row>
    <row r="32" customFormat="false" ht="12.75" hidden="false" customHeight="false" outlineLevel="0" collapsed="false">
      <c r="B32" s="167" t="s">
        <v>694</v>
      </c>
      <c r="C32" s="584" t="n">
        <v>124.2</v>
      </c>
      <c r="D32" s="584" t="n">
        <v>117.8</v>
      </c>
      <c r="E32" s="584" t="n">
        <v>113.6</v>
      </c>
      <c r="F32" s="584" t="n">
        <v>142.4</v>
      </c>
      <c r="G32" s="584" t="n">
        <v>105.9</v>
      </c>
      <c r="H32" s="584" t="n">
        <v>140.2</v>
      </c>
      <c r="I32" s="584" t="n">
        <v>136.3</v>
      </c>
      <c r="J32" s="584" t="n">
        <v>148.9</v>
      </c>
      <c r="K32" s="584" t="n">
        <v>119.7</v>
      </c>
      <c r="L32" s="584" t="n">
        <v>107.7</v>
      </c>
      <c r="M32" s="584" t="n">
        <v>145.4</v>
      </c>
    </row>
    <row r="33" customFormat="false" ht="12.75" hidden="false" customHeight="false" outlineLevel="0" collapsed="false">
      <c r="B33" s="167" t="s">
        <v>695</v>
      </c>
      <c r="C33" s="584" t="n">
        <v>121</v>
      </c>
      <c r="D33" s="584" t="n">
        <v>116</v>
      </c>
      <c r="E33" s="584" t="n">
        <v>115.5</v>
      </c>
      <c r="F33" s="584" t="n">
        <v>140.7</v>
      </c>
      <c r="G33" s="584" t="n">
        <v>110</v>
      </c>
      <c r="H33" s="584" t="n">
        <v>146.8</v>
      </c>
      <c r="I33" s="584" t="n">
        <v>131.6</v>
      </c>
      <c r="J33" s="584" t="n">
        <v>143.9</v>
      </c>
      <c r="K33" s="584" t="n">
        <v>112</v>
      </c>
      <c r="L33" s="584" t="n">
        <v>116.2</v>
      </c>
      <c r="M33" s="584" t="n">
        <v>134.9</v>
      </c>
    </row>
    <row r="34" customFormat="false" ht="12.75" hidden="false" customHeight="false" outlineLevel="0" collapsed="false">
      <c r="B34" s="167" t="s">
        <v>696</v>
      </c>
      <c r="C34" s="584" t="n">
        <v>120.8</v>
      </c>
      <c r="D34" s="584" t="n">
        <v>120.3</v>
      </c>
      <c r="E34" s="584" t="n">
        <v>119.8</v>
      </c>
      <c r="F34" s="584" t="n">
        <v>156.7</v>
      </c>
      <c r="G34" s="584" t="n">
        <v>108.8</v>
      </c>
      <c r="H34" s="584" t="n">
        <v>150.3</v>
      </c>
      <c r="I34" s="584" t="n">
        <v>135.1</v>
      </c>
      <c r="J34" s="584" t="n">
        <v>138.6</v>
      </c>
      <c r="K34" s="584" t="n">
        <v>109.4</v>
      </c>
      <c r="L34" s="584" t="n">
        <v>121</v>
      </c>
      <c r="M34" s="584" t="n">
        <v>131.4</v>
      </c>
    </row>
    <row r="35" customFormat="false" ht="12.75" hidden="false" customHeight="false" outlineLevel="0" collapsed="false">
      <c r="B35" s="167" t="s">
        <v>697</v>
      </c>
      <c r="C35" s="584" t="n">
        <v>120.9</v>
      </c>
      <c r="D35" s="584" t="n">
        <v>123.3</v>
      </c>
      <c r="E35" s="584" t="n">
        <v>99.6</v>
      </c>
      <c r="F35" s="584" t="n">
        <v>128.5</v>
      </c>
      <c r="G35" s="584" t="n">
        <v>103.4</v>
      </c>
      <c r="H35" s="584" t="n">
        <v>142</v>
      </c>
      <c r="I35" s="584" t="n">
        <v>123.3</v>
      </c>
      <c r="J35" s="584" t="n">
        <v>136.8</v>
      </c>
      <c r="K35" s="584" t="n">
        <v>117.5</v>
      </c>
      <c r="L35" s="584" t="n">
        <v>120.1</v>
      </c>
      <c r="M35" s="584" t="n">
        <v>138.7</v>
      </c>
    </row>
    <row r="36" customFormat="false" ht="12.75" hidden="false" customHeight="false" outlineLevel="0" collapsed="false">
      <c r="B36" s="167" t="s">
        <v>698</v>
      </c>
      <c r="C36" s="584" t="n">
        <v>133</v>
      </c>
      <c r="D36" s="584" t="n">
        <v>130.5</v>
      </c>
      <c r="E36" s="584" t="n">
        <v>122.2</v>
      </c>
      <c r="F36" s="584" t="n">
        <v>154.4</v>
      </c>
      <c r="G36" s="584" t="n">
        <v>117.4</v>
      </c>
      <c r="H36" s="584" t="n">
        <v>155.8</v>
      </c>
      <c r="I36" s="584" t="n">
        <v>135</v>
      </c>
      <c r="J36" s="584" t="n">
        <v>149.3</v>
      </c>
      <c r="K36" s="584" t="n">
        <v>128.9</v>
      </c>
      <c r="L36" s="584" t="n">
        <v>127.5</v>
      </c>
      <c r="M36" s="584" t="n">
        <v>161.7</v>
      </c>
    </row>
    <row r="37" customFormat="false" ht="12.75" hidden="false" customHeight="false" outlineLevel="0" collapsed="false">
      <c r="B37" s="167" t="s">
        <v>699</v>
      </c>
      <c r="C37" s="584" t="n">
        <v>129.8</v>
      </c>
      <c r="D37" s="584" t="n">
        <v>128.8</v>
      </c>
      <c r="E37" s="584" t="n">
        <v>118.2</v>
      </c>
      <c r="F37" s="584" t="n">
        <v>128.1</v>
      </c>
      <c r="G37" s="584" t="n">
        <v>137.8</v>
      </c>
      <c r="H37" s="584" t="n">
        <v>174.5</v>
      </c>
      <c r="I37" s="584" t="n">
        <v>134.3</v>
      </c>
      <c r="J37" s="584" t="n">
        <v>137.9</v>
      </c>
      <c r="K37" s="584" t="n">
        <v>124.1</v>
      </c>
      <c r="L37" s="584" t="n">
        <v>118.4</v>
      </c>
      <c r="M37" s="584" t="n">
        <v>158.5</v>
      </c>
    </row>
    <row r="38" customFormat="false" ht="12.75" hidden="false" customHeight="false" outlineLevel="0" collapsed="false">
      <c r="B38" s="167" t="s">
        <v>700</v>
      </c>
      <c r="C38" s="584" t="n">
        <v>119.5</v>
      </c>
      <c r="D38" s="584" t="n">
        <v>125.8</v>
      </c>
      <c r="E38" s="584" t="n">
        <v>128.6</v>
      </c>
      <c r="F38" s="584" t="n">
        <v>131.7</v>
      </c>
      <c r="G38" s="584" t="n">
        <v>146.2</v>
      </c>
      <c r="H38" s="584" t="n">
        <v>175.7</v>
      </c>
      <c r="I38" s="584" t="n">
        <v>119.6</v>
      </c>
      <c r="J38" s="584" t="n">
        <v>117.1</v>
      </c>
      <c r="K38" s="584" t="n">
        <v>109.1</v>
      </c>
      <c r="L38" s="584" t="n">
        <v>110.2</v>
      </c>
      <c r="M38" s="584" t="n">
        <v>151.8</v>
      </c>
    </row>
    <row r="39" customFormat="false" ht="12.75" hidden="false" customHeight="false" outlineLevel="0" collapsed="false">
      <c r="A39" s="126" t="s">
        <v>655</v>
      </c>
      <c r="B39" s="167" t="s">
        <v>690</v>
      </c>
      <c r="C39" s="584" t="n">
        <v>126.6</v>
      </c>
      <c r="D39" s="584" t="n">
        <v>133.6</v>
      </c>
      <c r="E39" s="584" t="n">
        <v>110.1</v>
      </c>
      <c r="F39" s="584" t="n">
        <v>146.3</v>
      </c>
      <c r="G39" s="584" t="n">
        <v>150</v>
      </c>
      <c r="H39" s="584" t="n">
        <v>140.8</v>
      </c>
      <c r="I39" s="584" t="n">
        <v>131.1</v>
      </c>
      <c r="J39" s="584" t="n">
        <v>138.3</v>
      </c>
      <c r="K39" s="584" t="n">
        <v>116.4</v>
      </c>
      <c r="L39" s="584" t="n">
        <v>122.3</v>
      </c>
      <c r="M39" s="584" t="n">
        <v>90.3</v>
      </c>
    </row>
    <row r="40" customFormat="false" ht="12.75" hidden="false" customHeight="false" outlineLevel="0" collapsed="false">
      <c r="B40" s="167" t="s">
        <v>691</v>
      </c>
      <c r="C40" s="584" t="n">
        <v>126.9</v>
      </c>
      <c r="D40" s="584" t="n">
        <v>125.9</v>
      </c>
      <c r="E40" s="584" t="n">
        <v>102.6</v>
      </c>
      <c r="F40" s="584" t="n">
        <v>137.5</v>
      </c>
      <c r="G40" s="584" t="n">
        <v>147.5</v>
      </c>
      <c r="H40" s="584" t="n">
        <v>145.9</v>
      </c>
      <c r="I40" s="584" t="n">
        <v>139.9</v>
      </c>
      <c r="J40" s="584" t="n">
        <v>137.1</v>
      </c>
      <c r="K40" s="584" t="n">
        <v>116.9</v>
      </c>
      <c r="L40" s="584" t="n">
        <v>122.4</v>
      </c>
      <c r="M40" s="584" t="n">
        <v>97.4</v>
      </c>
    </row>
    <row r="41" customFormat="false" ht="12.75" hidden="false" customHeight="false" outlineLevel="0" collapsed="false">
      <c r="B41" s="167" t="s">
        <v>692</v>
      </c>
      <c r="C41" s="584" t="n">
        <v>126.1</v>
      </c>
      <c r="D41" s="584" t="n">
        <v>127.6</v>
      </c>
      <c r="E41" s="584" t="n">
        <v>102.1</v>
      </c>
      <c r="F41" s="584" t="n">
        <v>147.9</v>
      </c>
      <c r="G41" s="584" t="n">
        <v>141.9</v>
      </c>
      <c r="H41" s="584" t="n">
        <v>161.9</v>
      </c>
      <c r="I41" s="584" t="n">
        <v>132.8</v>
      </c>
      <c r="J41" s="584" t="n">
        <v>142.4</v>
      </c>
      <c r="K41" s="584" t="n">
        <v>117.9</v>
      </c>
      <c r="L41" s="584" t="n">
        <v>113.8</v>
      </c>
      <c r="M41" s="584" t="n">
        <v>100.5</v>
      </c>
    </row>
    <row r="42" customFormat="false" ht="12.75" hidden="false" customHeight="false" outlineLevel="0" collapsed="false">
      <c r="B42" s="167" t="s">
        <v>667</v>
      </c>
      <c r="C42" s="584" t="n">
        <v>133.2</v>
      </c>
      <c r="D42" s="584" t="n">
        <v>133</v>
      </c>
      <c r="E42" s="584" t="n">
        <v>119</v>
      </c>
      <c r="F42" s="584" t="n">
        <v>153.6</v>
      </c>
      <c r="G42" s="584" t="n">
        <v>155.5</v>
      </c>
      <c r="H42" s="584" t="n">
        <v>164.1</v>
      </c>
      <c r="I42" s="584" t="n">
        <v>143.9</v>
      </c>
      <c r="J42" s="584" t="n">
        <v>147.3</v>
      </c>
      <c r="K42" s="584" t="n">
        <v>123.8</v>
      </c>
      <c r="L42" s="584" t="n">
        <v>114.5</v>
      </c>
      <c r="M42" s="584" t="n">
        <v>117</v>
      </c>
    </row>
    <row r="43" customFormat="false" ht="12.75" hidden="false" customHeight="false" outlineLevel="0" collapsed="false">
      <c r="B43" s="167" t="s">
        <v>693</v>
      </c>
      <c r="C43" s="584" t="n">
        <v>124.9</v>
      </c>
      <c r="D43" s="584" t="n">
        <v>132.9</v>
      </c>
      <c r="E43" s="584" t="n">
        <v>108.6</v>
      </c>
      <c r="F43" s="584" t="n">
        <v>154.3</v>
      </c>
      <c r="G43" s="584" t="n">
        <v>147.3</v>
      </c>
      <c r="H43" s="584" t="n">
        <v>159.2</v>
      </c>
      <c r="I43" s="584" t="n">
        <v>129</v>
      </c>
      <c r="J43" s="584" t="n">
        <v>147</v>
      </c>
      <c r="K43" s="584" t="n">
        <v>111</v>
      </c>
      <c r="L43" s="584" t="n">
        <v>106.7</v>
      </c>
      <c r="M43" s="584" t="n">
        <v>124.5</v>
      </c>
    </row>
    <row r="44" customFormat="false" ht="12.75" hidden="false" customHeight="false" outlineLevel="0" collapsed="false">
      <c r="B44" s="167" t="s">
        <v>694</v>
      </c>
      <c r="C44" s="584" t="n">
        <v>129.2</v>
      </c>
      <c r="D44" s="584" t="n">
        <v>126.6</v>
      </c>
      <c r="E44" s="584" t="n">
        <v>118.3</v>
      </c>
      <c r="F44" s="584" t="n">
        <v>158.1</v>
      </c>
      <c r="G44" s="584" t="n">
        <v>153.7</v>
      </c>
      <c r="H44" s="584" t="n">
        <v>151.3</v>
      </c>
      <c r="I44" s="584" t="n">
        <v>145</v>
      </c>
      <c r="J44" s="584" t="n">
        <v>149</v>
      </c>
      <c r="K44" s="584" t="n">
        <v>113</v>
      </c>
      <c r="L44" s="584" t="n">
        <v>112.5</v>
      </c>
      <c r="M44" s="584" t="n">
        <v>127.8</v>
      </c>
    </row>
    <row r="45" customFormat="false" ht="12.75" hidden="false" customHeight="false" outlineLevel="0" collapsed="false">
      <c r="B45" s="167" t="s">
        <v>695</v>
      </c>
      <c r="C45" s="584" t="n">
        <v>137.4</v>
      </c>
      <c r="D45" s="584" t="n">
        <v>130.9</v>
      </c>
      <c r="E45" s="584" t="n">
        <v>121.5</v>
      </c>
      <c r="F45" s="584" t="n">
        <v>165.8</v>
      </c>
      <c r="G45" s="584" t="n">
        <v>183.1</v>
      </c>
      <c r="H45" s="584" t="n">
        <v>169.8</v>
      </c>
      <c r="I45" s="584" t="n">
        <v>150.9</v>
      </c>
      <c r="J45" s="584" t="n">
        <v>151.2</v>
      </c>
      <c r="K45" s="584" t="n">
        <v>118.8</v>
      </c>
      <c r="L45" s="584" t="n">
        <v>125.2</v>
      </c>
      <c r="M45" s="584" t="n">
        <v>119.3</v>
      </c>
    </row>
    <row r="46" customFormat="false" ht="12.75" hidden="false" customHeight="false" outlineLevel="0" collapsed="false">
      <c r="B46" s="167" t="s">
        <v>696</v>
      </c>
      <c r="C46" s="584" t="n">
        <v>122.4</v>
      </c>
      <c r="D46" s="584" t="n">
        <v>120.4</v>
      </c>
      <c r="E46" s="584" t="n">
        <v>100</v>
      </c>
      <c r="F46" s="584" t="n">
        <v>142.1</v>
      </c>
      <c r="G46" s="584" t="n">
        <v>169.2</v>
      </c>
      <c r="H46" s="584" t="n">
        <v>179.6</v>
      </c>
      <c r="I46" s="584" t="n">
        <v>133.2</v>
      </c>
      <c r="J46" s="584" t="n">
        <v>134.3</v>
      </c>
      <c r="K46" s="584" t="n">
        <v>101.6</v>
      </c>
      <c r="L46" s="584" t="n">
        <v>115.5</v>
      </c>
      <c r="M46" s="584" t="n">
        <v>120.6</v>
      </c>
    </row>
    <row r="47" customFormat="false" ht="12.75" hidden="false" customHeight="false" outlineLevel="0" collapsed="false">
      <c r="B47" s="167" t="s">
        <v>697</v>
      </c>
      <c r="C47" s="584" t="n">
        <v>135.7</v>
      </c>
      <c r="D47" s="584" t="n">
        <v>126.1</v>
      </c>
      <c r="E47" s="584" t="n">
        <v>119.9</v>
      </c>
      <c r="F47" s="584" t="n">
        <v>152.1</v>
      </c>
      <c r="G47" s="584" t="n">
        <v>173.8</v>
      </c>
      <c r="H47" s="584" t="n">
        <v>150.5</v>
      </c>
      <c r="I47" s="584" t="n">
        <v>147.8</v>
      </c>
      <c r="J47" s="584" t="n">
        <v>142.6</v>
      </c>
      <c r="K47" s="584" t="n">
        <v>120.1</v>
      </c>
      <c r="L47" s="584" t="n">
        <v>129.5</v>
      </c>
      <c r="M47" s="584" t="n">
        <v>134.8</v>
      </c>
    </row>
    <row r="48" customFormat="false" ht="12.75" hidden="false" customHeight="false" outlineLevel="0" collapsed="false">
      <c r="B48" s="167" t="s">
        <v>698</v>
      </c>
      <c r="C48" s="584" t="n">
        <v>137.6</v>
      </c>
      <c r="D48" s="584" t="n">
        <v>133.9</v>
      </c>
      <c r="E48" s="584" t="n">
        <v>130.4</v>
      </c>
      <c r="F48" s="584" t="n">
        <v>151.9</v>
      </c>
      <c r="G48" s="584" t="n">
        <v>169</v>
      </c>
      <c r="H48" s="584" t="n">
        <v>177.4</v>
      </c>
      <c r="I48" s="584" t="n">
        <v>146</v>
      </c>
      <c r="J48" s="584" t="n">
        <v>145.8</v>
      </c>
      <c r="K48" s="584" t="n">
        <v>121.4</v>
      </c>
      <c r="L48" s="584" t="n">
        <v>129.5</v>
      </c>
      <c r="M48" s="584" t="n">
        <v>167.8</v>
      </c>
    </row>
    <row r="49" customFormat="false" ht="12.75" hidden="false" customHeight="false" outlineLevel="0" collapsed="false">
      <c r="B49" s="167" t="s">
        <v>699</v>
      </c>
      <c r="C49" s="584" t="n">
        <v>126.3</v>
      </c>
      <c r="D49" s="584" t="n">
        <v>129.4</v>
      </c>
      <c r="E49" s="584" t="n">
        <v>119.7</v>
      </c>
      <c r="F49" s="584" t="n">
        <v>110.2</v>
      </c>
      <c r="G49" s="584" t="n">
        <v>151.7</v>
      </c>
      <c r="H49" s="584" t="n">
        <v>192.6</v>
      </c>
      <c r="I49" s="584" t="n">
        <v>126.2</v>
      </c>
      <c r="J49" s="584" t="n">
        <v>120.9</v>
      </c>
      <c r="K49" s="584" t="n">
        <v>117.9</v>
      </c>
      <c r="L49" s="584" t="n">
        <v>121</v>
      </c>
      <c r="M49" s="584" t="n">
        <v>175.2</v>
      </c>
    </row>
    <row r="50" customFormat="false" ht="12.75" hidden="false" customHeight="false" outlineLevel="0" collapsed="false">
      <c r="B50" s="167" t="s">
        <v>700</v>
      </c>
      <c r="C50" s="584" t="n">
        <v>113.4</v>
      </c>
      <c r="D50" s="584" t="n">
        <v>126.7</v>
      </c>
      <c r="E50" s="584" t="n">
        <v>126.4</v>
      </c>
      <c r="F50" s="584" t="n">
        <v>120.2</v>
      </c>
      <c r="G50" s="584" t="n">
        <v>134.9</v>
      </c>
      <c r="H50" s="584" t="n">
        <v>189.2</v>
      </c>
      <c r="I50" s="584" t="n">
        <v>112.5</v>
      </c>
      <c r="J50" s="584" t="n">
        <v>97.5</v>
      </c>
      <c r="K50" s="584" t="n">
        <v>105.9</v>
      </c>
      <c r="L50" s="584" t="n">
        <v>115.2</v>
      </c>
      <c r="M50" s="584" t="n">
        <v>143.7</v>
      </c>
    </row>
    <row r="51" customFormat="false" ht="12.75" hidden="false" customHeight="false" outlineLevel="0" collapsed="false">
      <c r="A51" s="126" t="s">
        <v>656</v>
      </c>
      <c r="B51" s="167" t="s">
        <v>690</v>
      </c>
      <c r="C51" s="584" t="n">
        <v>107.3</v>
      </c>
      <c r="D51" s="584" t="n">
        <v>129.3</v>
      </c>
      <c r="E51" s="584" t="n">
        <v>113.6</v>
      </c>
      <c r="F51" s="584" t="n">
        <v>110</v>
      </c>
      <c r="G51" s="584" t="n">
        <v>120.9</v>
      </c>
      <c r="H51" s="584" t="n">
        <v>147.7</v>
      </c>
      <c r="I51" s="584" t="n">
        <v>122.4</v>
      </c>
      <c r="J51" s="584" t="n">
        <v>101.4</v>
      </c>
      <c r="K51" s="584" t="n">
        <v>93.1</v>
      </c>
      <c r="L51" s="584" t="n">
        <v>121.6</v>
      </c>
      <c r="M51" s="584" t="n">
        <v>99.4</v>
      </c>
    </row>
    <row r="52" customFormat="false" ht="12.75" hidden="false" customHeight="false" outlineLevel="0" collapsed="false">
      <c r="B52" s="167" t="s">
        <v>691</v>
      </c>
      <c r="C52" s="584" t="n">
        <v>105.1</v>
      </c>
      <c r="D52" s="584" t="n">
        <v>122.4</v>
      </c>
      <c r="E52" s="584" t="n">
        <v>104.9</v>
      </c>
      <c r="F52" s="584" t="n">
        <v>94.6</v>
      </c>
      <c r="G52" s="584" t="n">
        <v>110.1</v>
      </c>
      <c r="H52" s="584" t="n">
        <v>111.5</v>
      </c>
      <c r="I52" s="584" t="n">
        <v>121.5</v>
      </c>
      <c r="J52" s="584" t="n">
        <v>95.9</v>
      </c>
      <c r="K52" s="584" t="n">
        <v>95.9</v>
      </c>
      <c r="L52" s="584" t="n">
        <v>116.3</v>
      </c>
      <c r="M52" s="584" t="n">
        <v>112.6</v>
      </c>
    </row>
    <row r="53" customFormat="false" ht="12.75" hidden="false" customHeight="false" outlineLevel="0" collapsed="false">
      <c r="B53" s="167" t="s">
        <v>692</v>
      </c>
      <c r="C53" s="584" t="n">
        <v>112.3</v>
      </c>
      <c r="D53" s="584" t="n">
        <v>131.7</v>
      </c>
      <c r="E53" s="584" t="n">
        <v>120.2</v>
      </c>
      <c r="F53" s="584" t="n">
        <v>103.4</v>
      </c>
      <c r="G53" s="584" t="n">
        <v>109.7</v>
      </c>
      <c r="H53" s="584" t="n">
        <v>126.6</v>
      </c>
      <c r="I53" s="584" t="n">
        <v>123.4</v>
      </c>
      <c r="J53" s="584" t="n">
        <v>98.7</v>
      </c>
      <c r="K53" s="584" t="n">
        <v>107.9</v>
      </c>
      <c r="L53" s="584" t="n">
        <v>113.8</v>
      </c>
      <c r="M53" s="584" t="n">
        <v>148.4</v>
      </c>
    </row>
    <row r="54" customFormat="false" ht="12.75" hidden="false" customHeight="false" outlineLevel="0" collapsed="false">
      <c r="B54" s="167" t="s">
        <v>667</v>
      </c>
      <c r="C54" s="584" t="n">
        <v>103.8</v>
      </c>
      <c r="D54" s="584" t="n">
        <v>132.9</v>
      </c>
      <c r="E54" s="584" t="n">
        <v>116.2</v>
      </c>
      <c r="F54" s="584" t="n">
        <v>103.1</v>
      </c>
      <c r="G54" s="584" t="n">
        <v>93.4</v>
      </c>
      <c r="H54" s="584" t="n">
        <v>109.8</v>
      </c>
      <c r="I54" s="584" t="n">
        <v>120.8</v>
      </c>
      <c r="J54" s="584" t="n">
        <v>93.4</v>
      </c>
      <c r="K54" s="584" t="n">
        <v>98</v>
      </c>
      <c r="L54" s="584" t="n">
        <v>108.1</v>
      </c>
      <c r="M54" s="584" t="n">
        <v>118.8</v>
      </c>
    </row>
    <row r="55" customFormat="false" ht="12.75" hidden="false" customHeight="false" outlineLevel="0" collapsed="false">
      <c r="B55" s="167" t="s">
        <v>693</v>
      </c>
      <c r="C55" s="584" t="n">
        <v>96.1</v>
      </c>
      <c r="D55" s="584" t="n">
        <v>122.3</v>
      </c>
      <c r="E55" s="584" t="n">
        <v>105.9</v>
      </c>
      <c r="F55" s="584" t="n">
        <v>90.8</v>
      </c>
      <c r="G55" s="584" t="n">
        <v>94.6</v>
      </c>
      <c r="H55" s="584" t="n">
        <v>105.6</v>
      </c>
      <c r="I55" s="584" t="n">
        <v>112.7</v>
      </c>
      <c r="J55" s="584" t="n">
        <v>86.3</v>
      </c>
      <c r="K55" s="584" t="n">
        <v>89.4</v>
      </c>
      <c r="L55" s="584" t="n">
        <v>99.2</v>
      </c>
      <c r="M55" s="584" t="n">
        <v>105.8</v>
      </c>
    </row>
    <row r="56" customFormat="false" ht="12.75" hidden="false" customHeight="false" outlineLevel="0" collapsed="false">
      <c r="B56" s="167" t="s">
        <v>694</v>
      </c>
      <c r="C56" s="584" t="n">
        <v>101.6</v>
      </c>
      <c r="D56" s="584" t="n">
        <v>116.8</v>
      </c>
      <c r="E56" s="584" t="n">
        <v>117.4</v>
      </c>
      <c r="F56" s="584" t="n">
        <v>102.8</v>
      </c>
      <c r="G56" s="584" t="n">
        <v>93.7</v>
      </c>
      <c r="H56" s="584" t="n">
        <v>108.6</v>
      </c>
      <c r="I56" s="584" t="n">
        <v>118.1</v>
      </c>
      <c r="J56" s="584" t="n">
        <v>90.8</v>
      </c>
      <c r="K56" s="584" t="n">
        <v>97.4</v>
      </c>
      <c r="L56" s="584" t="n">
        <v>107.2</v>
      </c>
      <c r="M56" s="584" t="n">
        <v>110.5</v>
      </c>
    </row>
    <row r="57" s="417" customFormat="true" ht="12.75" hidden="false" customHeight="false" outlineLevel="0" collapsed="false">
      <c r="A57" s="26"/>
      <c r="B57" s="167" t="s">
        <v>695</v>
      </c>
      <c r="C57" s="584" t="n">
        <v>105</v>
      </c>
      <c r="D57" s="584" t="n">
        <v>122.4</v>
      </c>
      <c r="E57" s="584" t="n">
        <v>128.6</v>
      </c>
      <c r="F57" s="584" t="n">
        <v>97.2</v>
      </c>
      <c r="G57" s="584" t="n">
        <v>101.9</v>
      </c>
      <c r="H57" s="584" t="n">
        <v>107.5</v>
      </c>
      <c r="I57" s="584" t="n">
        <v>129.5</v>
      </c>
      <c r="J57" s="584" t="n">
        <v>94.8</v>
      </c>
      <c r="K57" s="584" t="n">
        <v>93.1</v>
      </c>
      <c r="L57" s="584" t="n">
        <v>121</v>
      </c>
      <c r="M57" s="584" t="n">
        <v>122.6</v>
      </c>
    </row>
    <row r="58" customFormat="false" ht="12.75" hidden="false" customHeight="false" outlineLevel="0" collapsed="false">
      <c r="B58" s="167" t="s">
        <v>696</v>
      </c>
      <c r="C58" s="584" t="n">
        <v>97.6</v>
      </c>
      <c r="D58" s="584" t="n">
        <v>116.8</v>
      </c>
      <c r="E58" s="584" t="n">
        <v>108</v>
      </c>
      <c r="F58" s="584" t="n">
        <v>108.2</v>
      </c>
      <c r="G58" s="584" t="n">
        <v>104.9</v>
      </c>
      <c r="H58" s="584" t="n">
        <v>133.7</v>
      </c>
      <c r="I58" s="584" t="n">
        <v>114.8</v>
      </c>
      <c r="J58" s="584" t="n">
        <v>87</v>
      </c>
      <c r="K58" s="584" t="n">
        <v>85.5</v>
      </c>
      <c r="L58" s="584" t="n">
        <v>110.5</v>
      </c>
      <c r="M58" s="584" t="n">
        <v>99.2</v>
      </c>
    </row>
    <row r="59" customFormat="false" ht="12.75" hidden="false" customHeight="false" outlineLevel="0" collapsed="false">
      <c r="B59" s="167" t="s">
        <v>697</v>
      </c>
      <c r="C59" s="584" t="n">
        <v>113.5</v>
      </c>
      <c r="D59" s="584" t="n">
        <v>120.7</v>
      </c>
      <c r="E59" s="584" t="n">
        <v>121</v>
      </c>
      <c r="F59" s="584" t="n">
        <v>108.5</v>
      </c>
      <c r="G59" s="584" t="n">
        <v>118.3</v>
      </c>
      <c r="H59" s="584" t="n">
        <v>140.9</v>
      </c>
      <c r="I59" s="584" t="n">
        <v>127.5</v>
      </c>
      <c r="J59" s="584" t="n">
        <v>104.4</v>
      </c>
      <c r="K59" s="584" t="n">
        <v>107.1</v>
      </c>
      <c r="L59" s="584" t="n">
        <v>121.2</v>
      </c>
      <c r="M59" s="584" t="n">
        <v>118.7</v>
      </c>
    </row>
    <row r="60" customFormat="false" ht="12.75" hidden="false" customHeight="false" outlineLevel="0" collapsed="false">
      <c r="B60" s="167" t="s">
        <v>698</v>
      </c>
      <c r="C60" s="584" t="n">
        <v>114.6</v>
      </c>
      <c r="D60" s="584" t="n">
        <v>123.6</v>
      </c>
      <c r="E60" s="584" t="n">
        <v>122.4</v>
      </c>
      <c r="F60" s="584" t="n">
        <v>117.5</v>
      </c>
      <c r="G60" s="584" t="n">
        <v>106.2</v>
      </c>
      <c r="H60" s="584" t="n">
        <v>131.1</v>
      </c>
      <c r="I60" s="584" t="n">
        <v>132.4</v>
      </c>
      <c r="J60" s="584" t="n">
        <v>107.1</v>
      </c>
      <c r="K60" s="584" t="n">
        <v>110.4</v>
      </c>
      <c r="L60" s="584" t="n">
        <v>117.9</v>
      </c>
      <c r="M60" s="584" t="n">
        <v>125.4</v>
      </c>
    </row>
    <row r="61" customFormat="false" ht="12.75" hidden="false" customHeight="false" outlineLevel="0" collapsed="false">
      <c r="B61" s="167" t="s">
        <v>699</v>
      </c>
      <c r="C61" s="584" t="n">
        <v>107.6</v>
      </c>
      <c r="D61" s="584" t="n">
        <v>118.3</v>
      </c>
      <c r="E61" s="584" t="n">
        <v>128.6</v>
      </c>
      <c r="F61" s="584" t="n">
        <v>105.2</v>
      </c>
      <c r="G61" s="584" t="n">
        <v>101.6</v>
      </c>
      <c r="H61" s="584" t="n">
        <v>118.1</v>
      </c>
      <c r="I61" s="584" t="n">
        <v>122.6</v>
      </c>
      <c r="J61" s="584" t="n">
        <v>100.4</v>
      </c>
      <c r="K61" s="584" t="n">
        <v>101.4</v>
      </c>
      <c r="L61" s="584" t="n">
        <v>112.2</v>
      </c>
      <c r="M61" s="584" t="n">
        <v>134.3</v>
      </c>
    </row>
    <row r="62" customFormat="false" ht="12.75" hidden="false" customHeight="false" outlineLevel="0" collapsed="false">
      <c r="B62" s="167" t="s">
        <v>700</v>
      </c>
      <c r="C62" s="584" t="n">
        <v>105.1</v>
      </c>
      <c r="D62" s="584" t="n">
        <v>129.4</v>
      </c>
      <c r="E62" s="584" t="n">
        <v>108.8</v>
      </c>
      <c r="F62" s="584" t="n">
        <v>109.8</v>
      </c>
      <c r="G62" s="584" t="n">
        <v>113</v>
      </c>
      <c r="H62" s="584" t="n">
        <v>105.6</v>
      </c>
      <c r="I62" s="584" t="n">
        <v>118.8</v>
      </c>
      <c r="J62" s="584" t="n">
        <v>90.5</v>
      </c>
      <c r="K62" s="584" t="n">
        <v>97.3</v>
      </c>
      <c r="L62" s="584" t="n">
        <v>107.5</v>
      </c>
      <c r="M62" s="584" t="n">
        <v>121.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704</v>
      </c>
      <c r="B1" s="190"/>
      <c r="C1" s="190"/>
      <c r="D1" s="190"/>
      <c r="E1" s="190"/>
      <c r="F1" s="190"/>
      <c r="G1" s="190"/>
      <c r="H1" s="190"/>
    </row>
    <row r="2" customFormat="false" ht="12.75" hidden="false" customHeight="false" outlineLevel="0" collapsed="false">
      <c r="A2" s="191"/>
      <c r="B2" s="191"/>
      <c r="C2" s="191"/>
      <c r="D2" s="191"/>
      <c r="E2" s="191"/>
      <c r="F2" s="191"/>
      <c r="G2" s="191"/>
    </row>
    <row r="3" customFormat="false" ht="12.75" hidden="false" customHeight="false" outlineLevel="0" collapsed="false">
      <c r="A3" s="191"/>
      <c r="B3" s="191"/>
      <c r="C3" s="191"/>
      <c r="D3" s="191"/>
      <c r="E3" s="191"/>
      <c r="F3" s="191"/>
      <c r="G3" s="191"/>
    </row>
    <row r="4" customFormat="false" ht="12.75" hidden="false" customHeight="false" outlineLevel="0" collapsed="false">
      <c r="A4" s="191"/>
      <c r="B4" s="191"/>
      <c r="C4" s="191"/>
      <c r="D4" s="191"/>
      <c r="E4" s="191"/>
      <c r="F4" s="191"/>
      <c r="G4" s="191"/>
    </row>
    <row r="5" customFormat="false" ht="12.75" hidden="false" customHeight="false" outlineLevel="0" collapsed="false">
      <c r="A5" s="191"/>
      <c r="B5" s="191"/>
      <c r="C5" s="191"/>
      <c r="D5" s="191"/>
      <c r="E5" s="191"/>
      <c r="F5" s="191"/>
      <c r="G5" s="191"/>
    </row>
    <row r="6" customFormat="false" ht="12.75" hidden="false" customHeight="false" outlineLevel="0" collapsed="false">
      <c r="A6" s="191"/>
      <c r="B6" s="191"/>
      <c r="C6" s="191"/>
      <c r="D6" s="191"/>
      <c r="E6" s="191"/>
      <c r="F6" s="191"/>
      <c r="G6" s="191"/>
    </row>
    <row r="7" customFormat="false" ht="12.75" hidden="false" customHeight="false" outlineLevel="0" collapsed="false">
      <c r="A7" s="191"/>
      <c r="B7" s="191"/>
      <c r="C7" s="191"/>
      <c r="D7" s="191"/>
      <c r="E7" s="191"/>
      <c r="F7" s="191"/>
      <c r="G7" s="191"/>
    </row>
    <row r="8" customFormat="false" ht="12.75" hidden="false" customHeight="false" outlineLevel="0" collapsed="false">
      <c r="A8" s="191"/>
      <c r="B8" s="191"/>
      <c r="C8" s="191"/>
      <c r="D8" s="191"/>
      <c r="E8" s="191"/>
      <c r="F8" s="191"/>
      <c r="G8" s="191"/>
    </row>
    <row r="9" customFormat="false" ht="12.75" hidden="false" customHeight="false" outlineLevel="0" collapsed="false">
      <c r="A9" s="191"/>
      <c r="B9" s="191"/>
      <c r="C9" s="191"/>
      <c r="D9" s="191"/>
      <c r="E9" s="191"/>
      <c r="F9" s="191"/>
      <c r="G9" s="191"/>
    </row>
    <row r="10" customFormat="false" ht="12.75" hidden="false" customHeight="false" outlineLevel="0" collapsed="false">
      <c r="A10" s="191"/>
      <c r="B10" s="191"/>
      <c r="C10" s="191"/>
      <c r="D10" s="191"/>
      <c r="E10" s="191"/>
      <c r="F10" s="191"/>
      <c r="G10" s="191"/>
    </row>
    <row r="11" customFormat="false" ht="12.75" hidden="false" customHeight="false" outlineLevel="0" collapsed="false">
      <c r="A11" s="191"/>
      <c r="B11" s="191"/>
      <c r="C11" s="191"/>
      <c r="D11" s="191"/>
      <c r="E11" s="191"/>
      <c r="F11" s="191"/>
      <c r="G11" s="191"/>
    </row>
    <row r="12" customFormat="false" ht="12.75" hidden="false" customHeight="false" outlineLevel="0" collapsed="false">
      <c r="A12" s="191"/>
      <c r="B12" s="191"/>
      <c r="C12" s="191"/>
      <c r="D12" s="191"/>
      <c r="E12" s="191"/>
      <c r="F12" s="191"/>
      <c r="G12" s="191"/>
    </row>
    <row r="13" customFormat="false" ht="12.75" hidden="false" customHeight="false" outlineLevel="0" collapsed="false">
      <c r="A13" s="191"/>
      <c r="B13" s="191"/>
      <c r="C13" s="191"/>
      <c r="D13" s="191"/>
      <c r="E13" s="191"/>
      <c r="F13" s="191"/>
      <c r="G13" s="191"/>
    </row>
    <row r="14" customFormat="false" ht="12.75" hidden="false" customHeight="false" outlineLevel="0" collapsed="false">
      <c r="A14" s="191"/>
      <c r="B14" s="191"/>
      <c r="C14" s="191"/>
      <c r="D14" s="191"/>
      <c r="E14" s="191"/>
      <c r="F14" s="191"/>
      <c r="G14" s="191"/>
    </row>
    <row r="15" customFormat="false" ht="12.75" hidden="false" customHeight="false" outlineLevel="0" collapsed="false">
      <c r="A15" s="191"/>
      <c r="B15" s="191"/>
      <c r="C15" s="191"/>
      <c r="D15" s="191"/>
      <c r="E15" s="191"/>
      <c r="F15" s="191"/>
      <c r="G15" s="191"/>
    </row>
    <row r="16" customFormat="false" ht="12.75" hidden="false" customHeight="false" outlineLevel="0" collapsed="false">
      <c r="A16" s="191"/>
      <c r="B16" s="191"/>
      <c r="C16" s="191"/>
      <c r="D16" s="191"/>
      <c r="E16" s="191"/>
      <c r="F16" s="191"/>
      <c r="G16" s="191"/>
    </row>
    <row r="17" customFormat="false" ht="12.75" hidden="false" customHeight="false" outlineLevel="0" collapsed="false">
      <c r="A17" s="191"/>
      <c r="B17" s="191"/>
      <c r="C17" s="191"/>
      <c r="D17" s="191"/>
      <c r="E17" s="191"/>
      <c r="F17" s="191"/>
      <c r="G17" s="191"/>
    </row>
    <row r="18" customFormat="false" ht="12.75" hidden="false" customHeight="false" outlineLevel="0" collapsed="false">
      <c r="A18" s="191"/>
      <c r="B18" s="191"/>
      <c r="C18" s="191"/>
      <c r="D18" s="191"/>
      <c r="E18" s="191"/>
      <c r="F18" s="191"/>
      <c r="G18" s="191"/>
    </row>
    <row r="19" customFormat="false" ht="12.75" hidden="false" customHeight="false" outlineLevel="0" collapsed="false">
      <c r="A19" s="191"/>
      <c r="B19" s="191"/>
      <c r="C19" s="191"/>
      <c r="D19" s="191"/>
      <c r="E19" s="191"/>
      <c r="F19" s="191"/>
      <c r="G19" s="191"/>
    </row>
    <row r="20" customFormat="false" ht="12.75" hidden="false" customHeight="false" outlineLevel="0" collapsed="false">
      <c r="A20" s="191"/>
      <c r="B20" s="191"/>
      <c r="C20" s="191"/>
      <c r="D20" s="191"/>
      <c r="E20" s="191"/>
      <c r="F20" s="191"/>
      <c r="G20" s="191"/>
    </row>
    <row r="21" customFormat="false" ht="12.75" hidden="false" customHeight="false" outlineLevel="0" collapsed="false">
      <c r="A21" s="191"/>
      <c r="B21" s="191"/>
      <c r="C21" s="191"/>
      <c r="D21" s="191"/>
      <c r="E21" s="191"/>
      <c r="F21" s="191"/>
      <c r="G21" s="191"/>
    </row>
    <row r="22" customFormat="false" ht="12.75" hidden="false" customHeight="false" outlineLevel="0" collapsed="false">
      <c r="A22" s="191"/>
      <c r="B22" s="191"/>
      <c r="C22" s="191"/>
      <c r="D22" s="191"/>
      <c r="E22" s="191"/>
      <c r="F22" s="191"/>
      <c r="G22" s="191"/>
    </row>
    <row r="23" customFormat="false" ht="12.75" hidden="false" customHeight="false" outlineLevel="0" collapsed="false">
      <c r="A23" s="191"/>
      <c r="B23" s="191"/>
      <c r="C23" s="191"/>
      <c r="D23" s="191"/>
      <c r="E23" s="191"/>
      <c r="F23" s="191"/>
      <c r="G23" s="191"/>
    </row>
    <row r="24" customFormat="false" ht="12.75" hidden="false" customHeight="false" outlineLevel="0" collapsed="false">
      <c r="A24" s="191"/>
      <c r="B24" s="191"/>
      <c r="C24" s="191"/>
      <c r="D24" s="191"/>
      <c r="E24" s="191"/>
      <c r="F24" s="191"/>
      <c r="G24" s="191"/>
    </row>
    <row r="25" customFormat="false" ht="12.75" hidden="false" customHeight="false" outlineLevel="0" collapsed="false">
      <c r="A25" s="191"/>
      <c r="B25" s="191"/>
      <c r="C25" s="191"/>
      <c r="D25" s="191"/>
      <c r="E25" s="191"/>
      <c r="F25" s="191"/>
      <c r="G25" s="191"/>
    </row>
    <row r="26" customFormat="false" ht="12.75" hidden="false" customHeight="false" outlineLevel="0" collapsed="false">
      <c r="A26" s="191"/>
      <c r="B26" s="191"/>
      <c r="C26" s="191"/>
      <c r="D26" s="191"/>
      <c r="E26" s="191"/>
      <c r="F26" s="191"/>
      <c r="G26" s="191"/>
    </row>
    <row r="27" customFormat="false" ht="12.75" hidden="false" customHeight="false" outlineLevel="0" collapsed="false">
      <c r="A27" s="191"/>
      <c r="B27" s="191"/>
      <c r="C27" s="191"/>
      <c r="D27" s="191"/>
      <c r="E27" s="191"/>
      <c r="F27" s="191"/>
      <c r="G27" s="191"/>
    </row>
    <row r="28" customFormat="false" ht="12.75" hidden="false" customHeight="false" outlineLevel="0" collapsed="false">
      <c r="A28" s="191"/>
      <c r="B28" s="191"/>
      <c r="C28" s="191"/>
      <c r="D28" s="191"/>
      <c r="E28" s="191"/>
      <c r="F28" s="191"/>
      <c r="G28" s="191"/>
    </row>
    <row r="29" customFormat="false" ht="12.75" hidden="false" customHeight="false" outlineLevel="0" collapsed="false">
      <c r="A29" s="191"/>
      <c r="B29" s="191"/>
      <c r="C29" s="191"/>
      <c r="D29" s="191"/>
      <c r="E29" s="191"/>
      <c r="F29" s="191"/>
      <c r="G29" s="191"/>
    </row>
    <row r="30" customFormat="false" ht="12.75" hidden="false" customHeight="false" outlineLevel="0" collapsed="false">
      <c r="A30" s="191"/>
      <c r="B30" s="191"/>
      <c r="C30" s="191"/>
      <c r="D30" s="191"/>
      <c r="E30" s="191"/>
      <c r="F30" s="191"/>
      <c r="G30" s="191"/>
    </row>
    <row r="31" customFormat="false" ht="12.75" hidden="false" customHeight="false" outlineLevel="0" collapsed="false">
      <c r="A31" s="191"/>
      <c r="B31" s="191"/>
      <c r="C31" s="191"/>
      <c r="D31" s="191"/>
      <c r="E31" s="191"/>
      <c r="F31" s="191"/>
      <c r="G31" s="191"/>
    </row>
    <row r="32" customFormat="false" ht="12.75" hidden="false" customHeight="false" outlineLevel="0" collapsed="false">
      <c r="A32" s="191"/>
      <c r="B32" s="191"/>
      <c r="C32" s="191"/>
      <c r="D32" s="191"/>
      <c r="E32" s="191"/>
      <c r="F32" s="191"/>
      <c r="G32" s="191"/>
    </row>
    <row r="33" customFormat="false" ht="12.75" hidden="false" customHeight="false" outlineLevel="0" collapsed="false">
      <c r="A33" s="191"/>
      <c r="B33" s="191"/>
      <c r="C33" s="191"/>
      <c r="D33" s="191"/>
      <c r="E33" s="191"/>
      <c r="F33" s="191"/>
      <c r="G33" s="191"/>
    </row>
    <row r="34" customFormat="false" ht="12.75" hidden="false" customHeight="false" outlineLevel="0" collapsed="false">
      <c r="A34" s="191"/>
      <c r="B34" s="191"/>
      <c r="C34" s="191"/>
      <c r="D34" s="191"/>
      <c r="E34" s="191"/>
      <c r="F34" s="191"/>
      <c r="G34" s="191"/>
    </row>
    <row r="35" customFormat="false" ht="12.75" hidden="false" customHeight="false" outlineLevel="0" collapsed="false">
      <c r="A35" s="191"/>
      <c r="B35" s="191"/>
      <c r="C35" s="191"/>
      <c r="D35" s="191"/>
      <c r="E35" s="191"/>
      <c r="F35" s="191"/>
      <c r="G35" s="191"/>
    </row>
    <row r="36" customFormat="false" ht="12.75" hidden="false" customHeight="false" outlineLevel="0" collapsed="false">
      <c r="A36" s="191"/>
      <c r="B36" s="191"/>
      <c r="C36" s="191"/>
      <c r="D36" s="191"/>
      <c r="E36" s="191"/>
      <c r="F36" s="191"/>
      <c r="G36" s="191"/>
    </row>
    <row r="37" customFormat="false" ht="12.75" hidden="false" customHeight="false" outlineLevel="0" collapsed="false">
      <c r="A37" s="191"/>
      <c r="B37" s="191"/>
      <c r="C37" s="191"/>
      <c r="D37" s="191"/>
      <c r="E37" s="191"/>
      <c r="F37" s="191"/>
      <c r="G37" s="191"/>
    </row>
    <row r="38" customFormat="false" ht="12.75" hidden="false" customHeight="false" outlineLevel="0" collapsed="false">
      <c r="A38" s="191"/>
      <c r="B38" s="191"/>
      <c r="C38" s="191"/>
      <c r="D38" s="191"/>
      <c r="E38" s="191"/>
      <c r="F38" s="191"/>
      <c r="G38" s="191"/>
    </row>
    <row r="39" customFormat="false" ht="12.75" hidden="false" customHeight="false" outlineLevel="0" collapsed="false">
      <c r="A39" s="191"/>
      <c r="B39" s="191"/>
      <c r="C39" s="191"/>
      <c r="D39" s="191"/>
      <c r="E39" s="191"/>
      <c r="F39" s="191"/>
      <c r="G39" s="191"/>
    </row>
    <row r="40" customFormat="false" ht="12.75" hidden="false" customHeight="false" outlineLevel="0" collapsed="false">
      <c r="A40" s="191"/>
      <c r="B40" s="191"/>
      <c r="C40" s="191"/>
      <c r="D40" s="191"/>
      <c r="E40" s="191"/>
      <c r="F40" s="191"/>
      <c r="G40" s="191"/>
    </row>
    <row r="41" customFormat="false" ht="12.75" hidden="false" customHeight="false" outlineLevel="0" collapsed="false">
      <c r="A41" s="191"/>
      <c r="B41" s="191"/>
      <c r="C41" s="191"/>
      <c r="D41" s="191"/>
      <c r="E41" s="191"/>
      <c r="F41" s="191"/>
      <c r="G41" s="191"/>
    </row>
    <row r="42" customFormat="false" ht="12.75" hidden="false" customHeight="false" outlineLevel="0" collapsed="false">
      <c r="A42" s="191"/>
      <c r="B42" s="191"/>
      <c r="C42" s="191"/>
      <c r="D42" s="191"/>
      <c r="E42" s="191"/>
      <c r="F42" s="191"/>
      <c r="G42" s="191"/>
    </row>
    <row r="43" customFormat="false" ht="12.75" hidden="false" customHeight="false" outlineLevel="0" collapsed="false">
      <c r="A43" s="191"/>
      <c r="B43" s="191"/>
      <c r="C43" s="191"/>
      <c r="D43" s="191"/>
      <c r="E43" s="191"/>
      <c r="F43" s="191"/>
      <c r="G43" s="191"/>
    </row>
    <row r="44" customFormat="false" ht="12.75" hidden="false" customHeight="false" outlineLevel="0" collapsed="false">
      <c r="A44" s="191"/>
      <c r="B44" s="191"/>
      <c r="C44" s="191"/>
      <c r="D44" s="191"/>
      <c r="E44" s="191"/>
      <c r="F44" s="191"/>
      <c r="G44" s="191"/>
    </row>
    <row r="45" customFormat="false" ht="12.75" hidden="false" customHeight="false" outlineLevel="0" collapsed="false">
      <c r="A45" s="191"/>
      <c r="B45" s="191"/>
      <c r="C45" s="191"/>
      <c r="D45" s="191"/>
      <c r="E45" s="191"/>
      <c r="F45" s="191"/>
      <c r="G45" s="191"/>
    </row>
    <row r="46" customFormat="false" ht="12.75" hidden="false" customHeight="false" outlineLevel="0" collapsed="false">
      <c r="A46" s="191"/>
      <c r="B46" s="191"/>
      <c r="C46" s="191"/>
      <c r="D46" s="191"/>
      <c r="E46" s="191"/>
      <c r="F46" s="191"/>
      <c r="G46" s="191"/>
    </row>
    <row r="47" customFormat="false" ht="12.75" hidden="false" customHeight="false" outlineLevel="0" collapsed="false">
      <c r="A47" s="191"/>
      <c r="B47" s="191"/>
      <c r="C47" s="191"/>
      <c r="D47" s="191"/>
      <c r="E47" s="191"/>
      <c r="F47" s="191"/>
      <c r="G47" s="191"/>
    </row>
    <row r="48" customFormat="false" ht="12.75" hidden="false" customHeight="false" outlineLevel="0" collapsed="false">
      <c r="A48" s="191"/>
      <c r="B48" s="191"/>
      <c r="C48" s="191"/>
      <c r="D48" s="191"/>
      <c r="E48" s="191"/>
      <c r="F48" s="191"/>
      <c r="G48" s="191"/>
    </row>
    <row r="49" customFormat="false" ht="12.75" hidden="false" customHeight="false" outlineLevel="0" collapsed="false">
      <c r="A49" s="191"/>
      <c r="B49" s="191"/>
      <c r="C49" s="191"/>
      <c r="D49" s="191"/>
      <c r="E49" s="191"/>
      <c r="F49" s="191"/>
      <c r="G49" s="191"/>
    </row>
    <row r="50" customFormat="false" ht="12.75" hidden="false" customHeight="false" outlineLevel="0" collapsed="false">
      <c r="A50" s="191"/>
      <c r="B50" s="191"/>
      <c r="C50" s="191"/>
      <c r="D50" s="191"/>
      <c r="E50" s="191"/>
      <c r="F50" s="191"/>
      <c r="G50" s="191"/>
    </row>
    <row r="51" customFormat="false" ht="12.75" hidden="false" customHeight="false" outlineLevel="0" collapsed="false">
      <c r="A51" s="191"/>
      <c r="B51" s="191"/>
      <c r="C51" s="191"/>
      <c r="D51" s="191"/>
      <c r="E51" s="191"/>
      <c r="F51" s="191"/>
      <c r="G51" s="191"/>
    </row>
    <row r="52" customFormat="false" ht="12.75" hidden="false" customHeight="false" outlineLevel="0" collapsed="false">
      <c r="A52" s="191"/>
      <c r="B52" s="191"/>
      <c r="C52" s="191"/>
      <c r="D52" s="191"/>
      <c r="E52" s="191"/>
      <c r="F52" s="191"/>
      <c r="G52" s="191"/>
    </row>
    <row r="53" s="194" customFormat="true" ht="11.25" hidden="false" customHeight="false" outlineLevel="0" collapsed="false">
      <c r="A53" s="192"/>
      <c r="B53" s="192"/>
      <c r="C53" s="192"/>
      <c r="D53" s="192"/>
      <c r="E53" s="193"/>
      <c r="G53" s="195"/>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07" t="s">
        <v>1974</v>
      </c>
      <c r="B1" s="107"/>
      <c r="C1" s="107"/>
      <c r="D1" s="107"/>
      <c r="E1" s="107"/>
      <c r="F1" s="107"/>
      <c r="G1" s="107"/>
      <c r="H1" s="107"/>
      <c r="I1" s="107"/>
      <c r="J1" s="107"/>
      <c r="K1" s="107"/>
      <c r="L1" s="107"/>
      <c r="M1" s="107"/>
    </row>
    <row r="2" customFormat="false" ht="20.1" hidden="false" customHeight="true" outlineLevel="0" collapsed="false">
      <c r="A2" s="107" t="s">
        <v>1975</v>
      </c>
      <c r="B2" s="107"/>
      <c r="C2" s="107"/>
      <c r="D2" s="107"/>
      <c r="E2" s="107"/>
      <c r="F2" s="107"/>
      <c r="G2" s="107"/>
      <c r="H2" s="107"/>
      <c r="I2" s="107"/>
      <c r="J2" s="107"/>
      <c r="K2" s="107"/>
      <c r="L2" s="107"/>
      <c r="M2" s="107"/>
    </row>
    <row r="3" customFormat="false" ht="20.1" hidden="false" customHeight="true" outlineLevel="0" collapsed="false">
      <c r="A3" s="218" t="s">
        <v>1980</v>
      </c>
      <c r="B3" s="218"/>
      <c r="C3" s="218"/>
      <c r="D3" s="218"/>
      <c r="E3" s="218"/>
      <c r="F3" s="218"/>
      <c r="G3" s="218"/>
      <c r="H3" s="218"/>
      <c r="I3" s="218"/>
      <c r="J3" s="218"/>
      <c r="K3" s="218"/>
      <c r="L3" s="218"/>
      <c r="M3" s="218"/>
    </row>
    <row r="4" customFormat="false" ht="20.1" hidden="false" customHeight="true" outlineLevel="0" collapsed="false">
      <c r="A4" s="560" t="s">
        <v>1982</v>
      </c>
      <c r="B4" s="560"/>
      <c r="C4" s="560"/>
      <c r="D4" s="560"/>
      <c r="E4" s="560"/>
      <c r="F4" s="560"/>
      <c r="G4" s="560"/>
      <c r="H4" s="560"/>
      <c r="I4" s="560"/>
      <c r="J4" s="560"/>
      <c r="K4" s="560"/>
      <c r="L4" s="560"/>
      <c r="M4" s="560"/>
    </row>
    <row r="5" customFormat="false" ht="20.25" hidden="false" customHeight="true" outlineLevel="0" collapsed="false">
      <c r="A5" s="108"/>
      <c r="B5" s="108"/>
      <c r="C5" s="108"/>
      <c r="D5" s="108"/>
      <c r="E5" s="108"/>
      <c r="F5" s="108"/>
      <c r="G5" s="108"/>
      <c r="H5" s="108"/>
      <c r="I5" s="108"/>
      <c r="J5" s="108"/>
      <c r="K5" s="108"/>
      <c r="L5" s="108"/>
      <c r="M5" s="108"/>
    </row>
    <row r="6" s="417" customFormat="true" ht="13.5" hidden="false" customHeight="true" outlineLevel="0" collapsed="false">
      <c r="A6" s="542" t="s">
        <v>1888</v>
      </c>
      <c r="B6" s="542"/>
      <c r="C6" s="586" t="s">
        <v>1942</v>
      </c>
      <c r="D6" s="586"/>
      <c r="E6" s="586"/>
      <c r="F6" s="586"/>
      <c r="G6" s="586"/>
      <c r="H6" s="586"/>
      <c r="I6" s="586"/>
      <c r="J6" s="586"/>
      <c r="K6" s="586"/>
      <c r="L6" s="586"/>
      <c r="M6" s="586"/>
    </row>
    <row r="7" s="417" customFormat="true" ht="13.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s="417" customFormat="true" ht="13.5" hidden="false" customHeight="true" outlineLevel="0" collapsed="false">
      <c r="A8" s="542"/>
      <c r="B8" s="542"/>
      <c r="C8" s="591"/>
      <c r="D8" s="573"/>
      <c r="E8" s="592"/>
      <c r="F8" s="592"/>
      <c r="G8" s="592"/>
      <c r="H8" s="573"/>
      <c r="I8" s="573"/>
      <c r="J8" s="592"/>
      <c r="K8" s="592"/>
      <c r="L8" s="592"/>
      <c r="M8" s="590"/>
    </row>
    <row r="9" s="417" customFormat="true" ht="13.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s="417" customFormat="true" ht="13.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s="417" customFormat="true" ht="13.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s="417" customFormat="tru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s="417" customFormat="true" ht="12.75" hidden="false" customHeight="true" outlineLevel="0" collapsed="false">
      <c r="A13" s="542"/>
      <c r="B13" s="542"/>
      <c r="C13" s="594"/>
      <c r="D13" s="594"/>
      <c r="E13" s="595"/>
      <c r="F13" s="595"/>
      <c r="G13" s="595"/>
      <c r="H13" s="549" t="s">
        <v>1970</v>
      </c>
      <c r="I13" s="549"/>
      <c r="J13" s="595" t="s">
        <v>1971</v>
      </c>
      <c r="K13" s="595" t="s">
        <v>1972</v>
      </c>
      <c r="L13" s="595"/>
      <c r="M13" s="596"/>
    </row>
    <row r="14" s="417" customFormat="true" ht="12.75" hidden="false" customHeight="true" outlineLevel="0" collapsed="false">
      <c r="A14" s="575"/>
      <c r="B14" s="581"/>
      <c r="C14" s="437"/>
      <c r="D14" s="437"/>
      <c r="E14" s="601"/>
      <c r="F14" s="601"/>
      <c r="G14" s="601"/>
      <c r="H14" s="601"/>
      <c r="I14" s="601"/>
      <c r="J14" s="601"/>
      <c r="K14" s="601"/>
      <c r="L14" s="601"/>
      <c r="M14" s="601"/>
    </row>
    <row r="15" customFormat="false" ht="12.75" hidden="false" customHeight="false" outlineLevel="0" collapsed="false">
      <c r="A15" s="126" t="s">
        <v>653</v>
      </c>
      <c r="B15" s="167" t="s">
        <v>690</v>
      </c>
      <c r="C15" s="584" t="n">
        <v>102.1</v>
      </c>
      <c r="D15" s="584" t="n">
        <v>106.2</v>
      </c>
      <c r="E15" s="584" t="n">
        <v>107.1</v>
      </c>
      <c r="F15" s="584" t="n">
        <v>99.6</v>
      </c>
      <c r="G15" s="584" t="n">
        <v>116.2</v>
      </c>
      <c r="H15" s="584" t="n">
        <v>135.4</v>
      </c>
      <c r="I15" s="584" t="n">
        <v>105.6</v>
      </c>
      <c r="J15" s="584" t="n">
        <v>105.2</v>
      </c>
      <c r="K15" s="584" t="n">
        <v>97.6</v>
      </c>
      <c r="L15" s="584" t="n">
        <v>103.3</v>
      </c>
      <c r="M15" s="584" t="n">
        <v>85.6</v>
      </c>
    </row>
    <row r="16" customFormat="false" ht="12.75" hidden="false" customHeight="false" outlineLevel="0" collapsed="false">
      <c r="B16" s="167" t="s">
        <v>691</v>
      </c>
      <c r="C16" s="584" t="n">
        <v>105.8</v>
      </c>
      <c r="D16" s="584" t="n">
        <v>99.2</v>
      </c>
      <c r="E16" s="584" t="n">
        <v>86.8</v>
      </c>
      <c r="F16" s="584" t="n">
        <v>113.6</v>
      </c>
      <c r="G16" s="584" t="n">
        <v>121.6</v>
      </c>
      <c r="H16" s="584" t="n">
        <v>124.2</v>
      </c>
      <c r="I16" s="584" t="n">
        <v>110.9</v>
      </c>
      <c r="J16" s="584" t="n">
        <v>104</v>
      </c>
      <c r="K16" s="584" t="n">
        <v>104.6</v>
      </c>
      <c r="L16" s="584" t="n">
        <v>102.4</v>
      </c>
      <c r="M16" s="584" t="n">
        <v>94.7</v>
      </c>
    </row>
    <row r="17" customFormat="false" ht="12.75" hidden="false" customHeight="false" outlineLevel="0" collapsed="false">
      <c r="B17" s="167" t="s">
        <v>692</v>
      </c>
      <c r="C17" s="584" t="n">
        <v>117.2</v>
      </c>
      <c r="D17" s="584" t="n">
        <v>108.6</v>
      </c>
      <c r="E17" s="584" t="n">
        <v>105</v>
      </c>
      <c r="F17" s="584" t="n">
        <v>120.9</v>
      </c>
      <c r="G17" s="584" t="n">
        <v>125.9</v>
      </c>
      <c r="H17" s="584" t="n">
        <v>144.8</v>
      </c>
      <c r="I17" s="584" t="n">
        <v>118.1</v>
      </c>
      <c r="J17" s="584" t="n">
        <v>111.9</v>
      </c>
      <c r="K17" s="584" t="n">
        <v>122</v>
      </c>
      <c r="L17" s="584" t="n">
        <v>107.5</v>
      </c>
      <c r="M17" s="584" t="n">
        <v>109.6</v>
      </c>
    </row>
    <row r="18" customFormat="false" ht="12.75" hidden="false" customHeight="false" outlineLevel="0" collapsed="false">
      <c r="B18" s="167" t="s">
        <v>667</v>
      </c>
      <c r="C18" s="584" t="n">
        <v>110.4</v>
      </c>
      <c r="D18" s="584" t="n">
        <v>104.2</v>
      </c>
      <c r="E18" s="584" t="n">
        <v>109.1</v>
      </c>
      <c r="F18" s="584" t="n">
        <v>123</v>
      </c>
      <c r="G18" s="584" t="n">
        <v>110.5</v>
      </c>
      <c r="H18" s="584" t="n">
        <v>143.2</v>
      </c>
      <c r="I18" s="584" t="n">
        <v>108.9</v>
      </c>
      <c r="J18" s="584" t="n">
        <v>117.7</v>
      </c>
      <c r="K18" s="584" t="n">
        <v>107.3</v>
      </c>
      <c r="L18" s="584" t="n">
        <v>105.4</v>
      </c>
      <c r="M18" s="584" t="n">
        <v>120</v>
      </c>
    </row>
    <row r="19" customFormat="false" ht="12.75" hidden="false" customHeight="false" outlineLevel="0" collapsed="false">
      <c r="B19" s="167" t="s">
        <v>693</v>
      </c>
      <c r="C19" s="584" t="n">
        <v>112.1</v>
      </c>
      <c r="D19" s="584" t="n">
        <v>112.9</v>
      </c>
      <c r="E19" s="584" t="n">
        <v>111</v>
      </c>
      <c r="F19" s="584" t="n">
        <v>124.1</v>
      </c>
      <c r="G19" s="584" t="n">
        <v>107.5</v>
      </c>
      <c r="H19" s="584" t="n">
        <v>139.9</v>
      </c>
      <c r="I19" s="584" t="n">
        <v>116.4</v>
      </c>
      <c r="J19" s="584" t="n">
        <v>118.3</v>
      </c>
      <c r="K19" s="584" t="n">
        <v>108.5</v>
      </c>
      <c r="L19" s="584" t="n">
        <v>95.6</v>
      </c>
      <c r="M19" s="584" t="n">
        <v>131</v>
      </c>
    </row>
    <row r="20" customFormat="false" ht="12.75" hidden="false" customHeight="false" outlineLevel="0" collapsed="false">
      <c r="B20" s="167" t="s">
        <v>694</v>
      </c>
      <c r="C20" s="584" t="n">
        <v>115.3</v>
      </c>
      <c r="D20" s="584" t="n">
        <v>105.2</v>
      </c>
      <c r="E20" s="584" t="n">
        <v>101.4</v>
      </c>
      <c r="F20" s="584" t="n">
        <v>124.7</v>
      </c>
      <c r="G20" s="584" t="n">
        <v>103.1</v>
      </c>
      <c r="H20" s="584" t="n">
        <v>138.1</v>
      </c>
      <c r="I20" s="584" t="n">
        <v>121.3</v>
      </c>
      <c r="J20" s="584" t="n">
        <v>117.1</v>
      </c>
      <c r="K20" s="584" t="n">
        <v>116.1</v>
      </c>
      <c r="L20" s="584" t="n">
        <v>97.3</v>
      </c>
      <c r="M20" s="584" t="n">
        <v>144.8</v>
      </c>
    </row>
    <row r="21" customFormat="false" ht="12.75" hidden="false" customHeight="false" outlineLevel="0" collapsed="false">
      <c r="B21" s="167" t="s">
        <v>695</v>
      </c>
      <c r="C21" s="584" t="n">
        <v>112.2</v>
      </c>
      <c r="D21" s="584" t="n">
        <v>106.7</v>
      </c>
      <c r="E21" s="584" t="n">
        <v>118.3</v>
      </c>
      <c r="F21" s="584" t="n">
        <v>131.4</v>
      </c>
      <c r="G21" s="584" t="n">
        <v>111.6</v>
      </c>
      <c r="H21" s="584" t="n">
        <v>153.6</v>
      </c>
      <c r="I21" s="584" t="n">
        <v>108.4</v>
      </c>
      <c r="J21" s="584" t="n">
        <v>124.9</v>
      </c>
      <c r="K21" s="584" t="n">
        <v>105.4</v>
      </c>
      <c r="L21" s="584" t="n">
        <v>96.9</v>
      </c>
      <c r="M21" s="584" t="n">
        <v>149.7</v>
      </c>
    </row>
    <row r="22" customFormat="false" ht="12.75" hidden="false" customHeight="false" outlineLevel="0" collapsed="false">
      <c r="B22" s="167" t="s">
        <v>696</v>
      </c>
      <c r="C22" s="584" t="n">
        <v>104.1</v>
      </c>
      <c r="D22" s="584" t="n">
        <v>109.7</v>
      </c>
      <c r="E22" s="584" t="n">
        <v>100</v>
      </c>
      <c r="F22" s="584" t="n">
        <v>119</v>
      </c>
      <c r="G22" s="584" t="n">
        <v>97.9</v>
      </c>
      <c r="H22" s="584" t="n">
        <v>152.2</v>
      </c>
      <c r="I22" s="584" t="n">
        <v>109.5</v>
      </c>
      <c r="J22" s="584" t="n">
        <v>112.8</v>
      </c>
      <c r="K22" s="584" t="n">
        <v>93</v>
      </c>
      <c r="L22" s="584" t="n">
        <v>97.4</v>
      </c>
      <c r="M22" s="584" t="n">
        <v>143</v>
      </c>
    </row>
    <row r="23" customFormat="false" ht="12.75" hidden="false" customHeight="false" outlineLevel="0" collapsed="false">
      <c r="B23" s="167" t="s">
        <v>697</v>
      </c>
      <c r="C23" s="584" t="n">
        <v>118.3</v>
      </c>
      <c r="D23" s="584" t="n">
        <v>108.5</v>
      </c>
      <c r="E23" s="584" t="n">
        <v>113.2</v>
      </c>
      <c r="F23" s="584" t="n">
        <v>129.3</v>
      </c>
      <c r="G23" s="584" t="n">
        <v>104.7</v>
      </c>
      <c r="H23" s="584" t="n">
        <v>139.6</v>
      </c>
      <c r="I23" s="584" t="n">
        <v>124.1</v>
      </c>
      <c r="J23" s="584" t="n">
        <v>122.3</v>
      </c>
      <c r="K23" s="584" t="n">
        <v>114.3</v>
      </c>
      <c r="L23" s="584" t="n">
        <v>105.1</v>
      </c>
      <c r="M23" s="584" t="n">
        <v>166.5</v>
      </c>
    </row>
    <row r="24" customFormat="false" ht="12.75" hidden="false" customHeight="false" outlineLevel="0" collapsed="false">
      <c r="B24" s="167" t="s">
        <v>698</v>
      </c>
      <c r="C24" s="584" t="n">
        <v>126.5</v>
      </c>
      <c r="D24" s="584" t="n">
        <v>117</v>
      </c>
      <c r="E24" s="584" t="n">
        <v>108.2</v>
      </c>
      <c r="F24" s="584" t="n">
        <v>134.3</v>
      </c>
      <c r="G24" s="584" t="n">
        <v>109</v>
      </c>
      <c r="H24" s="584" t="n">
        <v>148.3</v>
      </c>
      <c r="I24" s="584" t="n">
        <v>122.4</v>
      </c>
      <c r="J24" s="584" t="n">
        <v>135.1</v>
      </c>
      <c r="K24" s="584" t="n">
        <v>124.4</v>
      </c>
      <c r="L24" s="584" t="n">
        <v>113.4</v>
      </c>
      <c r="M24" s="584" t="n">
        <v>184.3</v>
      </c>
    </row>
    <row r="25" customFormat="false" ht="12.75" hidden="false" customHeight="false" outlineLevel="0" collapsed="false">
      <c r="B25" s="167" t="s">
        <v>699</v>
      </c>
      <c r="C25" s="584" t="n">
        <v>126.9</v>
      </c>
      <c r="D25" s="584" t="n">
        <v>106.7</v>
      </c>
      <c r="E25" s="584" t="n">
        <v>111.6</v>
      </c>
      <c r="F25" s="584" t="n">
        <v>123.3</v>
      </c>
      <c r="G25" s="584" t="n">
        <v>107.4</v>
      </c>
      <c r="H25" s="584" t="n">
        <v>132.5</v>
      </c>
      <c r="I25" s="584" t="n">
        <v>116.6</v>
      </c>
      <c r="J25" s="584" t="n">
        <v>135.1</v>
      </c>
      <c r="K25" s="584" t="n">
        <v>129.1</v>
      </c>
      <c r="L25" s="584" t="n">
        <v>116</v>
      </c>
      <c r="M25" s="584" t="n">
        <v>192.7</v>
      </c>
    </row>
    <row r="26" customFormat="false" ht="12.75" hidden="false" customHeight="false" outlineLevel="0" collapsed="false">
      <c r="B26" s="167" t="s">
        <v>700</v>
      </c>
      <c r="C26" s="584" t="n">
        <v>117.2</v>
      </c>
      <c r="D26" s="584" t="n">
        <v>115.5</v>
      </c>
      <c r="E26" s="584" t="n">
        <v>127.1</v>
      </c>
      <c r="F26" s="584" t="n">
        <v>123.5</v>
      </c>
      <c r="G26" s="584" t="n">
        <v>103</v>
      </c>
      <c r="H26" s="584" t="n">
        <v>162.8</v>
      </c>
      <c r="I26" s="584" t="n">
        <v>107.8</v>
      </c>
      <c r="J26" s="584" t="n">
        <v>116.5</v>
      </c>
      <c r="K26" s="584" t="n">
        <v>116.2</v>
      </c>
      <c r="L26" s="584" t="n">
        <v>102.6</v>
      </c>
      <c r="M26" s="584" t="n">
        <v>191.9</v>
      </c>
    </row>
    <row r="27" customFormat="false" ht="12.75" hidden="false" customHeight="false" outlineLevel="0" collapsed="false">
      <c r="A27" s="126" t="s">
        <v>654</v>
      </c>
      <c r="B27" s="167" t="s">
        <v>690</v>
      </c>
      <c r="C27" s="584" t="n">
        <v>112.3</v>
      </c>
      <c r="D27" s="584" t="n">
        <v>113.1</v>
      </c>
      <c r="E27" s="584" t="n">
        <v>116.9</v>
      </c>
      <c r="F27" s="584" t="n">
        <v>132.5</v>
      </c>
      <c r="G27" s="584" t="n">
        <v>100</v>
      </c>
      <c r="H27" s="584" t="n">
        <v>150.1</v>
      </c>
      <c r="I27" s="584" t="n">
        <v>112.1</v>
      </c>
      <c r="J27" s="584" t="n">
        <v>126.9</v>
      </c>
      <c r="K27" s="584" t="n">
        <v>109.7</v>
      </c>
      <c r="L27" s="584" t="n">
        <v>99.1</v>
      </c>
      <c r="M27" s="584" t="n">
        <v>108.1</v>
      </c>
    </row>
    <row r="28" customFormat="false" ht="12.75" hidden="false" customHeight="false" outlineLevel="0" collapsed="false">
      <c r="B28" s="167" t="s">
        <v>691</v>
      </c>
      <c r="C28" s="584" t="n">
        <v>116.6</v>
      </c>
      <c r="D28" s="584" t="n">
        <v>104.1</v>
      </c>
      <c r="E28" s="584" t="n">
        <v>90</v>
      </c>
      <c r="F28" s="584" t="n">
        <v>137.3</v>
      </c>
      <c r="G28" s="584" t="n">
        <v>102.4</v>
      </c>
      <c r="H28" s="584" t="n">
        <v>156.4</v>
      </c>
      <c r="I28" s="584" t="n">
        <v>118.7</v>
      </c>
      <c r="J28" s="584" t="n">
        <v>134.4</v>
      </c>
      <c r="K28" s="584" t="n">
        <v>114</v>
      </c>
      <c r="L28" s="584" t="n">
        <v>106.6</v>
      </c>
      <c r="M28" s="584" t="n">
        <v>117.2</v>
      </c>
    </row>
    <row r="29" customFormat="false" ht="12.75" hidden="false" customHeight="false" outlineLevel="0" collapsed="false">
      <c r="B29" s="167" t="s">
        <v>692</v>
      </c>
      <c r="C29" s="584" t="n">
        <v>125.1</v>
      </c>
      <c r="D29" s="584" t="n">
        <v>118.2</v>
      </c>
      <c r="E29" s="584" t="n">
        <v>117.5</v>
      </c>
      <c r="F29" s="584" t="n">
        <v>138.6</v>
      </c>
      <c r="G29" s="584" t="n">
        <v>93.6</v>
      </c>
      <c r="H29" s="584" t="n">
        <v>150.4</v>
      </c>
      <c r="I29" s="584" t="n">
        <v>126.6</v>
      </c>
      <c r="J29" s="584" t="n">
        <v>141.1</v>
      </c>
      <c r="K29" s="584" t="n">
        <v>125.9</v>
      </c>
      <c r="L29" s="584" t="n">
        <v>111.3</v>
      </c>
      <c r="M29" s="584" t="n">
        <v>134.3</v>
      </c>
    </row>
    <row r="30" customFormat="false" ht="12.75" hidden="false" customHeight="false" outlineLevel="0" collapsed="false">
      <c r="B30" s="167" t="s">
        <v>667</v>
      </c>
      <c r="C30" s="584" t="n">
        <v>120.8</v>
      </c>
      <c r="D30" s="584" t="n">
        <v>119.9</v>
      </c>
      <c r="E30" s="584" t="n">
        <v>110.2</v>
      </c>
      <c r="F30" s="584" t="n">
        <v>153.1</v>
      </c>
      <c r="G30" s="584" t="n">
        <v>95.5</v>
      </c>
      <c r="H30" s="584" t="n">
        <v>138.6</v>
      </c>
      <c r="I30" s="584" t="n">
        <v>118.6</v>
      </c>
      <c r="J30" s="584" t="n">
        <v>140.2</v>
      </c>
      <c r="K30" s="584" t="n">
        <v>118.7</v>
      </c>
      <c r="L30" s="584" t="n">
        <v>104.6</v>
      </c>
      <c r="M30" s="584" t="n">
        <v>127.6</v>
      </c>
    </row>
    <row r="31" customFormat="false" ht="12.75" hidden="false" customHeight="false" outlineLevel="0" collapsed="false">
      <c r="B31" s="167" t="s">
        <v>693</v>
      </c>
      <c r="C31" s="584" t="n">
        <v>118.8</v>
      </c>
      <c r="D31" s="584" t="n">
        <v>108.1</v>
      </c>
      <c r="E31" s="584" t="n">
        <v>111.2</v>
      </c>
      <c r="F31" s="584" t="n">
        <v>151.1</v>
      </c>
      <c r="G31" s="584" t="n">
        <v>91.3</v>
      </c>
      <c r="H31" s="584" t="n">
        <v>147.7</v>
      </c>
      <c r="I31" s="584" t="n">
        <v>120.7</v>
      </c>
      <c r="J31" s="584" t="n">
        <v>144.4</v>
      </c>
      <c r="K31" s="584" t="n">
        <v>114.5</v>
      </c>
      <c r="L31" s="584" t="n">
        <v>101.2</v>
      </c>
      <c r="M31" s="584" t="n">
        <v>127.8</v>
      </c>
    </row>
    <row r="32" customFormat="false" ht="12.75" hidden="false" customHeight="false" outlineLevel="0" collapsed="false">
      <c r="B32" s="167" t="s">
        <v>694</v>
      </c>
      <c r="C32" s="584" t="n">
        <v>126.5</v>
      </c>
      <c r="D32" s="584" t="n">
        <v>118.5</v>
      </c>
      <c r="E32" s="584" t="n">
        <v>110.1</v>
      </c>
      <c r="F32" s="584" t="n">
        <v>143.8</v>
      </c>
      <c r="G32" s="584" t="n">
        <v>90.5</v>
      </c>
      <c r="H32" s="584" t="n">
        <v>148.6</v>
      </c>
      <c r="I32" s="584" t="n">
        <v>131.2</v>
      </c>
      <c r="J32" s="584" t="n">
        <v>145.1</v>
      </c>
      <c r="K32" s="584" t="n">
        <v>124.9</v>
      </c>
      <c r="L32" s="584" t="n">
        <v>103.3</v>
      </c>
      <c r="M32" s="584" t="n">
        <v>158.6</v>
      </c>
    </row>
    <row r="33" customFormat="false" ht="12.75" hidden="false" customHeight="false" outlineLevel="0" collapsed="false">
      <c r="B33" s="167" t="s">
        <v>695</v>
      </c>
      <c r="C33" s="584" t="n">
        <v>120.6</v>
      </c>
      <c r="D33" s="584" t="n">
        <v>114.2</v>
      </c>
      <c r="E33" s="584" t="n">
        <v>113</v>
      </c>
      <c r="F33" s="584" t="n">
        <v>147</v>
      </c>
      <c r="G33" s="584" t="n">
        <v>90</v>
      </c>
      <c r="H33" s="584" t="n">
        <v>143.1</v>
      </c>
      <c r="I33" s="584" t="n">
        <v>126.9</v>
      </c>
      <c r="J33" s="584" t="n">
        <v>140.3</v>
      </c>
      <c r="K33" s="584" t="n">
        <v>114.6</v>
      </c>
      <c r="L33" s="584" t="n">
        <v>105.8</v>
      </c>
      <c r="M33" s="584" t="n">
        <v>146.4</v>
      </c>
    </row>
    <row r="34" customFormat="false" ht="12.75" hidden="false" customHeight="false" outlineLevel="0" collapsed="false">
      <c r="B34" s="167" t="s">
        <v>696</v>
      </c>
      <c r="C34" s="584" t="n">
        <v>115.6</v>
      </c>
      <c r="D34" s="584" t="n">
        <v>122.1</v>
      </c>
      <c r="E34" s="584" t="n">
        <v>124.7</v>
      </c>
      <c r="F34" s="584" t="n">
        <v>148.4</v>
      </c>
      <c r="G34" s="584" t="n">
        <v>89.9</v>
      </c>
      <c r="H34" s="584" t="n">
        <v>161.2</v>
      </c>
      <c r="I34" s="584" t="n">
        <v>130.9</v>
      </c>
      <c r="J34" s="584" t="n">
        <v>130.7</v>
      </c>
      <c r="K34" s="584" t="n">
        <v>103.4</v>
      </c>
      <c r="L34" s="584" t="n">
        <v>100.8</v>
      </c>
      <c r="M34" s="584" t="n">
        <v>141</v>
      </c>
    </row>
    <row r="35" customFormat="false" ht="12.75" hidden="false" customHeight="false" outlineLevel="0" collapsed="false">
      <c r="B35" s="167" t="s">
        <v>697</v>
      </c>
      <c r="C35" s="584" t="n">
        <v>119</v>
      </c>
      <c r="D35" s="584" t="n">
        <v>125.5</v>
      </c>
      <c r="E35" s="584" t="n">
        <v>96.4</v>
      </c>
      <c r="F35" s="584" t="n">
        <v>126.6</v>
      </c>
      <c r="G35" s="584" t="n">
        <v>91.4</v>
      </c>
      <c r="H35" s="584" t="n">
        <v>138.1</v>
      </c>
      <c r="I35" s="584" t="n">
        <v>115.6</v>
      </c>
      <c r="J35" s="584" t="n">
        <v>131.2</v>
      </c>
      <c r="K35" s="584" t="n">
        <v>117.6</v>
      </c>
      <c r="L35" s="584" t="n">
        <v>107.2</v>
      </c>
      <c r="M35" s="584" t="n">
        <v>150.6</v>
      </c>
    </row>
    <row r="36" customFormat="false" ht="12.75" hidden="false" customHeight="false" outlineLevel="0" collapsed="false">
      <c r="B36" s="167" t="s">
        <v>698</v>
      </c>
      <c r="C36" s="584" t="n">
        <v>133.8</v>
      </c>
      <c r="D36" s="584" t="n">
        <v>129.6</v>
      </c>
      <c r="E36" s="584" t="n">
        <v>122.3</v>
      </c>
      <c r="F36" s="584" t="n">
        <v>149.6</v>
      </c>
      <c r="G36" s="584" t="n">
        <v>107</v>
      </c>
      <c r="H36" s="584" t="n">
        <v>179.9</v>
      </c>
      <c r="I36" s="584" t="n">
        <v>133</v>
      </c>
      <c r="J36" s="584" t="n">
        <v>147.9</v>
      </c>
      <c r="K36" s="584" t="n">
        <v>130.2</v>
      </c>
      <c r="L36" s="584" t="n">
        <v>120.6</v>
      </c>
      <c r="M36" s="584" t="n">
        <v>174.3</v>
      </c>
    </row>
    <row r="37" customFormat="false" ht="12.75" hidden="false" customHeight="false" outlineLevel="0" collapsed="false">
      <c r="B37" s="167" t="s">
        <v>699</v>
      </c>
      <c r="C37" s="584" t="n">
        <v>128.3</v>
      </c>
      <c r="D37" s="584" t="n">
        <v>124.5</v>
      </c>
      <c r="E37" s="584" t="n">
        <v>122.7</v>
      </c>
      <c r="F37" s="584" t="n">
        <v>124</v>
      </c>
      <c r="G37" s="584" t="n">
        <v>114.6</v>
      </c>
      <c r="H37" s="584" t="n">
        <v>195.8</v>
      </c>
      <c r="I37" s="584" t="n">
        <v>132.5</v>
      </c>
      <c r="J37" s="584" t="n">
        <v>135.1</v>
      </c>
      <c r="K37" s="584" t="n">
        <v>125.3</v>
      </c>
      <c r="L37" s="584" t="n">
        <v>111</v>
      </c>
      <c r="M37" s="584" t="n">
        <v>170.2</v>
      </c>
    </row>
    <row r="38" customFormat="false" ht="12.75" hidden="false" customHeight="false" outlineLevel="0" collapsed="false">
      <c r="B38" s="167" t="s">
        <v>700</v>
      </c>
      <c r="C38" s="584" t="n">
        <v>114.4</v>
      </c>
      <c r="D38" s="584" t="n">
        <v>128.4</v>
      </c>
      <c r="E38" s="584" t="n">
        <v>131.4</v>
      </c>
      <c r="F38" s="584" t="n">
        <v>129.5</v>
      </c>
      <c r="G38" s="584" t="n">
        <v>129.4</v>
      </c>
      <c r="H38" s="584" t="n">
        <v>169</v>
      </c>
      <c r="I38" s="584" t="n">
        <v>115</v>
      </c>
      <c r="J38" s="584" t="n">
        <v>110.9</v>
      </c>
      <c r="K38" s="584" t="n">
        <v>104.6</v>
      </c>
      <c r="L38" s="584" t="n">
        <v>98.6</v>
      </c>
      <c r="M38" s="584" t="n">
        <v>163.9</v>
      </c>
    </row>
    <row r="39" customFormat="false" ht="12.75" hidden="false" customHeight="false" outlineLevel="0" collapsed="false">
      <c r="A39" s="126" t="s">
        <v>655</v>
      </c>
      <c r="B39" s="167" t="s">
        <v>690</v>
      </c>
      <c r="C39" s="584" t="n">
        <v>121.8</v>
      </c>
      <c r="D39" s="584" t="n">
        <v>133.3</v>
      </c>
      <c r="E39" s="584" t="n">
        <v>112</v>
      </c>
      <c r="F39" s="584" t="n">
        <v>128.5</v>
      </c>
      <c r="G39" s="584" t="n">
        <v>134.6</v>
      </c>
      <c r="H39" s="584" t="n">
        <v>155.7</v>
      </c>
      <c r="I39" s="584" t="n">
        <v>123.7</v>
      </c>
      <c r="J39" s="584" t="n">
        <v>133.2</v>
      </c>
      <c r="K39" s="584" t="n">
        <v>118.6</v>
      </c>
      <c r="L39" s="584" t="n">
        <v>107.4</v>
      </c>
      <c r="M39" s="584" t="n">
        <v>88.6</v>
      </c>
    </row>
    <row r="40" customFormat="false" ht="12.75" hidden="false" customHeight="false" outlineLevel="0" collapsed="false">
      <c r="B40" s="167" t="s">
        <v>691</v>
      </c>
      <c r="C40" s="584" t="n">
        <v>125.4</v>
      </c>
      <c r="D40" s="584" t="n">
        <v>124.7</v>
      </c>
      <c r="E40" s="584" t="n">
        <v>100.2</v>
      </c>
      <c r="F40" s="584" t="n">
        <v>137.7</v>
      </c>
      <c r="G40" s="584" t="n">
        <v>126.5</v>
      </c>
      <c r="H40" s="584" t="n">
        <v>128.9</v>
      </c>
      <c r="I40" s="584" t="n">
        <v>136.9</v>
      </c>
      <c r="J40" s="584" t="n">
        <v>133.2</v>
      </c>
      <c r="K40" s="584" t="n">
        <v>125.1</v>
      </c>
      <c r="L40" s="584" t="n">
        <v>106.8</v>
      </c>
      <c r="M40" s="584" t="n">
        <v>98.1</v>
      </c>
    </row>
    <row r="41" customFormat="false" ht="12.75" hidden="false" customHeight="false" outlineLevel="0" collapsed="false">
      <c r="B41" s="167" t="s">
        <v>692</v>
      </c>
      <c r="C41" s="584" t="n">
        <v>124.4</v>
      </c>
      <c r="D41" s="584" t="n">
        <v>128</v>
      </c>
      <c r="E41" s="584" t="n">
        <v>107.2</v>
      </c>
      <c r="F41" s="584" t="n">
        <v>144.9</v>
      </c>
      <c r="G41" s="584" t="n">
        <v>130.5</v>
      </c>
      <c r="H41" s="584" t="n">
        <v>133.4</v>
      </c>
      <c r="I41" s="584" t="n">
        <v>129</v>
      </c>
      <c r="J41" s="584" t="n">
        <v>140.7</v>
      </c>
      <c r="K41" s="584" t="n">
        <v>118.6</v>
      </c>
      <c r="L41" s="584" t="n">
        <v>109.1</v>
      </c>
      <c r="M41" s="584" t="n">
        <v>103.9</v>
      </c>
    </row>
    <row r="42" customFormat="false" ht="12.75" hidden="false" customHeight="false" outlineLevel="0" collapsed="false">
      <c r="B42" s="167" t="s">
        <v>667</v>
      </c>
      <c r="C42" s="584" t="n">
        <v>131.6</v>
      </c>
      <c r="D42" s="584" t="n">
        <v>130.6</v>
      </c>
      <c r="E42" s="584" t="n">
        <v>128.4</v>
      </c>
      <c r="F42" s="584" t="n">
        <v>143.6</v>
      </c>
      <c r="G42" s="584" t="n">
        <v>127.6</v>
      </c>
      <c r="H42" s="584" t="n">
        <v>144</v>
      </c>
      <c r="I42" s="584" t="n">
        <v>134.7</v>
      </c>
      <c r="J42" s="584" t="n">
        <v>145</v>
      </c>
      <c r="K42" s="584" t="n">
        <v>131.9</v>
      </c>
      <c r="L42" s="584" t="n">
        <v>107.2</v>
      </c>
      <c r="M42" s="584" t="n">
        <v>119.1</v>
      </c>
    </row>
    <row r="43" customFormat="false" ht="12.75" hidden="false" customHeight="false" outlineLevel="0" collapsed="false">
      <c r="B43" s="167" t="s">
        <v>693</v>
      </c>
      <c r="C43" s="584" t="n">
        <v>123.6</v>
      </c>
      <c r="D43" s="584" t="n">
        <v>132.6</v>
      </c>
      <c r="E43" s="584" t="n">
        <v>109.6</v>
      </c>
      <c r="F43" s="584" t="n">
        <v>151.8</v>
      </c>
      <c r="G43" s="584" t="n">
        <v>124.1</v>
      </c>
      <c r="H43" s="584" t="n">
        <v>154.6</v>
      </c>
      <c r="I43" s="584" t="n">
        <v>123.2</v>
      </c>
      <c r="J43" s="584" t="n">
        <v>143.9</v>
      </c>
      <c r="K43" s="584" t="n">
        <v>114.7</v>
      </c>
      <c r="L43" s="584" t="n">
        <v>101.7</v>
      </c>
      <c r="M43" s="584" t="n">
        <v>132.8</v>
      </c>
    </row>
    <row r="44" customFormat="false" ht="12.75" hidden="false" customHeight="false" outlineLevel="0" collapsed="false">
      <c r="B44" s="167" t="s">
        <v>694</v>
      </c>
      <c r="C44" s="584" t="n">
        <v>128.4</v>
      </c>
      <c r="D44" s="584" t="n">
        <v>126.3</v>
      </c>
      <c r="E44" s="584" t="n">
        <v>117.3</v>
      </c>
      <c r="F44" s="584" t="n">
        <v>163.3</v>
      </c>
      <c r="G44" s="584" t="n">
        <v>136</v>
      </c>
      <c r="H44" s="584" t="n">
        <v>147.4</v>
      </c>
      <c r="I44" s="584" t="n">
        <v>136.9</v>
      </c>
      <c r="J44" s="584" t="n">
        <v>147.6</v>
      </c>
      <c r="K44" s="584" t="n">
        <v>118.1</v>
      </c>
      <c r="L44" s="584" t="n">
        <v>102.8</v>
      </c>
      <c r="M44" s="584" t="n">
        <v>133.4</v>
      </c>
    </row>
    <row r="45" customFormat="false" ht="12.75" hidden="false" customHeight="false" outlineLevel="0" collapsed="false">
      <c r="B45" s="167" t="s">
        <v>695</v>
      </c>
      <c r="C45" s="584" t="n">
        <v>131.7</v>
      </c>
      <c r="D45" s="584" t="n">
        <v>129.3</v>
      </c>
      <c r="E45" s="584" t="n">
        <v>127.4</v>
      </c>
      <c r="F45" s="584" t="n">
        <v>144.9</v>
      </c>
      <c r="G45" s="584" t="n">
        <v>149.2</v>
      </c>
      <c r="H45" s="584" t="n">
        <v>175.9</v>
      </c>
      <c r="I45" s="584" t="n">
        <v>144.5</v>
      </c>
      <c r="J45" s="584" t="n">
        <v>145.8</v>
      </c>
      <c r="K45" s="584" t="n">
        <v>123.2</v>
      </c>
      <c r="L45" s="584" t="n">
        <v>105.7</v>
      </c>
      <c r="M45" s="584" t="n">
        <v>124.1</v>
      </c>
    </row>
    <row r="46" customFormat="false" ht="12.75" hidden="false" customHeight="false" outlineLevel="0" collapsed="false">
      <c r="B46" s="167" t="s">
        <v>696</v>
      </c>
      <c r="C46" s="584" t="n">
        <v>114.9</v>
      </c>
      <c r="D46" s="584" t="n">
        <v>121.5</v>
      </c>
      <c r="E46" s="584" t="n">
        <v>99.5</v>
      </c>
      <c r="F46" s="584" t="n">
        <v>129.8</v>
      </c>
      <c r="G46" s="584" t="n">
        <v>152.5</v>
      </c>
      <c r="H46" s="584" t="n">
        <v>179</v>
      </c>
      <c r="I46" s="584" t="n">
        <v>128.3</v>
      </c>
      <c r="J46" s="584" t="n">
        <v>129.1</v>
      </c>
      <c r="K46" s="584" t="n">
        <v>95.3</v>
      </c>
      <c r="L46" s="584" t="n">
        <v>96.8</v>
      </c>
      <c r="M46" s="584" t="n">
        <v>130.9</v>
      </c>
    </row>
    <row r="47" customFormat="false" ht="12.75" hidden="false" customHeight="false" outlineLevel="0" collapsed="false">
      <c r="B47" s="167" t="s">
        <v>697</v>
      </c>
      <c r="C47" s="584" t="n">
        <v>131</v>
      </c>
      <c r="D47" s="584" t="n">
        <v>125</v>
      </c>
      <c r="E47" s="584" t="n">
        <v>127.4</v>
      </c>
      <c r="F47" s="584" t="n">
        <v>143.9</v>
      </c>
      <c r="G47" s="584" t="n">
        <v>143.2</v>
      </c>
      <c r="H47" s="584" t="n">
        <v>163.4</v>
      </c>
      <c r="I47" s="584" t="n">
        <v>144</v>
      </c>
      <c r="J47" s="584" t="n">
        <v>137.8</v>
      </c>
      <c r="K47" s="584" t="n">
        <v>123</v>
      </c>
      <c r="L47" s="584" t="n">
        <v>110.5</v>
      </c>
      <c r="M47" s="584" t="n">
        <v>145.3</v>
      </c>
    </row>
    <row r="48" customFormat="false" ht="12.75" hidden="false" customHeight="false" outlineLevel="0" collapsed="false">
      <c r="B48" s="167" t="s">
        <v>698</v>
      </c>
      <c r="C48" s="584" t="n">
        <v>134.1</v>
      </c>
      <c r="D48" s="584" t="n">
        <v>130.9</v>
      </c>
      <c r="E48" s="584" t="n">
        <v>125.9</v>
      </c>
      <c r="F48" s="584" t="n">
        <v>135.9</v>
      </c>
      <c r="G48" s="584" t="n">
        <v>168</v>
      </c>
      <c r="H48" s="584" t="n">
        <v>154.4</v>
      </c>
      <c r="I48" s="584" t="n">
        <v>137.3</v>
      </c>
      <c r="J48" s="584" t="n">
        <v>141.8</v>
      </c>
      <c r="K48" s="584" t="n">
        <v>123.1</v>
      </c>
      <c r="L48" s="584" t="n">
        <v>114.2</v>
      </c>
      <c r="M48" s="584" t="n">
        <v>167.8</v>
      </c>
    </row>
    <row r="49" customFormat="false" ht="12.75" hidden="false" customHeight="false" outlineLevel="0" collapsed="false">
      <c r="B49" s="167" t="s">
        <v>699</v>
      </c>
      <c r="C49" s="584" t="n">
        <v>116.8</v>
      </c>
      <c r="D49" s="584" t="n">
        <v>126.8</v>
      </c>
      <c r="E49" s="584" t="n">
        <v>125.7</v>
      </c>
      <c r="F49" s="584" t="n">
        <v>106.2</v>
      </c>
      <c r="G49" s="584" t="n">
        <v>122.3</v>
      </c>
      <c r="H49" s="584" t="n">
        <v>123.7</v>
      </c>
      <c r="I49" s="584" t="n">
        <v>114.1</v>
      </c>
      <c r="J49" s="584" t="n">
        <v>113.1</v>
      </c>
      <c r="K49" s="584" t="n">
        <v>112.8</v>
      </c>
      <c r="L49" s="584" t="n">
        <v>103.9</v>
      </c>
      <c r="M49" s="584" t="n">
        <v>169.4</v>
      </c>
    </row>
    <row r="50" customFormat="false" ht="12.75" hidden="false" customHeight="false" outlineLevel="0" collapsed="false">
      <c r="B50" s="167" t="s">
        <v>700</v>
      </c>
      <c r="C50" s="584" t="n">
        <v>104.1</v>
      </c>
      <c r="D50" s="584" t="n">
        <v>125.9</v>
      </c>
      <c r="E50" s="584" t="n">
        <v>129.6</v>
      </c>
      <c r="F50" s="584" t="n">
        <v>107.2</v>
      </c>
      <c r="G50" s="584" t="n">
        <v>128</v>
      </c>
      <c r="H50" s="584" t="n">
        <v>157.7</v>
      </c>
      <c r="I50" s="584" t="n">
        <v>102.9</v>
      </c>
      <c r="J50" s="584" t="n">
        <v>90.4</v>
      </c>
      <c r="K50" s="584" t="n">
        <v>95.1</v>
      </c>
      <c r="L50" s="584" t="n">
        <v>103.3</v>
      </c>
      <c r="M50" s="584" t="n">
        <v>144.1</v>
      </c>
    </row>
    <row r="51" customFormat="false" ht="12.75" hidden="false" customHeight="false" outlineLevel="0" collapsed="false">
      <c r="A51" s="126" t="s">
        <v>656</v>
      </c>
      <c r="B51" s="167" t="s">
        <v>690</v>
      </c>
      <c r="C51" s="584" t="n">
        <v>98.9</v>
      </c>
      <c r="D51" s="584" t="n">
        <v>129.1</v>
      </c>
      <c r="E51" s="584" t="n">
        <v>107.5</v>
      </c>
      <c r="F51" s="584" t="n">
        <v>89.9</v>
      </c>
      <c r="G51" s="584" t="n">
        <v>109.8</v>
      </c>
      <c r="H51" s="584" t="n">
        <v>123.8</v>
      </c>
      <c r="I51" s="584" t="n">
        <v>106.9</v>
      </c>
      <c r="J51" s="584" t="n">
        <v>93.5</v>
      </c>
      <c r="K51" s="584" t="n">
        <v>92.3</v>
      </c>
      <c r="L51" s="584" t="n">
        <v>98.5</v>
      </c>
      <c r="M51" s="584" t="n">
        <v>87.6</v>
      </c>
    </row>
    <row r="52" customFormat="false" ht="12.75" hidden="false" customHeight="false" outlineLevel="0" collapsed="false">
      <c r="B52" s="167" t="s">
        <v>691</v>
      </c>
      <c r="C52" s="584" t="n">
        <v>99.9</v>
      </c>
      <c r="D52" s="584" t="n">
        <v>120.3</v>
      </c>
      <c r="E52" s="584" t="n">
        <v>106.4</v>
      </c>
      <c r="F52" s="584" t="n">
        <v>92.3</v>
      </c>
      <c r="G52" s="584" t="n">
        <v>108.4</v>
      </c>
      <c r="H52" s="584" t="n">
        <v>110.6</v>
      </c>
      <c r="I52" s="584" t="n">
        <v>107.8</v>
      </c>
      <c r="J52" s="584" t="n">
        <v>90.7</v>
      </c>
      <c r="K52" s="584" t="n">
        <v>96.9</v>
      </c>
      <c r="L52" s="584" t="n">
        <v>98.3</v>
      </c>
      <c r="M52" s="584" t="n">
        <v>94.8</v>
      </c>
    </row>
    <row r="53" customFormat="false" ht="12.75" hidden="false" customHeight="false" outlineLevel="0" collapsed="false">
      <c r="B53" s="167" t="s">
        <v>692</v>
      </c>
      <c r="C53" s="584" t="n">
        <v>110.1</v>
      </c>
      <c r="D53" s="584" t="n">
        <v>128.3</v>
      </c>
      <c r="E53" s="584" t="n">
        <v>116.7</v>
      </c>
      <c r="F53" s="584" t="n">
        <v>101.5</v>
      </c>
      <c r="G53" s="584" t="n">
        <v>100.8</v>
      </c>
      <c r="H53" s="584" t="n">
        <v>129.2</v>
      </c>
      <c r="I53" s="584" t="n">
        <v>111.1</v>
      </c>
      <c r="J53" s="584" t="n">
        <v>95.8</v>
      </c>
      <c r="K53" s="584" t="n">
        <v>117.8</v>
      </c>
      <c r="L53" s="584" t="n">
        <v>101</v>
      </c>
      <c r="M53" s="584" t="n">
        <v>103.8</v>
      </c>
    </row>
    <row r="54" customFormat="false" ht="12.75" hidden="false" customHeight="false" outlineLevel="0" collapsed="false">
      <c r="B54" s="167" t="s">
        <v>667</v>
      </c>
      <c r="C54" s="584" t="n">
        <v>101</v>
      </c>
      <c r="D54" s="584" t="n">
        <v>132.8</v>
      </c>
      <c r="E54" s="584" t="n">
        <v>117.2</v>
      </c>
      <c r="F54" s="584" t="n">
        <v>103.6</v>
      </c>
      <c r="G54" s="584" t="n">
        <v>75.6</v>
      </c>
      <c r="H54" s="584" t="n">
        <v>122.4</v>
      </c>
      <c r="I54" s="584" t="n">
        <v>109.1</v>
      </c>
      <c r="J54" s="584" t="n">
        <v>90.5</v>
      </c>
      <c r="K54" s="584" t="n">
        <v>102.3</v>
      </c>
      <c r="L54" s="584" t="n">
        <v>97.6</v>
      </c>
      <c r="M54" s="584" t="n">
        <v>97.2</v>
      </c>
    </row>
    <row r="55" customFormat="false" ht="12.75" hidden="false" customHeight="false" outlineLevel="0" collapsed="false">
      <c r="B55" s="167" t="s">
        <v>693</v>
      </c>
      <c r="C55" s="584" t="n">
        <v>94.4</v>
      </c>
      <c r="D55" s="584" t="n">
        <v>122.5</v>
      </c>
      <c r="E55" s="584" t="n">
        <v>110.9</v>
      </c>
      <c r="F55" s="584" t="n">
        <v>91.4</v>
      </c>
      <c r="G55" s="584" t="n">
        <v>72.5</v>
      </c>
      <c r="H55" s="584" t="n">
        <v>94.7</v>
      </c>
      <c r="I55" s="584" t="n">
        <v>102.5</v>
      </c>
      <c r="J55" s="584" t="n">
        <v>84.2</v>
      </c>
      <c r="K55" s="584" t="n">
        <v>96.6</v>
      </c>
      <c r="L55" s="584" t="n">
        <v>88</v>
      </c>
      <c r="M55" s="584" t="n">
        <v>92.1</v>
      </c>
    </row>
    <row r="56" customFormat="false" ht="12.75" hidden="false" customHeight="false" outlineLevel="0" collapsed="false">
      <c r="B56" s="167" t="s">
        <v>694</v>
      </c>
      <c r="C56" s="584" t="n">
        <v>100.1</v>
      </c>
      <c r="D56" s="584" t="n">
        <v>114.2</v>
      </c>
      <c r="E56" s="584" t="n">
        <v>115.3</v>
      </c>
      <c r="F56" s="584" t="n">
        <v>96.8</v>
      </c>
      <c r="G56" s="584" t="n">
        <v>82.6</v>
      </c>
      <c r="H56" s="584" t="n">
        <v>108.5</v>
      </c>
      <c r="I56" s="584" t="n">
        <v>111.2</v>
      </c>
      <c r="J56" s="584" t="n">
        <v>89.6</v>
      </c>
      <c r="K56" s="584" t="n">
        <v>101.7</v>
      </c>
      <c r="L56" s="584" t="n">
        <v>95.6</v>
      </c>
      <c r="M56" s="584" t="n">
        <v>102.1</v>
      </c>
    </row>
    <row r="57" s="417" customFormat="true" ht="12.75" hidden="false" customHeight="false" outlineLevel="0" collapsed="false">
      <c r="A57" s="26"/>
      <c r="B57" s="167" t="s">
        <v>695</v>
      </c>
      <c r="C57" s="584" t="n">
        <v>100.8</v>
      </c>
      <c r="D57" s="584" t="n">
        <v>119.8</v>
      </c>
      <c r="E57" s="584" t="n">
        <v>133.5</v>
      </c>
      <c r="F57" s="584" t="n">
        <v>94.7</v>
      </c>
      <c r="G57" s="584" t="n">
        <v>89.8</v>
      </c>
      <c r="H57" s="584" t="n">
        <v>113.9</v>
      </c>
      <c r="I57" s="584" t="n">
        <v>120.2</v>
      </c>
      <c r="J57" s="584" t="n">
        <v>94.5</v>
      </c>
      <c r="K57" s="584" t="n">
        <v>92.4</v>
      </c>
      <c r="L57" s="584" t="n">
        <v>100.4</v>
      </c>
      <c r="M57" s="584" t="n">
        <v>114.7</v>
      </c>
    </row>
    <row r="58" customFormat="false" ht="12.75" hidden="false" customHeight="false" outlineLevel="0" collapsed="false">
      <c r="B58" s="167" t="s">
        <v>696</v>
      </c>
      <c r="C58" s="584" t="n">
        <v>92.4</v>
      </c>
      <c r="D58" s="584" t="n">
        <v>118</v>
      </c>
      <c r="E58" s="584" t="n">
        <v>112.1</v>
      </c>
      <c r="F58" s="584" t="n">
        <v>99.7</v>
      </c>
      <c r="G58" s="584" t="n">
        <v>88.7</v>
      </c>
      <c r="H58" s="584" t="n">
        <v>125.3</v>
      </c>
      <c r="I58" s="584" t="n">
        <v>106.8</v>
      </c>
      <c r="J58" s="584" t="n">
        <v>83.3</v>
      </c>
      <c r="K58" s="584" t="n">
        <v>85</v>
      </c>
      <c r="L58" s="584" t="n">
        <v>91.4</v>
      </c>
      <c r="M58" s="584" t="n">
        <v>96.7</v>
      </c>
    </row>
    <row r="59" customFormat="false" ht="12.75" hidden="false" customHeight="false" outlineLevel="0" collapsed="false">
      <c r="B59" s="167" t="s">
        <v>697</v>
      </c>
      <c r="C59" s="584" t="n">
        <v>107.4</v>
      </c>
      <c r="D59" s="584" t="n">
        <v>117</v>
      </c>
      <c r="E59" s="584" t="n">
        <v>119.7</v>
      </c>
      <c r="F59" s="584" t="n">
        <v>106</v>
      </c>
      <c r="G59" s="584" t="n">
        <v>92.1</v>
      </c>
      <c r="H59" s="584" t="n">
        <v>128</v>
      </c>
      <c r="I59" s="584" t="n">
        <v>119</v>
      </c>
      <c r="J59" s="584" t="n">
        <v>101.4</v>
      </c>
      <c r="K59" s="584" t="n">
        <v>106.1</v>
      </c>
      <c r="L59" s="584" t="n">
        <v>105.6</v>
      </c>
      <c r="M59" s="584" t="n">
        <v>112.3</v>
      </c>
    </row>
    <row r="60" customFormat="false" ht="12.75" hidden="false" customHeight="false" outlineLevel="0" collapsed="false">
      <c r="B60" s="167" t="s">
        <v>698</v>
      </c>
      <c r="C60" s="584" t="n">
        <v>113.5</v>
      </c>
      <c r="D60" s="584" t="n">
        <v>123.1</v>
      </c>
      <c r="E60" s="584" t="n">
        <v>127.3</v>
      </c>
      <c r="F60" s="584" t="n">
        <v>112.4</v>
      </c>
      <c r="G60" s="584" t="n">
        <v>95.2</v>
      </c>
      <c r="H60" s="584" t="n">
        <v>114.1</v>
      </c>
      <c r="I60" s="584" t="n">
        <v>124.7</v>
      </c>
      <c r="J60" s="584" t="n">
        <v>105.9</v>
      </c>
      <c r="K60" s="584" t="n">
        <v>113.2</v>
      </c>
      <c r="L60" s="584" t="n">
        <v>110</v>
      </c>
      <c r="M60" s="584" t="n">
        <v>125.7</v>
      </c>
    </row>
    <row r="61" customFormat="false" ht="12.75" hidden="false" customHeight="false" outlineLevel="0" collapsed="false">
      <c r="B61" s="167" t="s">
        <v>699</v>
      </c>
      <c r="C61" s="584" t="n">
        <v>102.7</v>
      </c>
      <c r="D61" s="584" t="n">
        <v>113.9</v>
      </c>
      <c r="E61" s="584" t="n">
        <v>134.2</v>
      </c>
      <c r="F61" s="584" t="n">
        <v>103.3</v>
      </c>
      <c r="G61" s="584" t="n">
        <v>95</v>
      </c>
      <c r="H61" s="584" t="n">
        <v>110.8</v>
      </c>
      <c r="I61" s="584" t="n">
        <v>113.1</v>
      </c>
      <c r="J61" s="584" t="n">
        <v>98.6</v>
      </c>
      <c r="K61" s="584" t="n">
        <v>94.5</v>
      </c>
      <c r="L61" s="584" t="n">
        <v>103.8</v>
      </c>
      <c r="M61" s="584" t="n">
        <v>132</v>
      </c>
    </row>
    <row r="62" customFormat="false" ht="12.75" hidden="false" customHeight="false" outlineLevel="0" collapsed="false">
      <c r="B62" s="167" t="s">
        <v>700</v>
      </c>
      <c r="C62" s="584" t="n">
        <v>100.8</v>
      </c>
      <c r="D62" s="584" t="n">
        <v>132.2</v>
      </c>
      <c r="E62" s="584" t="n">
        <v>119.6</v>
      </c>
      <c r="F62" s="584" t="n">
        <v>103.6</v>
      </c>
      <c r="G62" s="584" t="n">
        <v>102.5</v>
      </c>
      <c r="H62" s="584" t="n">
        <v>106.7</v>
      </c>
      <c r="I62" s="584" t="n">
        <v>112.6</v>
      </c>
      <c r="J62" s="584" t="n">
        <v>88.2</v>
      </c>
      <c r="K62" s="584" t="n">
        <v>92.3</v>
      </c>
      <c r="L62" s="584" t="n">
        <v>100.1</v>
      </c>
      <c r="M62" s="584" t="n">
        <v>11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07" t="s">
        <v>1974</v>
      </c>
      <c r="B1" s="107"/>
      <c r="C1" s="107"/>
      <c r="D1" s="107"/>
      <c r="E1" s="107"/>
      <c r="F1" s="107"/>
      <c r="G1" s="107"/>
      <c r="H1" s="107"/>
      <c r="I1" s="107"/>
      <c r="J1" s="107"/>
      <c r="K1" s="107"/>
      <c r="L1" s="107"/>
      <c r="M1" s="107"/>
    </row>
    <row r="2" customFormat="false" ht="20.1" hidden="false" customHeight="true" outlineLevel="0" collapsed="false">
      <c r="A2" s="107" t="s">
        <v>1975</v>
      </c>
      <c r="B2" s="107"/>
      <c r="C2" s="107"/>
      <c r="D2" s="107"/>
      <c r="E2" s="107"/>
      <c r="F2" s="107"/>
      <c r="G2" s="107"/>
      <c r="H2" s="107"/>
      <c r="I2" s="107"/>
      <c r="J2" s="107"/>
      <c r="K2" s="107"/>
      <c r="L2" s="107"/>
      <c r="M2" s="107"/>
    </row>
    <row r="3" customFormat="false" ht="20.1" hidden="false" customHeight="true" outlineLevel="0" collapsed="false">
      <c r="A3" s="218" t="s">
        <v>1980</v>
      </c>
      <c r="B3" s="218"/>
      <c r="C3" s="218"/>
      <c r="D3" s="218"/>
      <c r="E3" s="218"/>
      <c r="F3" s="218"/>
      <c r="G3" s="218"/>
      <c r="H3" s="218"/>
      <c r="I3" s="218"/>
      <c r="J3" s="218"/>
      <c r="K3" s="218"/>
      <c r="L3" s="218"/>
      <c r="M3" s="218"/>
    </row>
    <row r="4" customFormat="false" ht="20.1" hidden="false" customHeight="true" outlineLevel="0" collapsed="false">
      <c r="A4" s="560" t="s">
        <v>1983</v>
      </c>
      <c r="B4" s="560"/>
      <c r="C4" s="560"/>
      <c r="D4" s="560"/>
      <c r="E4" s="560"/>
      <c r="F4" s="560"/>
      <c r="G4" s="560"/>
      <c r="H4" s="560"/>
      <c r="I4" s="560"/>
      <c r="J4" s="560"/>
      <c r="K4" s="560"/>
      <c r="L4" s="560"/>
      <c r="M4" s="560"/>
    </row>
    <row r="5" customFormat="false" ht="20.25" hidden="false" customHeight="true" outlineLevel="0" collapsed="false">
      <c r="A5" s="108"/>
      <c r="B5" s="108"/>
      <c r="C5" s="108"/>
      <c r="D5" s="108"/>
      <c r="E5" s="108"/>
      <c r="F5" s="108"/>
      <c r="G5" s="108"/>
      <c r="H5" s="108"/>
      <c r="I5" s="108"/>
      <c r="J5" s="108"/>
      <c r="K5" s="108"/>
      <c r="L5" s="108"/>
      <c r="M5" s="108"/>
    </row>
    <row r="6" s="417" customFormat="true" ht="13.5" hidden="false" customHeight="true" outlineLevel="0" collapsed="false">
      <c r="A6" s="545" t="s">
        <v>1888</v>
      </c>
      <c r="B6" s="545"/>
      <c r="C6" s="586" t="s">
        <v>1942</v>
      </c>
      <c r="D6" s="586"/>
      <c r="E6" s="586"/>
      <c r="F6" s="586"/>
      <c r="G6" s="586"/>
      <c r="H6" s="586"/>
      <c r="I6" s="586"/>
      <c r="J6" s="586"/>
      <c r="K6" s="586"/>
      <c r="L6" s="586"/>
      <c r="M6" s="586"/>
    </row>
    <row r="7" s="417" customFormat="true" ht="12.75" hidden="false" customHeight="true" outlineLevel="0" collapsed="false">
      <c r="A7" s="545"/>
      <c r="B7" s="545"/>
      <c r="C7" s="587"/>
      <c r="D7" s="588" t="n">
        <v>0</v>
      </c>
      <c r="E7" s="589" t="n">
        <v>1</v>
      </c>
      <c r="F7" s="589" t="n">
        <v>2</v>
      </c>
      <c r="G7" s="589" t="n">
        <v>3</v>
      </c>
      <c r="H7" s="588" t="n">
        <v>4</v>
      </c>
      <c r="I7" s="588" t="n">
        <v>5</v>
      </c>
      <c r="J7" s="589" t="n">
        <v>6</v>
      </c>
      <c r="K7" s="589" t="n">
        <v>7</v>
      </c>
      <c r="L7" s="589" t="n">
        <v>8</v>
      </c>
      <c r="M7" s="590" t="n">
        <v>9</v>
      </c>
    </row>
    <row r="8" s="417" customFormat="true" ht="12.75" hidden="false" customHeight="true" outlineLevel="0" collapsed="false">
      <c r="A8" s="545"/>
      <c r="B8" s="545"/>
      <c r="C8" s="591"/>
      <c r="D8" s="573"/>
      <c r="E8" s="592"/>
      <c r="F8" s="592"/>
      <c r="G8" s="592"/>
      <c r="H8" s="573"/>
      <c r="I8" s="573"/>
      <c r="J8" s="592"/>
      <c r="K8" s="592"/>
      <c r="L8" s="592"/>
      <c r="M8" s="590"/>
    </row>
    <row r="9" s="417" customFormat="true" ht="12.75" hidden="false" customHeight="true" outlineLevel="0" collapsed="false">
      <c r="A9" s="545"/>
      <c r="B9" s="545"/>
      <c r="C9" s="573" t="s">
        <v>1623</v>
      </c>
      <c r="D9" s="573" t="s">
        <v>1943</v>
      </c>
      <c r="E9" s="592" t="s">
        <v>1236</v>
      </c>
      <c r="F9" s="592" t="s">
        <v>1332</v>
      </c>
      <c r="G9" s="592" t="s">
        <v>1944</v>
      </c>
      <c r="H9" s="573" t="s">
        <v>1945</v>
      </c>
      <c r="I9" s="573" t="s">
        <v>1946</v>
      </c>
      <c r="J9" s="592" t="s">
        <v>1947</v>
      </c>
      <c r="K9" s="592" t="s">
        <v>1948</v>
      </c>
      <c r="L9" s="592" t="s">
        <v>1949</v>
      </c>
      <c r="M9" s="590" t="s">
        <v>1950</v>
      </c>
    </row>
    <row r="10" s="417" customFormat="true" ht="12.75" hidden="false" customHeight="true" outlineLevel="0" collapsed="false">
      <c r="A10" s="545"/>
      <c r="B10" s="545"/>
      <c r="C10" s="591"/>
      <c r="D10" s="573" t="s">
        <v>1951</v>
      </c>
      <c r="E10" s="592" t="s">
        <v>1952</v>
      </c>
      <c r="F10" s="592"/>
      <c r="G10" s="592" t="s">
        <v>1953</v>
      </c>
      <c r="H10" s="573" t="s">
        <v>1954</v>
      </c>
      <c r="I10" s="573" t="s">
        <v>1955</v>
      </c>
      <c r="J10" s="592" t="s">
        <v>1956</v>
      </c>
      <c r="K10" s="592" t="s">
        <v>1957</v>
      </c>
      <c r="L10" s="592" t="s">
        <v>1958</v>
      </c>
      <c r="M10" s="590" t="s">
        <v>1956</v>
      </c>
    </row>
    <row r="11" s="417" customFormat="true" ht="12.75" hidden="false" customHeight="true" outlineLevel="0" collapsed="false">
      <c r="A11" s="545"/>
      <c r="B11" s="545"/>
      <c r="C11" s="591"/>
      <c r="D11" s="573" t="s">
        <v>1959</v>
      </c>
      <c r="E11" s="592" t="s">
        <v>1960</v>
      </c>
      <c r="F11" s="592"/>
      <c r="G11" s="592" t="s">
        <v>1961</v>
      </c>
      <c r="H11" s="573" t="s">
        <v>1962</v>
      </c>
      <c r="I11" s="573" t="s">
        <v>1963</v>
      </c>
      <c r="J11" s="592" t="s">
        <v>1964</v>
      </c>
      <c r="K11" s="592" t="s">
        <v>1965</v>
      </c>
      <c r="L11" s="592" t="s">
        <v>1307</v>
      </c>
      <c r="M11" s="593"/>
    </row>
    <row r="12" s="417" customFormat="true" ht="12.75" hidden="false" customHeight="true" outlineLevel="0" collapsed="false">
      <c r="A12" s="545"/>
      <c r="B12" s="545"/>
      <c r="C12" s="591"/>
      <c r="D12" s="573" t="s">
        <v>1966</v>
      </c>
      <c r="E12" s="592"/>
      <c r="F12" s="592"/>
      <c r="G12" s="592"/>
      <c r="H12" s="573" t="s">
        <v>1967</v>
      </c>
      <c r="I12" s="573"/>
      <c r="J12" s="592" t="s">
        <v>1968</v>
      </c>
      <c r="K12" s="592" t="s">
        <v>1969</v>
      </c>
      <c r="L12" s="592"/>
      <c r="M12" s="590"/>
    </row>
    <row r="13" s="417" customFormat="true" ht="12.75" hidden="false" customHeight="true" outlineLevel="0" collapsed="false">
      <c r="A13" s="545"/>
      <c r="B13" s="545"/>
      <c r="C13" s="594"/>
      <c r="D13" s="594"/>
      <c r="E13" s="595"/>
      <c r="F13" s="595"/>
      <c r="G13" s="595"/>
      <c r="H13" s="549" t="s">
        <v>1970</v>
      </c>
      <c r="I13" s="549"/>
      <c r="J13" s="595" t="s">
        <v>1971</v>
      </c>
      <c r="K13" s="595" t="s">
        <v>1972</v>
      </c>
      <c r="L13" s="595"/>
      <c r="M13" s="596"/>
    </row>
    <row r="14" customFormat="false" ht="12.75" hidden="false" customHeight="true" outlineLevel="0" collapsed="false">
      <c r="A14" s="552"/>
      <c r="B14" s="562"/>
      <c r="C14" s="551"/>
      <c r="D14" s="551"/>
      <c r="E14" s="551"/>
      <c r="F14" s="551"/>
      <c r="G14" s="551"/>
      <c r="H14" s="551"/>
      <c r="I14" s="551"/>
      <c r="J14" s="551"/>
      <c r="K14" s="551"/>
      <c r="L14" s="551"/>
      <c r="M14" s="551"/>
    </row>
    <row r="15" customFormat="false" ht="12.75" hidden="false" customHeight="false" outlineLevel="0" collapsed="false">
      <c r="A15" s="126" t="s">
        <v>653</v>
      </c>
      <c r="B15" s="167" t="s">
        <v>690</v>
      </c>
      <c r="C15" s="584" t="n">
        <v>113.3</v>
      </c>
      <c r="D15" s="584" t="n">
        <v>108.3</v>
      </c>
      <c r="E15" s="584" t="n">
        <v>100.5</v>
      </c>
      <c r="F15" s="584" t="n">
        <v>106.9</v>
      </c>
      <c r="G15" s="584" t="n">
        <v>123.2</v>
      </c>
      <c r="H15" s="584" t="n">
        <v>109.6</v>
      </c>
      <c r="I15" s="584" t="n">
        <v>111.1</v>
      </c>
      <c r="J15" s="584" t="n">
        <v>107.9</v>
      </c>
      <c r="K15" s="584" t="n">
        <v>116.8</v>
      </c>
      <c r="L15" s="584" t="n">
        <v>108.1</v>
      </c>
      <c r="M15" s="584" t="n">
        <v>57.1</v>
      </c>
    </row>
    <row r="16" customFormat="false" ht="12.75" hidden="false" customHeight="false" outlineLevel="0" collapsed="false">
      <c r="B16" s="167" t="s">
        <v>691</v>
      </c>
      <c r="C16" s="584" t="n">
        <v>114</v>
      </c>
      <c r="D16" s="584" t="n">
        <v>98.2</v>
      </c>
      <c r="E16" s="584" t="n">
        <v>96.7</v>
      </c>
      <c r="F16" s="584" t="n">
        <v>109.7</v>
      </c>
      <c r="G16" s="584" t="n">
        <v>139.7</v>
      </c>
      <c r="H16" s="584" t="n">
        <v>151.7</v>
      </c>
      <c r="I16" s="584" t="n">
        <v>111.5</v>
      </c>
      <c r="J16" s="584" t="n">
        <v>109</v>
      </c>
      <c r="K16" s="584" t="n">
        <v>107.6</v>
      </c>
      <c r="L16" s="584" t="n">
        <v>109.9</v>
      </c>
      <c r="M16" s="584" t="n">
        <v>124.9</v>
      </c>
    </row>
    <row r="17" customFormat="false" ht="12.75" hidden="false" customHeight="false" outlineLevel="0" collapsed="false">
      <c r="B17" s="167" t="s">
        <v>692</v>
      </c>
      <c r="C17" s="584" t="n">
        <v>121.6</v>
      </c>
      <c r="D17" s="584" t="n">
        <v>108</v>
      </c>
      <c r="E17" s="584" t="n">
        <v>114.9</v>
      </c>
      <c r="F17" s="584" t="n">
        <v>140.5</v>
      </c>
      <c r="G17" s="584" t="n">
        <v>132.6</v>
      </c>
      <c r="H17" s="584" t="n">
        <v>124.3</v>
      </c>
      <c r="I17" s="584" t="n">
        <v>119.5</v>
      </c>
      <c r="J17" s="584" t="n">
        <v>119.4</v>
      </c>
      <c r="K17" s="584" t="n">
        <v>120.8</v>
      </c>
      <c r="L17" s="584" t="n">
        <v>115.6</v>
      </c>
      <c r="M17" s="584" t="n">
        <v>103</v>
      </c>
    </row>
    <row r="18" customFormat="false" ht="12.75" hidden="false" customHeight="false" outlineLevel="0" collapsed="false">
      <c r="B18" s="167" t="s">
        <v>667</v>
      </c>
      <c r="C18" s="584" t="n">
        <v>115.1</v>
      </c>
      <c r="D18" s="584" t="n">
        <v>113.8</v>
      </c>
      <c r="E18" s="584" t="n">
        <v>100.9</v>
      </c>
      <c r="F18" s="584" t="n">
        <v>120.8</v>
      </c>
      <c r="G18" s="584" t="n">
        <v>132.6</v>
      </c>
      <c r="H18" s="584" t="n">
        <v>153.9</v>
      </c>
      <c r="I18" s="584" t="n">
        <v>104.4</v>
      </c>
      <c r="J18" s="584" t="n">
        <v>117</v>
      </c>
      <c r="K18" s="584" t="n">
        <v>116.2</v>
      </c>
      <c r="L18" s="584" t="n">
        <v>100.4</v>
      </c>
      <c r="M18" s="584" t="n">
        <v>82.4</v>
      </c>
    </row>
    <row r="19" customFormat="false" ht="12.75" hidden="false" customHeight="false" outlineLevel="0" collapsed="false">
      <c r="B19" s="167" t="s">
        <v>693</v>
      </c>
      <c r="C19" s="584" t="n">
        <v>119.2</v>
      </c>
      <c r="D19" s="584" t="n">
        <v>104.5</v>
      </c>
      <c r="E19" s="584" t="n">
        <v>112</v>
      </c>
      <c r="F19" s="584" t="n">
        <v>120.6</v>
      </c>
      <c r="G19" s="584" t="n">
        <v>142.5</v>
      </c>
      <c r="H19" s="584" t="n">
        <v>129.5</v>
      </c>
      <c r="I19" s="584" t="n">
        <v>116.5</v>
      </c>
      <c r="J19" s="584" t="n">
        <v>130.5</v>
      </c>
      <c r="K19" s="584" t="n">
        <v>116.2</v>
      </c>
      <c r="L19" s="584" t="n">
        <v>103.3</v>
      </c>
      <c r="M19" s="584" t="n">
        <v>85</v>
      </c>
    </row>
    <row r="20" customFormat="false" ht="12.75" hidden="false" customHeight="false" outlineLevel="0" collapsed="false">
      <c r="B20" s="167" t="s">
        <v>694</v>
      </c>
      <c r="C20" s="584" t="n">
        <v>118.7</v>
      </c>
      <c r="D20" s="584" t="n">
        <v>112.2</v>
      </c>
      <c r="E20" s="584" t="n">
        <v>101.6</v>
      </c>
      <c r="F20" s="584" t="n">
        <v>116.4</v>
      </c>
      <c r="G20" s="584" t="n">
        <v>129.7</v>
      </c>
      <c r="H20" s="584" t="n">
        <v>142.3</v>
      </c>
      <c r="I20" s="584" t="n">
        <v>111</v>
      </c>
      <c r="J20" s="584" t="n">
        <v>122.2</v>
      </c>
      <c r="K20" s="584" t="n">
        <v>124.3</v>
      </c>
      <c r="L20" s="584" t="n">
        <v>101.2</v>
      </c>
      <c r="M20" s="584" t="n">
        <v>83</v>
      </c>
    </row>
    <row r="21" customFormat="false" ht="12.75" hidden="false" customHeight="false" outlineLevel="0" collapsed="false">
      <c r="B21" s="167" t="s">
        <v>695</v>
      </c>
      <c r="C21" s="584" t="n">
        <v>119</v>
      </c>
      <c r="D21" s="584" t="n">
        <v>110.1</v>
      </c>
      <c r="E21" s="584" t="n">
        <v>103.5</v>
      </c>
      <c r="F21" s="584" t="n">
        <v>148.1</v>
      </c>
      <c r="G21" s="584" t="n">
        <v>129.3</v>
      </c>
      <c r="H21" s="584" t="n">
        <v>153.1</v>
      </c>
      <c r="I21" s="584" t="n">
        <v>124.8</v>
      </c>
      <c r="J21" s="584" t="n">
        <v>129.8</v>
      </c>
      <c r="K21" s="584" t="n">
        <v>116</v>
      </c>
      <c r="L21" s="584" t="n">
        <v>105.9</v>
      </c>
      <c r="M21" s="584" t="n">
        <v>80.9</v>
      </c>
    </row>
    <row r="22" customFormat="false" ht="12.75" hidden="false" customHeight="false" outlineLevel="0" collapsed="false">
      <c r="B22" s="167" t="s">
        <v>696</v>
      </c>
      <c r="C22" s="584" t="n">
        <v>120.9</v>
      </c>
      <c r="D22" s="584" t="n">
        <v>106.6</v>
      </c>
      <c r="E22" s="584" t="n">
        <v>106.3</v>
      </c>
      <c r="F22" s="584" t="n">
        <v>148.7</v>
      </c>
      <c r="G22" s="584" t="n">
        <v>134</v>
      </c>
      <c r="H22" s="584" t="n">
        <v>136.3</v>
      </c>
      <c r="I22" s="584" t="n">
        <v>113.5</v>
      </c>
      <c r="J22" s="584" t="n">
        <v>130.7</v>
      </c>
      <c r="K22" s="584" t="n">
        <v>116.4</v>
      </c>
      <c r="L22" s="584" t="n">
        <v>117.8</v>
      </c>
      <c r="M22" s="584" t="n">
        <v>79.9</v>
      </c>
    </row>
    <row r="23" customFormat="false" ht="12.75" hidden="false" customHeight="false" outlineLevel="0" collapsed="false">
      <c r="B23" s="167" t="s">
        <v>697</v>
      </c>
      <c r="C23" s="584" t="n">
        <v>127.5</v>
      </c>
      <c r="D23" s="584" t="n">
        <v>114.9</v>
      </c>
      <c r="E23" s="584" t="n">
        <v>102.3</v>
      </c>
      <c r="F23" s="584" t="n">
        <v>131.1</v>
      </c>
      <c r="G23" s="584" t="n">
        <v>149.1</v>
      </c>
      <c r="H23" s="584" t="n">
        <v>144</v>
      </c>
      <c r="I23" s="584" t="n">
        <v>114.3</v>
      </c>
      <c r="J23" s="584" t="n">
        <v>141.3</v>
      </c>
      <c r="K23" s="584" t="n">
        <v>121.4</v>
      </c>
      <c r="L23" s="584" t="n">
        <v>125.4</v>
      </c>
      <c r="M23" s="584" t="n">
        <v>83.5</v>
      </c>
    </row>
    <row r="24" customFormat="false" ht="12.75" hidden="false" customHeight="false" outlineLevel="0" collapsed="false">
      <c r="B24" s="167" t="s">
        <v>698</v>
      </c>
      <c r="C24" s="584" t="n">
        <v>128.7</v>
      </c>
      <c r="D24" s="584" t="n">
        <v>122.6</v>
      </c>
      <c r="E24" s="584" t="n">
        <v>91.7</v>
      </c>
      <c r="F24" s="584" t="n">
        <v>174.8</v>
      </c>
      <c r="G24" s="584" t="n">
        <v>115.3</v>
      </c>
      <c r="H24" s="584" t="n">
        <v>155.1</v>
      </c>
      <c r="I24" s="584" t="n">
        <v>133.9</v>
      </c>
      <c r="J24" s="584" t="n">
        <v>142.7</v>
      </c>
      <c r="K24" s="584" t="n">
        <v>130.3</v>
      </c>
      <c r="L24" s="584" t="n">
        <v>124.5</v>
      </c>
      <c r="M24" s="584" t="n">
        <v>90.7</v>
      </c>
    </row>
    <row r="25" customFormat="false" ht="12.75" hidden="false" customHeight="false" outlineLevel="0" collapsed="false">
      <c r="B25" s="167" t="s">
        <v>699</v>
      </c>
      <c r="C25" s="584" t="n">
        <v>129.2</v>
      </c>
      <c r="D25" s="584" t="n">
        <v>111.3</v>
      </c>
      <c r="E25" s="584" t="n">
        <v>131.1</v>
      </c>
      <c r="F25" s="584" t="n">
        <v>136.8</v>
      </c>
      <c r="G25" s="584" t="n">
        <v>119.3</v>
      </c>
      <c r="H25" s="584" t="n">
        <v>148</v>
      </c>
      <c r="I25" s="584" t="n">
        <v>124.5</v>
      </c>
      <c r="J25" s="584" t="n">
        <v>148.5</v>
      </c>
      <c r="K25" s="584" t="n">
        <v>133.9</v>
      </c>
      <c r="L25" s="584" t="n">
        <v>124.6</v>
      </c>
      <c r="M25" s="584" t="n">
        <v>103.8</v>
      </c>
    </row>
    <row r="26" customFormat="false" ht="12.75" hidden="false" customHeight="false" outlineLevel="0" collapsed="false">
      <c r="B26" s="167" t="s">
        <v>700</v>
      </c>
      <c r="C26" s="584" t="n">
        <v>123</v>
      </c>
      <c r="D26" s="584" t="n">
        <v>110.8</v>
      </c>
      <c r="E26" s="584" t="n">
        <v>95.8</v>
      </c>
      <c r="F26" s="584" t="n">
        <v>126.3</v>
      </c>
      <c r="G26" s="584" t="n">
        <v>123.4</v>
      </c>
      <c r="H26" s="584" t="n">
        <v>208.9</v>
      </c>
      <c r="I26" s="584" t="n">
        <v>127.1</v>
      </c>
      <c r="J26" s="584" t="n">
        <v>130.6</v>
      </c>
      <c r="K26" s="584" t="n">
        <v>129</v>
      </c>
      <c r="L26" s="584" t="n">
        <v>107.9</v>
      </c>
      <c r="M26" s="584" t="n">
        <v>80.3</v>
      </c>
    </row>
    <row r="27" customFormat="false" ht="12.75" hidden="false" customHeight="false" outlineLevel="0" collapsed="false">
      <c r="A27" s="126" t="s">
        <v>654</v>
      </c>
      <c r="B27" s="167" t="s">
        <v>690</v>
      </c>
      <c r="C27" s="584" t="n">
        <v>122.1</v>
      </c>
      <c r="D27" s="584" t="n">
        <v>116.1</v>
      </c>
      <c r="E27" s="584" t="n">
        <v>92.6</v>
      </c>
      <c r="F27" s="584" t="n">
        <v>139.8</v>
      </c>
      <c r="G27" s="584" t="n">
        <v>111.1</v>
      </c>
      <c r="H27" s="584" t="n">
        <v>224</v>
      </c>
      <c r="I27" s="584" t="n">
        <v>143.5</v>
      </c>
      <c r="J27" s="584" t="n">
        <v>149.7</v>
      </c>
      <c r="K27" s="584" t="n">
        <v>116.6</v>
      </c>
      <c r="L27" s="584" t="n">
        <v>119.9</v>
      </c>
      <c r="M27" s="584" t="n">
        <v>100.6</v>
      </c>
    </row>
    <row r="28" customFormat="false" ht="12.75" hidden="false" customHeight="false" outlineLevel="0" collapsed="false">
      <c r="B28" s="167" t="s">
        <v>691</v>
      </c>
      <c r="C28" s="584" t="n">
        <v>127.3</v>
      </c>
      <c r="D28" s="584" t="n">
        <v>128.3</v>
      </c>
      <c r="E28" s="584" t="n">
        <v>137.9</v>
      </c>
      <c r="F28" s="584" t="n">
        <v>159.6</v>
      </c>
      <c r="G28" s="584" t="n">
        <v>112.2</v>
      </c>
      <c r="H28" s="584" t="n">
        <v>156.9</v>
      </c>
      <c r="I28" s="584" t="n">
        <v>145.4</v>
      </c>
      <c r="J28" s="584" t="n">
        <v>159</v>
      </c>
      <c r="K28" s="584" t="n">
        <v>119.4</v>
      </c>
      <c r="L28" s="584" t="n">
        <v>131.3</v>
      </c>
      <c r="M28" s="584" t="n">
        <v>91.4</v>
      </c>
    </row>
    <row r="29" customFormat="false" ht="12.75" hidden="false" customHeight="false" outlineLevel="0" collapsed="false">
      <c r="B29" s="167" t="s">
        <v>692</v>
      </c>
      <c r="C29" s="584" t="n">
        <v>124.8</v>
      </c>
      <c r="D29" s="584" t="n">
        <v>128</v>
      </c>
      <c r="E29" s="584" t="n">
        <v>106.9</v>
      </c>
      <c r="F29" s="584" t="n">
        <v>138.3</v>
      </c>
      <c r="G29" s="584" t="n">
        <v>102.1</v>
      </c>
      <c r="H29" s="584" t="n">
        <v>167.7</v>
      </c>
      <c r="I29" s="584" t="n">
        <v>148.9</v>
      </c>
      <c r="J29" s="584" t="n">
        <v>160</v>
      </c>
      <c r="K29" s="584" t="n">
        <v>121.6</v>
      </c>
      <c r="L29" s="584" t="n">
        <v>123.7</v>
      </c>
      <c r="M29" s="584" t="n">
        <v>94.6</v>
      </c>
    </row>
    <row r="30" customFormat="false" ht="12.75" hidden="false" customHeight="false" outlineLevel="0" collapsed="false">
      <c r="B30" s="167" t="s">
        <v>667</v>
      </c>
      <c r="C30" s="584" t="n">
        <v>122.7</v>
      </c>
      <c r="D30" s="584" t="n">
        <v>129.2</v>
      </c>
      <c r="E30" s="584" t="n">
        <v>115.9</v>
      </c>
      <c r="F30" s="584" t="n">
        <v>139.3</v>
      </c>
      <c r="G30" s="584" t="n">
        <v>115.2</v>
      </c>
      <c r="H30" s="584" t="n">
        <v>144.5</v>
      </c>
      <c r="I30" s="584" t="n">
        <v>147.2</v>
      </c>
      <c r="J30" s="584" t="n">
        <v>156.6</v>
      </c>
      <c r="K30" s="584" t="n">
        <v>112.1</v>
      </c>
      <c r="L30" s="584" t="n">
        <v>121.8</v>
      </c>
      <c r="M30" s="584" t="n">
        <v>99.3</v>
      </c>
    </row>
    <row r="31" customFormat="false" ht="12.75" hidden="false" customHeight="false" outlineLevel="0" collapsed="false">
      <c r="B31" s="167" t="s">
        <v>693</v>
      </c>
      <c r="C31" s="584" t="n">
        <v>116.5</v>
      </c>
      <c r="D31" s="584" t="n">
        <v>105.8</v>
      </c>
      <c r="E31" s="584" t="n">
        <v>98.6</v>
      </c>
      <c r="F31" s="584" t="n">
        <v>170.8</v>
      </c>
      <c r="G31" s="584" t="n">
        <v>117.1</v>
      </c>
      <c r="H31" s="584" t="n">
        <v>142.2</v>
      </c>
      <c r="I31" s="584" t="n">
        <v>137.6</v>
      </c>
      <c r="J31" s="584" t="n">
        <v>140.7</v>
      </c>
      <c r="K31" s="584" t="n">
        <v>111.3</v>
      </c>
      <c r="L31" s="584" t="n">
        <v>97</v>
      </c>
      <c r="M31" s="584" t="n">
        <v>93.2</v>
      </c>
    </row>
    <row r="32" customFormat="false" ht="12.75" hidden="false" customHeight="false" outlineLevel="0" collapsed="false">
      <c r="B32" s="167" t="s">
        <v>694</v>
      </c>
      <c r="C32" s="584" t="n">
        <v>121</v>
      </c>
      <c r="D32" s="584" t="n">
        <v>116.2</v>
      </c>
      <c r="E32" s="584" t="n">
        <v>124.6</v>
      </c>
      <c r="F32" s="584" t="n">
        <v>140.7</v>
      </c>
      <c r="G32" s="584" t="n">
        <v>115.4</v>
      </c>
      <c r="H32" s="584" t="n">
        <v>125.4</v>
      </c>
      <c r="I32" s="584" t="n">
        <v>149.4</v>
      </c>
      <c r="J32" s="584" t="n">
        <v>157.8</v>
      </c>
      <c r="K32" s="584" t="n">
        <v>112.9</v>
      </c>
      <c r="L32" s="584" t="n">
        <v>111</v>
      </c>
      <c r="M32" s="584" t="n">
        <v>94</v>
      </c>
    </row>
    <row r="33" customFormat="false" ht="12.75" hidden="false" customHeight="false" outlineLevel="0" collapsed="false">
      <c r="B33" s="167" t="s">
        <v>695</v>
      </c>
      <c r="C33" s="584" t="n">
        <v>121.5</v>
      </c>
      <c r="D33" s="584" t="n">
        <v>120.1</v>
      </c>
      <c r="E33" s="584" t="n">
        <v>123.5</v>
      </c>
      <c r="F33" s="584" t="n">
        <v>133</v>
      </c>
      <c r="G33" s="584" t="n">
        <v>122.3</v>
      </c>
      <c r="H33" s="584" t="n">
        <v>153.4</v>
      </c>
      <c r="I33" s="584" t="n">
        <v>143.6</v>
      </c>
      <c r="J33" s="584" t="n">
        <v>152.4</v>
      </c>
      <c r="K33" s="584" t="n">
        <v>108.6</v>
      </c>
      <c r="L33" s="584" t="n">
        <v>124</v>
      </c>
      <c r="M33" s="584" t="n">
        <v>90.5</v>
      </c>
    </row>
    <row r="34" customFormat="false" ht="12.75" hidden="false" customHeight="false" outlineLevel="0" collapsed="false">
      <c r="B34" s="167" t="s">
        <v>696</v>
      </c>
      <c r="C34" s="584" t="n">
        <v>128.1</v>
      </c>
      <c r="D34" s="584" t="n">
        <v>116.1</v>
      </c>
      <c r="E34" s="584" t="n">
        <v>104.4</v>
      </c>
      <c r="F34" s="584" t="n">
        <v>166.7</v>
      </c>
      <c r="G34" s="584" t="n">
        <v>120.5</v>
      </c>
      <c r="H34" s="584" t="n">
        <v>131.5</v>
      </c>
      <c r="I34" s="584" t="n">
        <v>146.1</v>
      </c>
      <c r="J34" s="584" t="n">
        <v>157.5</v>
      </c>
      <c r="K34" s="584" t="n">
        <v>117.1</v>
      </c>
      <c r="L34" s="584" t="n">
        <v>136.3</v>
      </c>
      <c r="M34" s="584" t="n">
        <v>94.4</v>
      </c>
    </row>
    <row r="35" customFormat="false" ht="12.75" hidden="false" customHeight="false" outlineLevel="0" collapsed="false">
      <c r="B35" s="167" t="s">
        <v>697</v>
      </c>
      <c r="C35" s="584" t="n">
        <v>123.4</v>
      </c>
      <c r="D35" s="584" t="n">
        <v>118.1</v>
      </c>
      <c r="E35" s="584" t="n">
        <v>109.5</v>
      </c>
      <c r="F35" s="584" t="n">
        <v>130.9</v>
      </c>
      <c r="G35" s="584" t="n">
        <v>110.8</v>
      </c>
      <c r="H35" s="584" t="n">
        <v>148.8</v>
      </c>
      <c r="I35" s="584" t="n">
        <v>143.3</v>
      </c>
      <c r="J35" s="584" t="n">
        <v>150</v>
      </c>
      <c r="K35" s="584" t="n">
        <v>117.4</v>
      </c>
      <c r="L35" s="584" t="n">
        <v>129.9</v>
      </c>
      <c r="M35" s="584" t="n">
        <v>92.6</v>
      </c>
    </row>
    <row r="36" customFormat="false" ht="12.75" hidden="false" customHeight="false" outlineLevel="0" collapsed="false">
      <c r="B36" s="167" t="s">
        <v>698</v>
      </c>
      <c r="C36" s="584" t="n">
        <v>132</v>
      </c>
      <c r="D36" s="584" t="n">
        <v>132.5</v>
      </c>
      <c r="E36" s="584" t="n">
        <v>121.8</v>
      </c>
      <c r="F36" s="584" t="n">
        <v>160.1</v>
      </c>
      <c r="G36" s="584" t="n">
        <v>123.8</v>
      </c>
      <c r="H36" s="584" t="n">
        <v>113.9</v>
      </c>
      <c r="I36" s="584" t="n">
        <v>140.3</v>
      </c>
      <c r="J36" s="584" t="n">
        <v>152.7</v>
      </c>
      <c r="K36" s="584" t="n">
        <v>127.2</v>
      </c>
      <c r="L36" s="584" t="n">
        <v>132.6</v>
      </c>
      <c r="M36" s="584" t="n">
        <v>112.6</v>
      </c>
    </row>
    <row r="37" customFormat="false" ht="12.75" hidden="false" customHeight="false" outlineLevel="0" collapsed="false">
      <c r="B37" s="167" t="s">
        <v>699</v>
      </c>
      <c r="C37" s="584" t="n">
        <v>132</v>
      </c>
      <c r="D37" s="584" t="n">
        <v>139</v>
      </c>
      <c r="E37" s="584" t="n">
        <v>104.1</v>
      </c>
      <c r="F37" s="584" t="n">
        <v>133</v>
      </c>
      <c r="G37" s="584" t="n">
        <v>152.1</v>
      </c>
      <c r="H37" s="584" t="n">
        <v>137.5</v>
      </c>
      <c r="I37" s="584" t="n">
        <v>138.7</v>
      </c>
      <c r="J37" s="584" t="n">
        <v>144.6</v>
      </c>
      <c r="K37" s="584" t="n">
        <v>122.5</v>
      </c>
      <c r="L37" s="584" t="n">
        <v>123.9</v>
      </c>
      <c r="M37" s="584" t="n">
        <v>113.4</v>
      </c>
    </row>
    <row r="38" customFormat="false" ht="12.75" hidden="false" customHeight="false" outlineLevel="0" collapsed="false">
      <c r="B38" s="167" t="s">
        <v>700</v>
      </c>
      <c r="C38" s="584" t="n">
        <v>126.6</v>
      </c>
      <c r="D38" s="584" t="n">
        <v>119.8</v>
      </c>
      <c r="E38" s="584" t="n">
        <v>119.8</v>
      </c>
      <c r="F38" s="584" t="n">
        <v>134.4</v>
      </c>
      <c r="G38" s="584" t="n">
        <v>156.6</v>
      </c>
      <c r="H38" s="584" t="n">
        <v>187.3</v>
      </c>
      <c r="I38" s="584" t="n">
        <v>131.4</v>
      </c>
      <c r="J38" s="584" t="n">
        <v>131.8</v>
      </c>
      <c r="K38" s="584" t="n">
        <v>115.1</v>
      </c>
      <c r="L38" s="584" t="n">
        <v>119.1</v>
      </c>
      <c r="M38" s="584" t="n">
        <v>104.6</v>
      </c>
    </row>
    <row r="39" customFormat="false" ht="12.75" hidden="false" customHeight="false" outlineLevel="0" collapsed="false">
      <c r="A39" s="126" t="s">
        <v>655</v>
      </c>
      <c r="B39" s="167" t="s">
        <v>690</v>
      </c>
      <c r="C39" s="584" t="n">
        <v>133.4</v>
      </c>
      <c r="D39" s="584" t="n">
        <v>134.2</v>
      </c>
      <c r="E39" s="584" t="n">
        <v>104.1</v>
      </c>
      <c r="F39" s="584" t="n">
        <v>167.8</v>
      </c>
      <c r="G39" s="584" t="n">
        <v>159.5</v>
      </c>
      <c r="H39" s="584" t="n">
        <v>114.9</v>
      </c>
      <c r="I39" s="584" t="n">
        <v>150.4</v>
      </c>
      <c r="J39" s="584" t="n">
        <v>150.3</v>
      </c>
      <c r="K39" s="584" t="n">
        <v>113.6</v>
      </c>
      <c r="L39" s="584" t="n">
        <v>133.6</v>
      </c>
      <c r="M39" s="584" t="n">
        <v>96.7</v>
      </c>
    </row>
    <row r="40" customFormat="false" ht="12.75" hidden="false" customHeight="false" outlineLevel="0" collapsed="false">
      <c r="B40" s="167" t="s">
        <v>691</v>
      </c>
      <c r="C40" s="584" t="n">
        <v>129</v>
      </c>
      <c r="D40" s="584" t="n">
        <v>128.5</v>
      </c>
      <c r="E40" s="584" t="n">
        <v>110.1</v>
      </c>
      <c r="F40" s="584" t="n">
        <v>137.3</v>
      </c>
      <c r="G40" s="584" t="n">
        <v>160.4</v>
      </c>
      <c r="H40" s="584" t="n">
        <v>175.5</v>
      </c>
      <c r="I40" s="584" t="n">
        <v>147.9</v>
      </c>
      <c r="J40" s="584" t="n">
        <v>146.5</v>
      </c>
      <c r="K40" s="584" t="n">
        <v>106.3</v>
      </c>
      <c r="L40" s="584" t="n">
        <v>134.2</v>
      </c>
      <c r="M40" s="584" t="n">
        <v>94.6</v>
      </c>
    </row>
    <row r="41" customFormat="false" ht="12.75" hidden="false" customHeight="false" outlineLevel="0" collapsed="false">
      <c r="B41" s="167" t="s">
        <v>692</v>
      </c>
      <c r="C41" s="584" t="n">
        <v>128.5</v>
      </c>
      <c r="D41" s="584" t="n">
        <v>126.6</v>
      </c>
      <c r="E41" s="584" t="n">
        <v>85.9</v>
      </c>
      <c r="F41" s="584" t="n">
        <v>151.7</v>
      </c>
      <c r="G41" s="584" t="n">
        <v>148.8</v>
      </c>
      <c r="H41" s="584" t="n">
        <v>211.7</v>
      </c>
      <c r="I41" s="584" t="n">
        <v>142.7</v>
      </c>
      <c r="J41" s="584" t="n">
        <v>146.6</v>
      </c>
      <c r="K41" s="584" t="n">
        <v>116.9</v>
      </c>
      <c r="L41" s="584" t="n">
        <v>117.3</v>
      </c>
      <c r="M41" s="584" t="n">
        <v>87.3</v>
      </c>
    </row>
    <row r="42" customFormat="false" ht="12.75" hidden="false" customHeight="false" outlineLevel="0" collapsed="false">
      <c r="B42" s="167" t="s">
        <v>667</v>
      </c>
      <c r="C42" s="584" t="n">
        <v>135.4</v>
      </c>
      <c r="D42" s="584" t="n">
        <v>138.7</v>
      </c>
      <c r="E42" s="584" t="n">
        <v>89.5</v>
      </c>
      <c r="F42" s="584" t="n">
        <v>165.8</v>
      </c>
      <c r="G42" s="584" t="n">
        <v>172.7</v>
      </c>
      <c r="H42" s="584" t="n">
        <v>199.1</v>
      </c>
      <c r="I42" s="584" t="n">
        <v>167.6</v>
      </c>
      <c r="J42" s="584" t="n">
        <v>152.8</v>
      </c>
      <c r="K42" s="584" t="n">
        <v>113.2</v>
      </c>
      <c r="L42" s="584" t="n">
        <v>120</v>
      </c>
      <c r="M42" s="584" t="n">
        <v>108.7</v>
      </c>
    </row>
    <row r="43" customFormat="false" ht="12.75" hidden="false" customHeight="false" outlineLevel="0" collapsed="false">
      <c r="B43" s="167" t="s">
        <v>693</v>
      </c>
      <c r="C43" s="584" t="n">
        <v>126.7</v>
      </c>
      <c r="D43" s="584" t="n">
        <v>133.7</v>
      </c>
      <c r="E43" s="584" t="n">
        <v>105.7</v>
      </c>
      <c r="F43" s="584" t="n">
        <v>157.3</v>
      </c>
      <c r="G43" s="584" t="n">
        <v>161.6</v>
      </c>
      <c r="H43" s="584" t="n">
        <v>167.3</v>
      </c>
      <c r="I43" s="584" t="n">
        <v>143.9</v>
      </c>
      <c r="J43" s="584" t="n">
        <v>154.3</v>
      </c>
      <c r="K43" s="584" t="n">
        <v>106.1</v>
      </c>
      <c r="L43" s="584" t="n">
        <v>110.5</v>
      </c>
      <c r="M43" s="584" t="n">
        <v>92.2</v>
      </c>
    </row>
    <row r="44" customFormat="false" ht="12.75" hidden="false" customHeight="false" outlineLevel="0" collapsed="false">
      <c r="B44" s="167" t="s">
        <v>694</v>
      </c>
      <c r="C44" s="584" t="n">
        <v>130.2</v>
      </c>
      <c r="D44" s="584" t="n">
        <v>127.2</v>
      </c>
      <c r="E44" s="584" t="n">
        <v>121.4</v>
      </c>
      <c r="F44" s="584" t="n">
        <v>151.9</v>
      </c>
      <c r="G44" s="584" t="n">
        <v>164.6</v>
      </c>
      <c r="H44" s="584" t="n">
        <v>158.1</v>
      </c>
      <c r="I44" s="584" t="n">
        <v>166.2</v>
      </c>
      <c r="J44" s="584" t="n">
        <v>152.6</v>
      </c>
      <c r="K44" s="584" t="n">
        <v>106.4</v>
      </c>
      <c r="L44" s="584" t="n">
        <v>119.8</v>
      </c>
      <c r="M44" s="584" t="n">
        <v>105.8</v>
      </c>
    </row>
    <row r="45" customFormat="false" ht="12.75" hidden="false" customHeight="false" outlineLevel="0" collapsed="false">
      <c r="B45" s="167" t="s">
        <v>695</v>
      </c>
      <c r="C45" s="584" t="n">
        <v>145.4</v>
      </c>
      <c r="D45" s="584" t="n">
        <v>134.7</v>
      </c>
      <c r="E45" s="584" t="n">
        <v>102.7</v>
      </c>
      <c r="F45" s="584" t="n">
        <v>191.1</v>
      </c>
      <c r="G45" s="584" t="n">
        <v>203.9</v>
      </c>
      <c r="H45" s="584" t="n">
        <v>159</v>
      </c>
      <c r="I45" s="584" t="n">
        <v>167.6</v>
      </c>
      <c r="J45" s="584" t="n">
        <v>164</v>
      </c>
      <c r="K45" s="584" t="n">
        <v>113</v>
      </c>
      <c r="L45" s="584" t="n">
        <v>140</v>
      </c>
      <c r="M45" s="584" t="n">
        <v>100.6</v>
      </c>
    </row>
    <row r="46" customFormat="false" ht="12.75" hidden="false" customHeight="false" outlineLevel="0" collapsed="false">
      <c r="B46" s="167" t="s">
        <v>696</v>
      </c>
      <c r="C46" s="584" t="n">
        <v>132.8</v>
      </c>
      <c r="D46" s="584" t="n">
        <v>117.8</v>
      </c>
      <c r="E46" s="584" t="n">
        <v>101.7</v>
      </c>
      <c r="F46" s="584" t="n">
        <v>156.9</v>
      </c>
      <c r="G46" s="584" t="n">
        <v>179.5</v>
      </c>
      <c r="H46" s="584" t="n">
        <v>180.8</v>
      </c>
      <c r="I46" s="584" t="n">
        <v>146</v>
      </c>
      <c r="J46" s="584" t="n">
        <v>146.8</v>
      </c>
      <c r="K46" s="584" t="n">
        <v>109.8</v>
      </c>
      <c r="L46" s="584" t="n">
        <v>129.7</v>
      </c>
      <c r="M46" s="584" t="n">
        <v>80.7</v>
      </c>
    </row>
    <row r="47" customFormat="false" ht="12.75" hidden="false" customHeight="false" outlineLevel="0" collapsed="false">
      <c r="B47" s="167" t="s">
        <v>697</v>
      </c>
      <c r="C47" s="584" t="n">
        <v>142.2</v>
      </c>
      <c r="D47" s="584" t="n">
        <v>128.6</v>
      </c>
      <c r="E47" s="584" t="n">
        <v>96</v>
      </c>
      <c r="F47" s="584" t="n">
        <v>162.2</v>
      </c>
      <c r="G47" s="584" t="n">
        <v>192.6</v>
      </c>
      <c r="H47" s="584" t="n">
        <v>128</v>
      </c>
      <c r="I47" s="584" t="n">
        <v>157.5</v>
      </c>
      <c r="J47" s="584" t="n">
        <v>153.9</v>
      </c>
      <c r="K47" s="584" t="n">
        <v>116.5</v>
      </c>
      <c r="L47" s="584" t="n">
        <v>143.8</v>
      </c>
      <c r="M47" s="584" t="n">
        <v>94.1</v>
      </c>
    </row>
    <row r="48" customFormat="false" ht="12.75" hidden="false" customHeight="false" outlineLevel="0" collapsed="false">
      <c r="B48" s="167" t="s">
        <v>698</v>
      </c>
      <c r="C48" s="584" t="n">
        <v>142.5</v>
      </c>
      <c r="D48" s="584" t="n">
        <v>140.9</v>
      </c>
      <c r="E48" s="584" t="n">
        <v>144.7</v>
      </c>
      <c r="F48" s="584" t="n">
        <v>171.3</v>
      </c>
      <c r="G48" s="584" t="n">
        <v>169.5</v>
      </c>
      <c r="H48" s="584" t="n">
        <v>217.4</v>
      </c>
      <c r="I48" s="584" t="n">
        <v>168.8</v>
      </c>
      <c r="J48" s="584" t="n">
        <v>155.3</v>
      </c>
      <c r="K48" s="584" t="n">
        <v>119.1</v>
      </c>
      <c r="L48" s="584" t="n">
        <v>141.1</v>
      </c>
      <c r="M48" s="584" t="n">
        <v>167.8</v>
      </c>
    </row>
    <row r="49" customFormat="false" ht="12.75" hidden="false" customHeight="false" outlineLevel="0" collapsed="false">
      <c r="B49" s="167" t="s">
        <v>699</v>
      </c>
      <c r="C49" s="584" t="n">
        <v>139.7</v>
      </c>
      <c r="D49" s="584" t="n">
        <v>135.4</v>
      </c>
      <c r="E49" s="584" t="n">
        <v>101</v>
      </c>
      <c r="F49" s="584" t="n">
        <v>115.2</v>
      </c>
      <c r="G49" s="584" t="n">
        <v>169.7</v>
      </c>
      <c r="H49" s="584" t="n">
        <v>312.7</v>
      </c>
      <c r="I49" s="584" t="n">
        <v>157.8</v>
      </c>
      <c r="J49" s="584" t="n">
        <v>139.5</v>
      </c>
      <c r="K49" s="584" t="n">
        <v>124.6</v>
      </c>
      <c r="L49" s="584" t="n">
        <v>134</v>
      </c>
      <c r="M49" s="584" t="n">
        <v>198</v>
      </c>
    </row>
    <row r="50" customFormat="false" ht="12.75" hidden="false" customHeight="false" outlineLevel="0" collapsed="false">
      <c r="B50" s="167" t="s">
        <v>700</v>
      </c>
      <c r="C50" s="584" t="n">
        <v>126.5</v>
      </c>
      <c r="D50" s="584" t="n">
        <v>128.8</v>
      </c>
      <c r="E50" s="584" t="n">
        <v>116.3</v>
      </c>
      <c r="F50" s="584" t="n">
        <v>136</v>
      </c>
      <c r="G50" s="584" t="n">
        <v>139.2</v>
      </c>
      <c r="H50" s="584" t="n">
        <v>244</v>
      </c>
      <c r="I50" s="584" t="n">
        <v>137.7</v>
      </c>
      <c r="J50" s="584" t="n">
        <v>114.5</v>
      </c>
      <c r="K50" s="584" t="n">
        <v>120.1</v>
      </c>
      <c r="L50" s="584" t="n">
        <v>124.3</v>
      </c>
      <c r="M50" s="584" t="n">
        <v>142.1</v>
      </c>
    </row>
    <row r="51" customFormat="false" ht="12.75" hidden="false" customHeight="false" outlineLevel="0" collapsed="false">
      <c r="A51" s="126" t="s">
        <v>656</v>
      </c>
      <c r="B51" s="167" t="s">
        <v>690</v>
      </c>
      <c r="C51" s="584" t="n">
        <v>119</v>
      </c>
      <c r="D51" s="584" t="n">
        <v>129.7</v>
      </c>
      <c r="E51" s="584" t="n">
        <v>132.9</v>
      </c>
      <c r="F51" s="584" t="n">
        <v>134.4</v>
      </c>
      <c r="G51" s="584" t="n">
        <v>127.7</v>
      </c>
      <c r="H51" s="584" t="n">
        <v>189.4</v>
      </c>
      <c r="I51" s="584" t="n">
        <v>162.7</v>
      </c>
      <c r="J51" s="584" t="n">
        <v>120</v>
      </c>
      <c r="K51" s="584" t="n">
        <v>94.2</v>
      </c>
      <c r="L51" s="584" t="n">
        <v>139.1</v>
      </c>
      <c r="M51" s="584" t="n">
        <v>145</v>
      </c>
    </row>
    <row r="52" customFormat="false" ht="12.75" hidden="false" customHeight="false" outlineLevel="0" collapsed="false">
      <c r="B52" s="167" t="s">
        <v>691</v>
      </c>
      <c r="C52" s="584" t="n">
        <v>112.3</v>
      </c>
      <c r="D52" s="584" t="n">
        <v>127.4</v>
      </c>
      <c r="E52" s="584" t="n">
        <v>100.4</v>
      </c>
      <c r="F52" s="584" t="n">
        <v>97.4</v>
      </c>
      <c r="G52" s="584" t="n">
        <v>111.2</v>
      </c>
      <c r="H52" s="584" t="n">
        <v>113.1</v>
      </c>
      <c r="I52" s="584" t="n">
        <v>157.3</v>
      </c>
      <c r="J52" s="584" t="n">
        <v>108.2</v>
      </c>
      <c r="K52" s="584" t="n">
        <v>94.7</v>
      </c>
      <c r="L52" s="584" t="n">
        <v>130</v>
      </c>
      <c r="M52" s="584" t="n">
        <v>181.8</v>
      </c>
    </row>
    <row r="53" customFormat="false" ht="12.75" hidden="false" customHeight="false" outlineLevel="0" collapsed="false">
      <c r="B53" s="167" t="s">
        <v>692</v>
      </c>
      <c r="C53" s="584" t="n">
        <v>115.3</v>
      </c>
      <c r="D53" s="584" t="n">
        <v>139.4</v>
      </c>
      <c r="E53" s="584" t="n">
        <v>131.1</v>
      </c>
      <c r="F53" s="584" t="n">
        <v>105.8</v>
      </c>
      <c r="G53" s="584" t="n">
        <v>115.1</v>
      </c>
      <c r="H53" s="584" t="n">
        <v>122.1</v>
      </c>
      <c r="I53" s="584" t="n">
        <v>155.6</v>
      </c>
      <c r="J53" s="584" t="n">
        <v>105.4</v>
      </c>
      <c r="K53" s="584" t="n">
        <v>94.9</v>
      </c>
      <c r="L53" s="584" t="n">
        <v>123.6</v>
      </c>
      <c r="M53" s="584" t="n">
        <v>321.7</v>
      </c>
    </row>
    <row r="54" customFormat="false" ht="12.75" hidden="false" customHeight="false" outlineLevel="0" collapsed="false">
      <c r="B54" s="167" t="s">
        <v>667</v>
      </c>
      <c r="C54" s="584" t="n">
        <v>107.7</v>
      </c>
      <c r="D54" s="584" t="n">
        <v>133.1</v>
      </c>
      <c r="E54" s="584" t="n">
        <v>112.9</v>
      </c>
      <c r="F54" s="584" t="n">
        <v>102.6</v>
      </c>
      <c r="G54" s="584" t="n">
        <v>104.3</v>
      </c>
      <c r="H54" s="584" t="n">
        <v>87.8</v>
      </c>
      <c r="I54" s="584" t="n">
        <v>151.2</v>
      </c>
      <c r="J54" s="584" t="n">
        <v>100.4</v>
      </c>
      <c r="K54" s="584" t="n">
        <v>92.5</v>
      </c>
      <c r="L54" s="584" t="n">
        <v>116</v>
      </c>
      <c r="M54" s="584" t="n">
        <v>202.4</v>
      </c>
    </row>
    <row r="55" customFormat="false" ht="12.75" hidden="false" customHeight="false" outlineLevel="0" collapsed="false">
      <c r="B55" s="167" t="s">
        <v>693</v>
      </c>
      <c r="C55" s="584" t="n">
        <v>98.6</v>
      </c>
      <c r="D55" s="584" t="n">
        <v>121.7</v>
      </c>
      <c r="E55" s="584" t="n">
        <v>90.3</v>
      </c>
      <c r="F55" s="584" t="n">
        <v>90</v>
      </c>
      <c r="G55" s="584" t="n">
        <v>108.2</v>
      </c>
      <c r="H55" s="584" t="n">
        <v>124.8</v>
      </c>
      <c r="I55" s="584" t="n">
        <v>139.3</v>
      </c>
      <c r="J55" s="584" t="n">
        <v>91.3</v>
      </c>
      <c r="K55" s="584" t="n">
        <v>80</v>
      </c>
      <c r="L55" s="584" t="n">
        <v>107.6</v>
      </c>
      <c r="M55" s="584" t="n">
        <v>159.2</v>
      </c>
    </row>
    <row r="56" customFormat="false" ht="12.75" hidden="false" customHeight="false" outlineLevel="0" collapsed="false">
      <c r="B56" s="167" t="s">
        <v>694</v>
      </c>
      <c r="C56" s="584" t="n">
        <v>103.7</v>
      </c>
      <c r="D56" s="584" t="n">
        <v>123</v>
      </c>
      <c r="E56" s="584" t="n">
        <v>123.7</v>
      </c>
      <c r="F56" s="584" t="n">
        <v>110.1</v>
      </c>
      <c r="G56" s="584" t="n">
        <v>100.5</v>
      </c>
      <c r="H56" s="584" t="n">
        <v>108.7</v>
      </c>
      <c r="I56" s="584" t="n">
        <v>136</v>
      </c>
      <c r="J56" s="584" t="n">
        <v>93.6</v>
      </c>
      <c r="K56" s="584" t="n">
        <v>91.6</v>
      </c>
      <c r="L56" s="584" t="n">
        <v>115.9</v>
      </c>
      <c r="M56" s="584" t="n">
        <v>142.9</v>
      </c>
    </row>
    <row r="57" s="417" customFormat="true" ht="12.75" hidden="false" customHeight="false" outlineLevel="0" collapsed="false">
      <c r="A57" s="26"/>
      <c r="B57" s="167" t="s">
        <v>695</v>
      </c>
      <c r="C57" s="584" t="n">
        <v>110.9</v>
      </c>
      <c r="D57" s="584" t="n">
        <v>128.4</v>
      </c>
      <c r="E57" s="584" t="n">
        <v>113.3</v>
      </c>
      <c r="F57" s="584" t="n">
        <v>100.3</v>
      </c>
      <c r="G57" s="584" t="n">
        <v>109.4</v>
      </c>
      <c r="H57" s="584" t="n">
        <v>96.3</v>
      </c>
      <c r="I57" s="584" t="n">
        <v>153.8</v>
      </c>
      <c r="J57" s="584" t="n">
        <v>95.4</v>
      </c>
      <c r="K57" s="584" t="n">
        <v>94</v>
      </c>
      <c r="L57" s="584" t="n">
        <v>136.5</v>
      </c>
      <c r="M57" s="584" t="n">
        <v>153.3</v>
      </c>
    </row>
    <row r="58" customFormat="false" ht="12.75" hidden="false" customHeight="false" outlineLevel="0" collapsed="false">
      <c r="B58" s="167" t="s">
        <v>696</v>
      </c>
      <c r="C58" s="584" t="n">
        <v>104.9</v>
      </c>
      <c r="D58" s="584" t="n">
        <v>114.1</v>
      </c>
      <c r="E58" s="584" t="n">
        <v>94.8</v>
      </c>
      <c r="F58" s="584" t="n">
        <v>118.5</v>
      </c>
      <c r="G58" s="584" t="n">
        <v>114.9</v>
      </c>
      <c r="H58" s="584" t="n">
        <v>148.3</v>
      </c>
      <c r="I58" s="584" t="n">
        <v>135.7</v>
      </c>
      <c r="J58" s="584" t="n">
        <v>95.9</v>
      </c>
      <c r="K58" s="584" t="n">
        <v>86.3</v>
      </c>
      <c r="L58" s="584" t="n">
        <v>124.9</v>
      </c>
      <c r="M58" s="584" t="n">
        <v>108.6</v>
      </c>
    </row>
    <row r="59" customFormat="false" ht="12.75" hidden="false" customHeight="false" outlineLevel="0" collapsed="false">
      <c r="B59" s="167" t="s">
        <v>697</v>
      </c>
      <c r="C59" s="584" t="n">
        <v>122.1</v>
      </c>
      <c r="D59" s="584" t="n">
        <v>129.6</v>
      </c>
      <c r="E59" s="584" t="n">
        <v>124.9</v>
      </c>
      <c r="F59" s="584" t="n">
        <v>111.5</v>
      </c>
      <c r="G59" s="584" t="n">
        <v>134.3</v>
      </c>
      <c r="H59" s="584" t="n">
        <v>163.4</v>
      </c>
      <c r="I59" s="584" t="n">
        <v>149.5</v>
      </c>
      <c r="J59" s="584" t="n">
        <v>111.4</v>
      </c>
      <c r="K59" s="584" t="n">
        <v>108.5</v>
      </c>
      <c r="L59" s="584" t="n">
        <v>133.1</v>
      </c>
      <c r="M59" s="584" t="n">
        <v>143.7</v>
      </c>
    </row>
    <row r="60" customFormat="false" ht="12.75" hidden="false" customHeight="false" outlineLevel="0" collapsed="false">
      <c r="B60" s="167" t="s">
        <v>698</v>
      </c>
      <c r="C60" s="584" t="n">
        <v>116.2</v>
      </c>
      <c r="D60" s="584" t="n">
        <v>124.6</v>
      </c>
      <c r="E60" s="584" t="n">
        <v>106.7</v>
      </c>
      <c r="F60" s="584" t="n">
        <v>123.7</v>
      </c>
      <c r="G60" s="584" t="n">
        <v>112.9</v>
      </c>
      <c r="H60" s="584" t="n">
        <v>160.6</v>
      </c>
      <c r="I60" s="584" t="n">
        <v>152.4</v>
      </c>
      <c r="J60" s="584" t="n">
        <v>109.8</v>
      </c>
      <c r="K60" s="584" t="n">
        <v>106.8</v>
      </c>
      <c r="L60" s="584" t="n">
        <v>123.9</v>
      </c>
      <c r="M60" s="584" t="n">
        <v>124.5</v>
      </c>
    </row>
    <row r="61" customFormat="false" ht="12.75" hidden="false" customHeight="false" outlineLevel="0" collapsed="false">
      <c r="B61" s="167" t="s">
        <v>699</v>
      </c>
      <c r="C61" s="584" t="n">
        <v>114.5</v>
      </c>
      <c r="D61" s="584" t="n">
        <v>128.7</v>
      </c>
      <c r="E61" s="584" t="n">
        <v>111</v>
      </c>
      <c r="F61" s="584" t="n">
        <v>107.5</v>
      </c>
      <c r="G61" s="584" t="n">
        <v>105.6</v>
      </c>
      <c r="H61" s="584" t="n">
        <v>130.8</v>
      </c>
      <c r="I61" s="584" t="n">
        <v>147.3</v>
      </c>
      <c r="J61" s="584" t="n">
        <v>104.5</v>
      </c>
      <c r="K61" s="584" t="n">
        <v>110.4</v>
      </c>
      <c r="L61" s="584" t="n">
        <v>118.6</v>
      </c>
      <c r="M61" s="584" t="n">
        <v>143.4</v>
      </c>
    </row>
    <row r="62" customFormat="false" ht="12.75" hidden="false" customHeight="false" outlineLevel="0" collapsed="false">
      <c r="B62" s="167" t="s">
        <v>700</v>
      </c>
      <c r="C62" s="584" t="n">
        <v>111.2</v>
      </c>
      <c r="D62" s="584" t="n">
        <v>123</v>
      </c>
      <c r="E62" s="584" t="n">
        <v>74.7</v>
      </c>
      <c r="F62" s="584" t="n">
        <v>117.4</v>
      </c>
      <c r="G62" s="584" t="n">
        <v>119.4</v>
      </c>
      <c r="H62" s="584" t="n">
        <v>103.6</v>
      </c>
      <c r="I62" s="584" t="n">
        <v>134.9</v>
      </c>
      <c r="J62" s="584" t="n">
        <v>96</v>
      </c>
      <c r="K62" s="584" t="n">
        <v>103.8</v>
      </c>
      <c r="L62" s="584" t="n">
        <v>113.1</v>
      </c>
      <c r="M62" s="584" t="n">
        <v>130.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07" t="s">
        <v>1984</v>
      </c>
      <c r="B1" s="107"/>
      <c r="C1" s="107"/>
      <c r="D1" s="107"/>
      <c r="E1" s="107"/>
      <c r="F1" s="107"/>
      <c r="G1" s="107"/>
      <c r="H1" s="107"/>
      <c r="I1" s="107"/>
      <c r="J1" s="107"/>
      <c r="K1" s="107"/>
      <c r="L1" s="107"/>
      <c r="M1" s="107"/>
    </row>
    <row r="2" customFormat="false" ht="20.1" hidden="false" customHeight="true" outlineLevel="0" collapsed="false">
      <c r="A2" s="218" t="s">
        <v>1985</v>
      </c>
      <c r="B2" s="218"/>
      <c r="C2" s="218"/>
      <c r="D2" s="218"/>
      <c r="E2" s="218"/>
      <c r="F2" s="218"/>
      <c r="G2" s="218"/>
      <c r="H2" s="218"/>
      <c r="I2" s="218"/>
      <c r="J2" s="218"/>
      <c r="K2" s="218"/>
      <c r="L2" s="218"/>
      <c r="M2" s="218"/>
    </row>
    <row r="3" customFormat="false" ht="20.1" hidden="false" customHeight="true" outlineLevel="0" collapsed="false">
      <c r="A3" s="560" t="s">
        <v>1986</v>
      </c>
      <c r="B3" s="560"/>
      <c r="C3" s="560"/>
      <c r="D3" s="560"/>
      <c r="E3" s="560"/>
      <c r="F3" s="560"/>
      <c r="G3" s="560"/>
      <c r="H3" s="560"/>
      <c r="I3" s="560"/>
      <c r="J3" s="560"/>
      <c r="K3" s="560"/>
      <c r="L3" s="560"/>
      <c r="M3" s="560"/>
    </row>
    <row r="4" customFormat="false" ht="20.25" hidden="false" customHeight="true" outlineLevel="0" collapsed="false">
      <c r="A4" s="108"/>
      <c r="B4" s="108"/>
      <c r="C4" s="108"/>
      <c r="D4" s="108"/>
      <c r="E4" s="108"/>
      <c r="F4" s="108"/>
      <c r="G4" s="108"/>
      <c r="H4" s="108"/>
      <c r="I4" s="108"/>
      <c r="J4" s="108"/>
      <c r="K4" s="108"/>
      <c r="L4" s="108"/>
      <c r="M4" s="108"/>
    </row>
    <row r="5" s="417" customFormat="true" ht="13.5" hidden="false" customHeight="true" outlineLevel="0" collapsed="false">
      <c r="A5" s="545" t="s">
        <v>1888</v>
      </c>
      <c r="B5" s="545"/>
      <c r="C5" s="586" t="s">
        <v>1942</v>
      </c>
      <c r="D5" s="586"/>
      <c r="E5" s="586"/>
      <c r="F5" s="586"/>
      <c r="G5" s="586"/>
      <c r="H5" s="586"/>
      <c r="I5" s="586"/>
      <c r="J5" s="586"/>
      <c r="K5" s="586"/>
      <c r="L5" s="586"/>
      <c r="M5" s="586"/>
    </row>
    <row r="6" s="417" customFormat="true" ht="12.75" hidden="false" customHeight="true" outlineLevel="0" collapsed="false">
      <c r="A6" s="545"/>
      <c r="B6" s="545"/>
      <c r="C6" s="587"/>
      <c r="D6" s="588" t="n">
        <v>0</v>
      </c>
      <c r="E6" s="589" t="n">
        <v>1</v>
      </c>
      <c r="F6" s="589" t="n">
        <v>2</v>
      </c>
      <c r="G6" s="589" t="n">
        <v>3</v>
      </c>
      <c r="H6" s="588" t="n">
        <v>4</v>
      </c>
      <c r="I6" s="588" t="n">
        <v>5</v>
      </c>
      <c r="J6" s="589" t="n">
        <v>6</v>
      </c>
      <c r="K6" s="589" t="n">
        <v>7</v>
      </c>
      <c r="L6" s="589" t="n">
        <v>8</v>
      </c>
      <c r="M6" s="590" t="n">
        <v>9</v>
      </c>
    </row>
    <row r="7" s="417" customFormat="true" ht="12.75" hidden="false" customHeight="true" outlineLevel="0" collapsed="false">
      <c r="A7" s="545"/>
      <c r="B7" s="545"/>
      <c r="C7" s="591"/>
      <c r="D7" s="573"/>
      <c r="E7" s="592"/>
      <c r="F7" s="592"/>
      <c r="G7" s="592"/>
      <c r="H7" s="573"/>
      <c r="I7" s="573"/>
      <c r="J7" s="592"/>
      <c r="K7" s="592"/>
      <c r="L7" s="592"/>
      <c r="M7" s="590"/>
    </row>
    <row r="8" s="417" customFormat="true" ht="12.75" hidden="false" customHeight="true" outlineLevel="0" collapsed="false">
      <c r="A8" s="545"/>
      <c r="B8" s="545"/>
      <c r="C8" s="573" t="s">
        <v>1623</v>
      </c>
      <c r="D8" s="573" t="s">
        <v>1943</v>
      </c>
      <c r="E8" s="592" t="s">
        <v>1236</v>
      </c>
      <c r="F8" s="592" t="s">
        <v>1332</v>
      </c>
      <c r="G8" s="592" t="s">
        <v>1944</v>
      </c>
      <c r="H8" s="573" t="s">
        <v>1945</v>
      </c>
      <c r="I8" s="573" t="s">
        <v>1946</v>
      </c>
      <c r="J8" s="592" t="s">
        <v>1947</v>
      </c>
      <c r="K8" s="592" t="s">
        <v>1948</v>
      </c>
      <c r="L8" s="592" t="s">
        <v>1949</v>
      </c>
      <c r="M8" s="590" t="s">
        <v>1950</v>
      </c>
    </row>
    <row r="9" s="417" customFormat="true" ht="12.75" hidden="false" customHeight="true" outlineLevel="0" collapsed="false">
      <c r="A9" s="545"/>
      <c r="B9" s="545"/>
      <c r="C9" s="591"/>
      <c r="D9" s="573" t="s">
        <v>1951</v>
      </c>
      <c r="E9" s="592" t="s">
        <v>1952</v>
      </c>
      <c r="F9" s="592"/>
      <c r="G9" s="592" t="s">
        <v>1953</v>
      </c>
      <c r="H9" s="573" t="s">
        <v>1954</v>
      </c>
      <c r="I9" s="573" t="s">
        <v>1955</v>
      </c>
      <c r="J9" s="592" t="s">
        <v>1956</v>
      </c>
      <c r="K9" s="592" t="s">
        <v>1957</v>
      </c>
      <c r="L9" s="592" t="s">
        <v>1958</v>
      </c>
      <c r="M9" s="590" t="s">
        <v>1956</v>
      </c>
    </row>
    <row r="10" s="417" customFormat="true" ht="12.75" hidden="false" customHeight="true" outlineLevel="0" collapsed="false">
      <c r="A10" s="545"/>
      <c r="B10" s="545"/>
      <c r="C10" s="591"/>
      <c r="D10" s="573" t="s">
        <v>1959</v>
      </c>
      <c r="E10" s="592" t="s">
        <v>1960</v>
      </c>
      <c r="F10" s="592"/>
      <c r="G10" s="592" t="s">
        <v>1961</v>
      </c>
      <c r="H10" s="573" t="s">
        <v>1962</v>
      </c>
      <c r="I10" s="573" t="s">
        <v>1963</v>
      </c>
      <c r="J10" s="592" t="s">
        <v>1964</v>
      </c>
      <c r="K10" s="592" t="s">
        <v>1965</v>
      </c>
      <c r="L10" s="592" t="s">
        <v>1307</v>
      </c>
      <c r="M10" s="593"/>
    </row>
    <row r="11" s="417" customFormat="true" ht="12.75" hidden="false" customHeight="true" outlineLevel="0" collapsed="false">
      <c r="A11" s="545"/>
      <c r="B11" s="545"/>
      <c r="C11" s="591"/>
      <c r="D11" s="573" t="s">
        <v>1966</v>
      </c>
      <c r="E11" s="592"/>
      <c r="F11" s="592"/>
      <c r="G11" s="592"/>
      <c r="H11" s="573" t="s">
        <v>1967</v>
      </c>
      <c r="I11" s="573"/>
      <c r="J11" s="592" t="s">
        <v>1968</v>
      </c>
      <c r="K11" s="592" t="s">
        <v>1969</v>
      </c>
      <c r="L11" s="592"/>
      <c r="M11" s="590"/>
    </row>
    <row r="12" s="417" customFormat="true" ht="12.75" hidden="false" customHeight="true" outlineLevel="0" collapsed="false">
      <c r="A12" s="545"/>
      <c r="B12" s="545"/>
      <c r="C12" s="594"/>
      <c r="D12" s="594"/>
      <c r="E12" s="595"/>
      <c r="F12" s="595"/>
      <c r="G12" s="595"/>
      <c r="H12" s="549" t="s">
        <v>1970</v>
      </c>
      <c r="I12" s="549"/>
      <c r="J12" s="595" t="s">
        <v>1971</v>
      </c>
      <c r="K12" s="595" t="s">
        <v>1972</v>
      </c>
      <c r="L12" s="595"/>
      <c r="M12" s="596"/>
    </row>
    <row r="13" customFormat="false" ht="12.75" hidden="false" customHeight="true" outlineLevel="0" collapsed="false">
      <c r="A13" s="552"/>
      <c r="B13" s="562"/>
      <c r="C13" s="551"/>
      <c r="D13" s="551"/>
      <c r="E13" s="551"/>
      <c r="F13" s="551"/>
      <c r="G13" s="551"/>
      <c r="H13" s="551"/>
      <c r="I13" s="551"/>
      <c r="J13" s="551"/>
      <c r="K13" s="551"/>
      <c r="L13" s="551"/>
      <c r="M13" s="551"/>
    </row>
    <row r="14" customFormat="false" ht="12.75" hidden="false" customHeight="false" outlineLevel="0" collapsed="false">
      <c r="A14" s="126" t="s">
        <v>653</v>
      </c>
      <c r="B14" s="167" t="s">
        <v>690</v>
      </c>
      <c r="C14" s="577" t="n">
        <v>103.6</v>
      </c>
      <c r="D14" s="577" t="n">
        <v>107</v>
      </c>
      <c r="E14" s="577" t="n">
        <v>86.3</v>
      </c>
      <c r="F14" s="577" t="n">
        <v>112</v>
      </c>
      <c r="G14" s="577" t="n">
        <v>131.2</v>
      </c>
      <c r="H14" s="577" t="n">
        <v>85.2</v>
      </c>
      <c r="I14" s="577" t="n">
        <v>104.8</v>
      </c>
      <c r="J14" s="577" t="n">
        <v>101</v>
      </c>
      <c r="K14" s="577" t="n">
        <v>104</v>
      </c>
      <c r="L14" s="577" t="n">
        <v>99.7</v>
      </c>
      <c r="M14" s="577" t="n">
        <v>90.4</v>
      </c>
    </row>
    <row r="15" customFormat="false" ht="12.75" hidden="false" customHeight="false" outlineLevel="0" collapsed="false">
      <c r="B15" s="167" t="s">
        <v>691</v>
      </c>
      <c r="C15" s="577" t="n">
        <v>106</v>
      </c>
      <c r="D15" s="577" t="n">
        <v>102.3</v>
      </c>
      <c r="E15" s="577" t="n">
        <v>105</v>
      </c>
      <c r="F15" s="577" t="n">
        <v>114.4</v>
      </c>
      <c r="G15" s="577" t="n">
        <v>112.8</v>
      </c>
      <c r="H15" s="577" t="n">
        <v>80.8</v>
      </c>
      <c r="I15" s="577" t="n">
        <v>104.5</v>
      </c>
      <c r="J15" s="577" t="n">
        <v>106</v>
      </c>
      <c r="K15" s="577" t="n">
        <v>106.9</v>
      </c>
      <c r="L15" s="577" t="n">
        <v>102.7</v>
      </c>
      <c r="M15" s="577" t="n">
        <v>102.4</v>
      </c>
    </row>
    <row r="16" customFormat="false" ht="12.75" hidden="false" customHeight="false" outlineLevel="0" collapsed="false">
      <c r="B16" s="167" t="s">
        <v>692</v>
      </c>
      <c r="C16" s="577" t="n">
        <v>116.1</v>
      </c>
      <c r="D16" s="577" t="n">
        <v>104.2</v>
      </c>
      <c r="E16" s="577" t="n">
        <v>102.2</v>
      </c>
      <c r="F16" s="577" t="n">
        <v>108.2</v>
      </c>
      <c r="G16" s="577" t="n">
        <v>124.5</v>
      </c>
      <c r="H16" s="577" t="n">
        <v>109.4</v>
      </c>
      <c r="I16" s="577" t="n">
        <v>118.2</v>
      </c>
      <c r="J16" s="577" t="n">
        <v>109.2</v>
      </c>
      <c r="K16" s="577" t="n">
        <v>119.1</v>
      </c>
      <c r="L16" s="577" t="n">
        <v>111.5</v>
      </c>
      <c r="M16" s="577" t="n">
        <v>119.8</v>
      </c>
    </row>
    <row r="17" customFormat="false" ht="12.75" hidden="false" customHeight="false" outlineLevel="0" collapsed="false">
      <c r="B17" s="167" t="s">
        <v>667</v>
      </c>
      <c r="C17" s="577" t="n">
        <v>105.7</v>
      </c>
      <c r="D17" s="577" t="n">
        <v>99</v>
      </c>
      <c r="E17" s="577" t="n">
        <v>94.7</v>
      </c>
      <c r="F17" s="577" t="n">
        <v>113.7</v>
      </c>
      <c r="G17" s="577" t="n">
        <v>122.5</v>
      </c>
      <c r="H17" s="577" t="n">
        <v>100</v>
      </c>
      <c r="I17" s="577" t="n">
        <v>106.6</v>
      </c>
      <c r="J17" s="577" t="n">
        <v>107.1</v>
      </c>
      <c r="K17" s="577" t="n">
        <v>105.5</v>
      </c>
      <c r="L17" s="577" t="n">
        <v>105</v>
      </c>
      <c r="M17" s="577" t="n">
        <v>93.2</v>
      </c>
    </row>
    <row r="18" customFormat="false" ht="12.75" hidden="false" customHeight="false" outlineLevel="0" collapsed="false">
      <c r="B18" s="167" t="s">
        <v>693</v>
      </c>
      <c r="C18" s="577" t="n">
        <v>111.1</v>
      </c>
      <c r="D18" s="577" t="n">
        <v>107.9</v>
      </c>
      <c r="E18" s="577" t="n">
        <v>111.6</v>
      </c>
      <c r="F18" s="577" t="n">
        <v>114.2</v>
      </c>
      <c r="G18" s="577" t="n">
        <v>114.8</v>
      </c>
      <c r="H18" s="577" t="n">
        <v>104.3</v>
      </c>
      <c r="I18" s="577" t="n">
        <v>111.3</v>
      </c>
      <c r="J18" s="577" t="n">
        <v>109.4</v>
      </c>
      <c r="K18" s="577" t="n">
        <v>113.7</v>
      </c>
      <c r="L18" s="577" t="n">
        <v>103.5</v>
      </c>
      <c r="M18" s="577" t="n">
        <v>94.4</v>
      </c>
    </row>
    <row r="19" customFormat="false" ht="12.75" hidden="false" customHeight="false" outlineLevel="0" collapsed="false">
      <c r="B19" s="167" t="s">
        <v>694</v>
      </c>
      <c r="C19" s="577" t="n">
        <v>109</v>
      </c>
      <c r="D19" s="577" t="n">
        <v>102.6</v>
      </c>
      <c r="E19" s="577" t="n">
        <v>117.4</v>
      </c>
      <c r="F19" s="577" t="n">
        <v>107.5</v>
      </c>
      <c r="G19" s="577" t="n">
        <v>111</v>
      </c>
      <c r="H19" s="577" t="n">
        <v>93.3</v>
      </c>
      <c r="I19" s="577" t="n">
        <v>106.8</v>
      </c>
      <c r="J19" s="577" t="n">
        <v>110</v>
      </c>
      <c r="K19" s="577" t="n">
        <v>110.4</v>
      </c>
      <c r="L19" s="577" t="n">
        <v>103.9</v>
      </c>
      <c r="M19" s="577" t="n">
        <v>111.8</v>
      </c>
    </row>
    <row r="20" customFormat="false" ht="12.75" hidden="false" customHeight="false" outlineLevel="0" collapsed="false">
      <c r="B20" s="167" t="s">
        <v>695</v>
      </c>
      <c r="C20" s="577" t="n">
        <v>111.6</v>
      </c>
      <c r="D20" s="577" t="n">
        <v>101.6</v>
      </c>
      <c r="E20" s="577" t="n">
        <v>115.8</v>
      </c>
      <c r="F20" s="577" t="n">
        <v>118.1</v>
      </c>
      <c r="G20" s="577" t="n">
        <v>110.1</v>
      </c>
      <c r="H20" s="577" t="n">
        <v>97.5</v>
      </c>
      <c r="I20" s="577" t="n">
        <v>117.6</v>
      </c>
      <c r="J20" s="577" t="n">
        <v>111.6</v>
      </c>
      <c r="K20" s="577" t="n">
        <v>112.2</v>
      </c>
      <c r="L20" s="577" t="n">
        <v>102.5</v>
      </c>
      <c r="M20" s="577" t="n">
        <v>112.7</v>
      </c>
    </row>
    <row r="21" customFormat="false" ht="12.75" hidden="false" customHeight="false" outlineLevel="0" collapsed="false">
      <c r="B21" s="167" t="s">
        <v>696</v>
      </c>
      <c r="C21" s="577" t="n">
        <v>104.2</v>
      </c>
      <c r="D21" s="577" t="n">
        <v>109.9</v>
      </c>
      <c r="E21" s="577" t="n">
        <v>122.5</v>
      </c>
      <c r="F21" s="577" t="n">
        <v>112.2</v>
      </c>
      <c r="G21" s="577" t="n">
        <v>99.9</v>
      </c>
      <c r="H21" s="577" t="n">
        <v>83.8</v>
      </c>
      <c r="I21" s="577" t="n">
        <v>111</v>
      </c>
      <c r="J21" s="577" t="n">
        <v>107.8</v>
      </c>
      <c r="K21" s="577" t="n">
        <v>99.7</v>
      </c>
      <c r="L21" s="577" t="n">
        <v>106.1</v>
      </c>
      <c r="M21" s="577" t="n">
        <v>115.5</v>
      </c>
    </row>
    <row r="22" customFormat="false" ht="12.75" hidden="false" customHeight="false" outlineLevel="0" collapsed="false">
      <c r="B22" s="167" t="s">
        <v>697</v>
      </c>
      <c r="C22" s="577" t="n">
        <v>119.6</v>
      </c>
      <c r="D22" s="577" t="n">
        <v>111.8</v>
      </c>
      <c r="E22" s="577" t="n">
        <v>123.9</v>
      </c>
      <c r="F22" s="577" t="n">
        <v>112.1</v>
      </c>
      <c r="G22" s="577" t="n">
        <v>98.9</v>
      </c>
      <c r="H22" s="577" t="n">
        <v>100.8</v>
      </c>
      <c r="I22" s="577" t="n">
        <v>114</v>
      </c>
      <c r="J22" s="577" t="n">
        <v>118</v>
      </c>
      <c r="K22" s="577" t="n">
        <v>121.6</v>
      </c>
      <c r="L22" s="577" t="n">
        <v>121.9</v>
      </c>
      <c r="M22" s="577" t="n">
        <v>143.9</v>
      </c>
    </row>
    <row r="23" customFormat="false" ht="12.75" hidden="false" customHeight="false" outlineLevel="0" collapsed="false">
      <c r="B23" s="167" t="s">
        <v>698</v>
      </c>
      <c r="C23" s="577" t="n">
        <v>127.1</v>
      </c>
      <c r="D23" s="577" t="n">
        <v>121.6</v>
      </c>
      <c r="E23" s="577" t="n">
        <v>131.7</v>
      </c>
      <c r="F23" s="577" t="n">
        <v>124.9</v>
      </c>
      <c r="G23" s="577" t="n">
        <v>116.6</v>
      </c>
      <c r="H23" s="577" t="n">
        <v>100.5</v>
      </c>
      <c r="I23" s="577" t="n">
        <v>126.7</v>
      </c>
      <c r="J23" s="577" t="n">
        <v>129.6</v>
      </c>
      <c r="K23" s="577" t="n">
        <v>125.4</v>
      </c>
      <c r="L23" s="577" t="n">
        <v>131.4</v>
      </c>
      <c r="M23" s="577" t="n">
        <v>150.1</v>
      </c>
    </row>
    <row r="24" customFormat="false" ht="12.75" hidden="false" customHeight="false" outlineLevel="0" collapsed="false">
      <c r="B24" s="167" t="s">
        <v>699</v>
      </c>
      <c r="C24" s="577" t="n">
        <v>128.5</v>
      </c>
      <c r="D24" s="577" t="n">
        <v>111.7</v>
      </c>
      <c r="E24" s="577" t="n">
        <v>112.6</v>
      </c>
      <c r="F24" s="577" t="n">
        <v>114</v>
      </c>
      <c r="G24" s="577" t="n">
        <v>120.9</v>
      </c>
      <c r="H24" s="577" t="n">
        <v>82.8</v>
      </c>
      <c r="I24" s="577" t="n">
        <v>122</v>
      </c>
      <c r="J24" s="577" t="n">
        <v>123.9</v>
      </c>
      <c r="K24" s="577" t="n">
        <v>131.7</v>
      </c>
      <c r="L24" s="577" t="n">
        <v>130.6</v>
      </c>
      <c r="M24" s="577" t="n">
        <v>164.4</v>
      </c>
    </row>
    <row r="25" customFormat="false" ht="12.75" hidden="false" customHeight="false" outlineLevel="0" collapsed="false">
      <c r="B25" s="167" t="s">
        <v>700</v>
      </c>
      <c r="C25" s="577" t="n">
        <v>109.9</v>
      </c>
      <c r="D25" s="577" t="n">
        <v>112.1</v>
      </c>
      <c r="E25" s="577" t="n">
        <v>106.5</v>
      </c>
      <c r="F25" s="577" t="n">
        <v>108.7</v>
      </c>
      <c r="G25" s="577" t="n">
        <v>122.9</v>
      </c>
      <c r="H25" s="577" t="n">
        <v>95.2</v>
      </c>
      <c r="I25" s="577" t="n">
        <v>102.5</v>
      </c>
      <c r="J25" s="577" t="n">
        <v>102.4</v>
      </c>
      <c r="K25" s="577" t="n">
        <v>111.5</v>
      </c>
      <c r="L25" s="577" t="n">
        <v>109.2</v>
      </c>
      <c r="M25" s="577" t="n">
        <v>151</v>
      </c>
    </row>
    <row r="26" customFormat="false" ht="12.75" hidden="false" customHeight="false" outlineLevel="0" collapsed="false">
      <c r="A26" s="126" t="s">
        <v>654</v>
      </c>
      <c r="B26" s="167" t="s">
        <v>690</v>
      </c>
      <c r="C26" s="577" t="n">
        <v>115.5</v>
      </c>
      <c r="D26" s="577" t="n">
        <v>108.1</v>
      </c>
      <c r="E26" s="577" t="n">
        <v>92.3</v>
      </c>
      <c r="F26" s="577" t="n">
        <v>123</v>
      </c>
      <c r="G26" s="577" t="n">
        <v>132.5</v>
      </c>
      <c r="H26" s="577" t="n">
        <v>84.7</v>
      </c>
      <c r="I26" s="577" t="n">
        <v>121.9</v>
      </c>
      <c r="J26" s="577" t="n">
        <v>114.9</v>
      </c>
      <c r="K26" s="577" t="n">
        <v>115</v>
      </c>
      <c r="L26" s="577" t="n">
        <v>112.8</v>
      </c>
      <c r="M26" s="577" t="n">
        <v>106.4</v>
      </c>
    </row>
    <row r="27" customFormat="false" ht="12.75" hidden="false" customHeight="false" outlineLevel="0" collapsed="false">
      <c r="B27" s="167" t="s">
        <v>691</v>
      </c>
      <c r="C27" s="577" t="n">
        <v>114.1</v>
      </c>
      <c r="D27" s="577" t="n">
        <v>111.2</v>
      </c>
      <c r="E27" s="577" t="n">
        <v>105.2</v>
      </c>
      <c r="F27" s="577" t="n">
        <v>117.7</v>
      </c>
      <c r="G27" s="577" t="n">
        <v>123.9</v>
      </c>
      <c r="H27" s="577" t="n">
        <v>81.3</v>
      </c>
      <c r="I27" s="577" t="n">
        <v>114.2</v>
      </c>
      <c r="J27" s="577" t="n">
        <v>114.3</v>
      </c>
      <c r="K27" s="577" t="n">
        <v>113.8</v>
      </c>
      <c r="L27" s="577" t="n">
        <v>114.2</v>
      </c>
      <c r="M27" s="577" t="n">
        <v>117</v>
      </c>
    </row>
    <row r="28" customFormat="false" ht="12.75" hidden="false" customHeight="false" outlineLevel="0" collapsed="false">
      <c r="B28" s="167" t="s">
        <v>692</v>
      </c>
      <c r="C28" s="577" t="n">
        <v>122.3</v>
      </c>
      <c r="D28" s="577" t="n">
        <v>110.2</v>
      </c>
      <c r="E28" s="577" t="n">
        <v>106.9</v>
      </c>
      <c r="F28" s="577" t="n">
        <v>125.7</v>
      </c>
      <c r="G28" s="577" t="n">
        <v>127</v>
      </c>
      <c r="H28" s="577" t="n">
        <v>80.3</v>
      </c>
      <c r="I28" s="577" t="n">
        <v>121.1</v>
      </c>
      <c r="J28" s="577" t="n">
        <v>119.7</v>
      </c>
      <c r="K28" s="577" t="n">
        <v>124</v>
      </c>
      <c r="L28" s="577" t="n">
        <v>121.9</v>
      </c>
      <c r="M28" s="577" t="n">
        <v>129.7</v>
      </c>
    </row>
    <row r="29" customFormat="false" ht="12.75" hidden="false" customHeight="false" outlineLevel="0" collapsed="false">
      <c r="B29" s="167" t="s">
        <v>667</v>
      </c>
      <c r="C29" s="577" t="n">
        <v>115.3</v>
      </c>
      <c r="D29" s="577" t="n">
        <v>119.1</v>
      </c>
      <c r="E29" s="577" t="n">
        <v>121.4</v>
      </c>
      <c r="F29" s="577" t="n">
        <v>132</v>
      </c>
      <c r="G29" s="577" t="n">
        <v>116.4</v>
      </c>
      <c r="H29" s="577" t="n">
        <v>72.8</v>
      </c>
      <c r="I29" s="577" t="n">
        <v>115.1</v>
      </c>
      <c r="J29" s="577" t="n">
        <v>120.1</v>
      </c>
      <c r="K29" s="577" t="n">
        <v>113</v>
      </c>
      <c r="L29" s="577" t="n">
        <v>122.4</v>
      </c>
      <c r="M29" s="577" t="n">
        <v>95</v>
      </c>
    </row>
    <row r="30" customFormat="false" ht="12.75" hidden="false" customHeight="false" outlineLevel="0" collapsed="false">
      <c r="B30" s="167" t="s">
        <v>693</v>
      </c>
      <c r="C30" s="577" t="n">
        <v>115.7</v>
      </c>
      <c r="D30" s="577" t="n">
        <v>109.9</v>
      </c>
      <c r="E30" s="577" t="n">
        <v>115.6</v>
      </c>
      <c r="F30" s="577" t="n">
        <v>115.6</v>
      </c>
      <c r="G30" s="577" t="n">
        <v>110.5</v>
      </c>
      <c r="H30" s="577" t="n">
        <v>64.6</v>
      </c>
      <c r="I30" s="577" t="n">
        <v>115.3</v>
      </c>
      <c r="J30" s="577" t="n">
        <v>116.7</v>
      </c>
      <c r="K30" s="577" t="n">
        <v>117.2</v>
      </c>
      <c r="L30" s="577" t="n">
        <v>114.5</v>
      </c>
      <c r="M30" s="577" t="n">
        <v>102.2</v>
      </c>
    </row>
    <row r="31" customFormat="false" ht="12.75" hidden="false" customHeight="false" outlineLevel="0" collapsed="false">
      <c r="B31" s="167" t="s">
        <v>694</v>
      </c>
      <c r="C31" s="577" t="n">
        <v>120.3</v>
      </c>
      <c r="D31" s="577" t="n">
        <v>115.9</v>
      </c>
      <c r="E31" s="577" t="n">
        <v>128.7</v>
      </c>
      <c r="F31" s="577" t="n">
        <v>122.3</v>
      </c>
      <c r="G31" s="577" t="n">
        <v>121.7</v>
      </c>
      <c r="H31" s="577" t="n">
        <v>75.4</v>
      </c>
      <c r="I31" s="577" t="n">
        <v>119.4</v>
      </c>
      <c r="J31" s="577" t="n">
        <v>121.3</v>
      </c>
      <c r="K31" s="577" t="n">
        <v>122.2</v>
      </c>
      <c r="L31" s="577" t="n">
        <v>115.6</v>
      </c>
      <c r="M31" s="577" t="n">
        <v>101.7</v>
      </c>
    </row>
    <row r="32" customFormat="false" ht="12.75" hidden="false" customHeight="false" outlineLevel="0" collapsed="false">
      <c r="B32" s="167" t="s">
        <v>695</v>
      </c>
      <c r="C32" s="577" t="n">
        <v>120.4</v>
      </c>
      <c r="D32" s="577" t="n">
        <v>111.5</v>
      </c>
      <c r="E32" s="577" t="n">
        <v>125.1</v>
      </c>
      <c r="F32" s="577" t="n">
        <v>125.7</v>
      </c>
      <c r="G32" s="577" t="n">
        <v>121.5</v>
      </c>
      <c r="H32" s="577" t="n">
        <v>71.5</v>
      </c>
      <c r="I32" s="577" t="n">
        <v>123.4</v>
      </c>
      <c r="J32" s="577" t="n">
        <v>118.8</v>
      </c>
      <c r="K32" s="577" t="n">
        <v>121.4</v>
      </c>
      <c r="L32" s="577" t="n">
        <v>119.3</v>
      </c>
      <c r="M32" s="577" t="n">
        <v>105.4</v>
      </c>
    </row>
    <row r="33" customFormat="false" ht="12.75" hidden="false" customHeight="false" outlineLevel="0" collapsed="false">
      <c r="B33" s="167" t="s">
        <v>696</v>
      </c>
      <c r="C33" s="577" t="n">
        <v>116</v>
      </c>
      <c r="D33" s="577" t="n">
        <v>119.2</v>
      </c>
      <c r="E33" s="577" t="n">
        <v>127.6</v>
      </c>
      <c r="F33" s="577" t="n">
        <v>117.5</v>
      </c>
      <c r="G33" s="577" t="n">
        <v>93</v>
      </c>
      <c r="H33" s="577" t="n">
        <v>74</v>
      </c>
      <c r="I33" s="577" t="n">
        <v>125.2</v>
      </c>
      <c r="J33" s="577" t="n">
        <v>115.8</v>
      </c>
      <c r="K33" s="577" t="n">
        <v>112.4</v>
      </c>
      <c r="L33" s="577" t="n">
        <v>128</v>
      </c>
      <c r="M33" s="577" t="n">
        <v>105.5</v>
      </c>
    </row>
    <row r="34" customFormat="false" ht="12.75" hidden="false" customHeight="false" outlineLevel="0" collapsed="false">
      <c r="B34" s="167" t="s">
        <v>697</v>
      </c>
      <c r="C34" s="577" t="n">
        <v>121.8</v>
      </c>
      <c r="D34" s="577" t="n">
        <v>120</v>
      </c>
      <c r="E34" s="577" t="n">
        <v>112.5</v>
      </c>
      <c r="F34" s="577" t="n">
        <v>112.5</v>
      </c>
      <c r="G34" s="577" t="n">
        <v>115.2</v>
      </c>
      <c r="H34" s="577" t="n">
        <v>65.2</v>
      </c>
      <c r="I34" s="577" t="n">
        <v>126</v>
      </c>
      <c r="J34" s="577" t="n">
        <v>114.8</v>
      </c>
      <c r="K34" s="577" t="n">
        <v>122.2</v>
      </c>
      <c r="L34" s="577" t="n">
        <v>131.3</v>
      </c>
      <c r="M34" s="577" t="n">
        <v>111.6</v>
      </c>
    </row>
    <row r="35" customFormat="false" ht="12.75" hidden="false" customHeight="false" outlineLevel="0" collapsed="false">
      <c r="B35" s="167" t="s">
        <v>698</v>
      </c>
      <c r="C35" s="577" t="n">
        <v>130.9</v>
      </c>
      <c r="D35" s="577" t="n">
        <v>119.8</v>
      </c>
      <c r="E35" s="577" t="n">
        <v>128.3</v>
      </c>
      <c r="F35" s="577" t="n">
        <v>124.2</v>
      </c>
      <c r="G35" s="577" t="n">
        <v>116.1</v>
      </c>
      <c r="H35" s="577" t="n">
        <v>76.3</v>
      </c>
      <c r="I35" s="577" t="n">
        <v>135.3</v>
      </c>
      <c r="J35" s="577" t="n">
        <v>125.6</v>
      </c>
      <c r="K35" s="577" t="n">
        <v>131.8</v>
      </c>
      <c r="L35" s="577" t="n">
        <v>134.4</v>
      </c>
      <c r="M35" s="577" t="n">
        <v>140.8</v>
      </c>
    </row>
    <row r="36" customFormat="false" ht="12.75" hidden="false" customHeight="false" outlineLevel="0" collapsed="false">
      <c r="B36" s="167" t="s">
        <v>699</v>
      </c>
      <c r="C36" s="577" t="n">
        <v>129.9</v>
      </c>
      <c r="D36" s="577" t="n">
        <v>129.8</v>
      </c>
      <c r="E36" s="577" t="n">
        <v>114.1</v>
      </c>
      <c r="F36" s="577" t="n">
        <v>118</v>
      </c>
      <c r="G36" s="577" t="n">
        <v>124</v>
      </c>
      <c r="H36" s="577" t="n">
        <v>77.6</v>
      </c>
      <c r="I36" s="577" t="n">
        <v>133.6</v>
      </c>
      <c r="J36" s="577" t="n">
        <v>123</v>
      </c>
      <c r="K36" s="577" t="n">
        <v>129.6</v>
      </c>
      <c r="L36" s="577" t="n">
        <v>138.8</v>
      </c>
      <c r="M36" s="577" t="n">
        <v>139.3</v>
      </c>
    </row>
    <row r="37" customFormat="false" ht="12.75" hidden="false" customHeight="false" outlineLevel="0" collapsed="false">
      <c r="B37" s="167" t="s">
        <v>700</v>
      </c>
      <c r="C37" s="577" t="n">
        <v>107.7</v>
      </c>
      <c r="D37" s="577" t="n">
        <v>116</v>
      </c>
      <c r="E37" s="577" t="n">
        <v>115.9</v>
      </c>
      <c r="F37" s="577" t="n">
        <v>110.2</v>
      </c>
      <c r="G37" s="577" t="n">
        <v>131.8</v>
      </c>
      <c r="H37" s="577" t="n">
        <v>70.7</v>
      </c>
      <c r="I37" s="577" t="n">
        <v>104.2</v>
      </c>
      <c r="J37" s="577" t="n">
        <v>95.5</v>
      </c>
      <c r="K37" s="577" t="n">
        <v>109</v>
      </c>
      <c r="L37" s="577" t="n">
        <v>111.2</v>
      </c>
      <c r="M37" s="577" t="n">
        <v>122.1</v>
      </c>
    </row>
    <row r="38" customFormat="false" ht="12.75" hidden="false" customHeight="false" outlineLevel="0" collapsed="false">
      <c r="A38" s="126" t="s">
        <v>655</v>
      </c>
      <c r="B38" s="167" t="s">
        <v>690</v>
      </c>
      <c r="C38" s="577" t="n">
        <v>123.2</v>
      </c>
      <c r="D38" s="577" t="n">
        <v>119.7</v>
      </c>
      <c r="E38" s="577" t="n">
        <v>115.3</v>
      </c>
      <c r="F38" s="577" t="n">
        <v>130</v>
      </c>
      <c r="G38" s="577" t="n">
        <v>135.6</v>
      </c>
      <c r="H38" s="577" t="n">
        <v>93.3</v>
      </c>
      <c r="I38" s="577" t="n">
        <v>137.9</v>
      </c>
      <c r="J38" s="577" t="n">
        <v>121.2</v>
      </c>
      <c r="K38" s="577" t="n">
        <v>121.1</v>
      </c>
      <c r="L38" s="577" t="n">
        <v>125.8</v>
      </c>
      <c r="M38" s="577" t="n">
        <v>80.3</v>
      </c>
    </row>
    <row r="39" customFormat="false" ht="12.75" hidden="false" customHeight="false" outlineLevel="0" collapsed="false">
      <c r="B39" s="167" t="s">
        <v>691</v>
      </c>
      <c r="C39" s="577" t="n">
        <v>123.8</v>
      </c>
      <c r="D39" s="577" t="n">
        <v>115.4</v>
      </c>
      <c r="E39" s="577" t="n">
        <v>107</v>
      </c>
      <c r="F39" s="577" t="n">
        <v>121</v>
      </c>
      <c r="G39" s="577" t="n">
        <v>113.1</v>
      </c>
      <c r="H39" s="577" t="n">
        <v>78.9</v>
      </c>
      <c r="I39" s="577" t="n">
        <v>127.2</v>
      </c>
      <c r="J39" s="577" t="n">
        <v>115.8</v>
      </c>
      <c r="K39" s="577" t="n">
        <v>126.5</v>
      </c>
      <c r="L39" s="577" t="n">
        <v>123.6</v>
      </c>
      <c r="M39" s="577" t="n">
        <v>126.3</v>
      </c>
    </row>
    <row r="40" customFormat="false" ht="12.75" hidden="false" customHeight="false" outlineLevel="0" collapsed="false">
      <c r="B40" s="167" t="s">
        <v>692</v>
      </c>
      <c r="C40" s="577" t="n">
        <v>123.3</v>
      </c>
      <c r="D40" s="577" t="n">
        <v>110.9</v>
      </c>
      <c r="E40" s="577" t="n">
        <v>116.5</v>
      </c>
      <c r="F40" s="577" t="n">
        <v>125.4</v>
      </c>
      <c r="G40" s="577" t="n">
        <v>132.8</v>
      </c>
      <c r="H40" s="577" t="n">
        <v>88.8</v>
      </c>
      <c r="I40" s="577" t="n">
        <v>133.3</v>
      </c>
      <c r="J40" s="577" t="n">
        <v>117.2</v>
      </c>
      <c r="K40" s="577" t="n">
        <v>123.6</v>
      </c>
      <c r="L40" s="577" t="n">
        <v>126.8</v>
      </c>
      <c r="M40" s="577" t="n">
        <v>95.6</v>
      </c>
    </row>
    <row r="41" customFormat="false" ht="12.75" hidden="false" customHeight="false" outlineLevel="0" collapsed="false">
      <c r="B41" s="167" t="s">
        <v>667</v>
      </c>
      <c r="C41" s="577" t="n">
        <v>131.4</v>
      </c>
      <c r="D41" s="577" t="n">
        <v>123.1</v>
      </c>
      <c r="E41" s="577" t="n">
        <v>122.4</v>
      </c>
      <c r="F41" s="577" t="n">
        <v>124.8</v>
      </c>
      <c r="G41" s="577" t="n">
        <v>120</v>
      </c>
      <c r="H41" s="577" t="n">
        <v>104.5</v>
      </c>
      <c r="I41" s="577" t="n">
        <v>135.4</v>
      </c>
      <c r="J41" s="577" t="n">
        <v>126.9</v>
      </c>
      <c r="K41" s="577" t="n">
        <v>136.1</v>
      </c>
      <c r="L41" s="577" t="n">
        <v>126.1</v>
      </c>
      <c r="M41" s="577" t="n">
        <v>89.6</v>
      </c>
    </row>
    <row r="42" customFormat="false" ht="12.75" hidden="false" customHeight="false" outlineLevel="0" collapsed="false">
      <c r="B42" s="167" t="s">
        <v>693</v>
      </c>
      <c r="C42" s="577" t="n">
        <v>118.8</v>
      </c>
      <c r="D42" s="577" t="n">
        <v>125.1</v>
      </c>
      <c r="E42" s="577" t="n">
        <v>127.6</v>
      </c>
      <c r="F42" s="577" t="n">
        <v>132.6</v>
      </c>
      <c r="G42" s="577" t="n">
        <v>102.9</v>
      </c>
      <c r="H42" s="577" t="n">
        <v>87.8</v>
      </c>
      <c r="I42" s="577" t="n">
        <v>124.6</v>
      </c>
      <c r="J42" s="577" t="n">
        <v>118.6</v>
      </c>
      <c r="K42" s="577" t="n">
        <v>120</v>
      </c>
      <c r="L42" s="577" t="n">
        <v>112.6</v>
      </c>
      <c r="M42" s="577" t="n">
        <v>84.6</v>
      </c>
    </row>
    <row r="43" customFormat="false" ht="12.75" hidden="false" customHeight="false" outlineLevel="0" collapsed="false">
      <c r="B43" s="167" t="s">
        <v>694</v>
      </c>
      <c r="C43" s="577" t="n">
        <v>129.2</v>
      </c>
      <c r="D43" s="577" t="n">
        <v>124.2</v>
      </c>
      <c r="E43" s="577" t="n">
        <v>145.5</v>
      </c>
      <c r="F43" s="577" t="n">
        <v>129.7</v>
      </c>
      <c r="G43" s="577" t="n">
        <v>119.2</v>
      </c>
      <c r="H43" s="577" t="n">
        <v>95.3</v>
      </c>
      <c r="I43" s="577" t="n">
        <v>147</v>
      </c>
      <c r="J43" s="577" t="n">
        <v>122.7</v>
      </c>
      <c r="K43" s="577" t="n">
        <v>129.8</v>
      </c>
      <c r="L43" s="577" t="n">
        <v>123.9</v>
      </c>
      <c r="M43" s="577" t="n">
        <v>91.1</v>
      </c>
    </row>
    <row r="44" customFormat="false" ht="12.75" hidden="false" customHeight="false" outlineLevel="0" collapsed="false">
      <c r="B44" s="167" t="s">
        <v>695</v>
      </c>
      <c r="C44" s="577" t="n">
        <v>125.3</v>
      </c>
      <c r="D44" s="577" t="n">
        <v>119.2</v>
      </c>
      <c r="E44" s="577" t="n">
        <v>142.7</v>
      </c>
      <c r="F44" s="577" t="n">
        <v>125.9</v>
      </c>
      <c r="G44" s="577" t="n">
        <v>112.7</v>
      </c>
      <c r="H44" s="577" t="n">
        <v>87.6</v>
      </c>
      <c r="I44" s="577" t="n">
        <v>139.5</v>
      </c>
      <c r="J44" s="577" t="n">
        <v>120</v>
      </c>
      <c r="K44" s="577" t="n">
        <v>123.9</v>
      </c>
      <c r="L44" s="577" t="n">
        <v>129.6</v>
      </c>
      <c r="M44" s="577" t="n">
        <v>105</v>
      </c>
    </row>
    <row r="45" customFormat="false" ht="12.75" hidden="false" customHeight="false" outlineLevel="0" collapsed="false">
      <c r="B45" s="167" t="s">
        <v>696</v>
      </c>
      <c r="C45" s="577" t="n">
        <v>109.9</v>
      </c>
      <c r="D45" s="577" t="n">
        <v>121</v>
      </c>
      <c r="E45" s="577" t="n">
        <v>129.2</v>
      </c>
      <c r="F45" s="577" t="n">
        <v>105.7</v>
      </c>
      <c r="G45" s="577" t="n">
        <v>92.1</v>
      </c>
      <c r="H45" s="577" t="n">
        <v>79.2</v>
      </c>
      <c r="I45" s="577" t="n">
        <v>124.3</v>
      </c>
      <c r="J45" s="577" t="n">
        <v>107.9</v>
      </c>
      <c r="K45" s="577" t="n">
        <v>105.4</v>
      </c>
      <c r="L45" s="577" t="n">
        <v>124</v>
      </c>
      <c r="M45" s="577" t="n">
        <v>77.4</v>
      </c>
    </row>
    <row r="46" customFormat="false" ht="12.75" hidden="false" customHeight="false" outlineLevel="0" collapsed="false">
      <c r="B46" s="167" t="s">
        <v>697</v>
      </c>
      <c r="C46" s="577" t="n">
        <v>126.2</v>
      </c>
      <c r="D46" s="577" t="n">
        <v>127.8</v>
      </c>
      <c r="E46" s="577" t="n">
        <v>134.8</v>
      </c>
      <c r="F46" s="577" t="n">
        <v>116.6</v>
      </c>
      <c r="G46" s="577" t="n">
        <v>94.7</v>
      </c>
      <c r="H46" s="577" t="n">
        <v>89.6</v>
      </c>
      <c r="I46" s="577" t="n">
        <v>130.7</v>
      </c>
      <c r="J46" s="577" t="n">
        <v>120.9</v>
      </c>
      <c r="K46" s="577" t="n">
        <v>127</v>
      </c>
      <c r="L46" s="577" t="n">
        <v>139.7</v>
      </c>
      <c r="M46" s="577" t="n">
        <v>94.4</v>
      </c>
    </row>
    <row r="47" customFormat="false" ht="12.75" hidden="false" customHeight="false" outlineLevel="0" collapsed="false">
      <c r="B47" s="167" t="s">
        <v>698</v>
      </c>
      <c r="C47" s="577" t="n">
        <v>129.3</v>
      </c>
      <c r="D47" s="577" t="n">
        <v>140.5</v>
      </c>
      <c r="E47" s="577" t="n">
        <v>127.4</v>
      </c>
      <c r="F47" s="577" t="n">
        <v>120.1</v>
      </c>
      <c r="G47" s="577" t="n">
        <v>110.4</v>
      </c>
      <c r="H47" s="577" t="n">
        <v>83.3</v>
      </c>
      <c r="I47" s="577" t="n">
        <v>137.9</v>
      </c>
      <c r="J47" s="577" t="n">
        <v>121</v>
      </c>
      <c r="K47" s="577" t="n">
        <v>127.8</v>
      </c>
      <c r="L47" s="577" t="n">
        <v>142.4</v>
      </c>
      <c r="M47" s="577" t="n">
        <v>115.3</v>
      </c>
    </row>
    <row r="48" customFormat="false" ht="12.75" hidden="false" customHeight="false" outlineLevel="0" collapsed="false">
      <c r="B48" s="167" t="s">
        <v>699</v>
      </c>
      <c r="C48" s="577" t="n">
        <v>110.9</v>
      </c>
      <c r="D48" s="577" t="n">
        <v>123.9</v>
      </c>
      <c r="E48" s="577" t="n">
        <v>114.1</v>
      </c>
      <c r="F48" s="577" t="n">
        <v>92.2</v>
      </c>
      <c r="G48" s="577" t="n">
        <v>111</v>
      </c>
      <c r="H48" s="577" t="n">
        <v>65.7</v>
      </c>
      <c r="I48" s="577" t="n">
        <v>114.7</v>
      </c>
      <c r="J48" s="577" t="n">
        <v>100.6</v>
      </c>
      <c r="K48" s="577" t="n">
        <v>110.3</v>
      </c>
      <c r="L48" s="577" t="n">
        <v>124.7</v>
      </c>
      <c r="M48" s="577" t="n">
        <v>100</v>
      </c>
    </row>
    <row r="49" customFormat="false" ht="12.75" hidden="false" customHeight="false" outlineLevel="0" collapsed="false">
      <c r="B49" s="167" t="s">
        <v>700</v>
      </c>
      <c r="C49" s="577" t="n">
        <v>97.3</v>
      </c>
      <c r="D49" s="577" t="n">
        <v>121.4</v>
      </c>
      <c r="E49" s="577" t="n">
        <v>106.4</v>
      </c>
      <c r="F49" s="577" t="n">
        <v>78.6</v>
      </c>
      <c r="G49" s="577" t="n">
        <v>115.7</v>
      </c>
      <c r="H49" s="577" t="n">
        <v>88.2</v>
      </c>
      <c r="I49" s="577" t="n">
        <v>99.9</v>
      </c>
      <c r="J49" s="577" t="n">
        <v>81.3</v>
      </c>
      <c r="K49" s="577" t="n">
        <v>97</v>
      </c>
      <c r="L49" s="577" t="n">
        <v>108.5</v>
      </c>
      <c r="M49" s="577" t="n">
        <v>94.3</v>
      </c>
    </row>
    <row r="50" customFormat="false" ht="12.75" hidden="false" customHeight="false" outlineLevel="0" collapsed="false">
      <c r="A50" s="126" t="s">
        <v>656</v>
      </c>
      <c r="B50" s="167" t="s">
        <v>690</v>
      </c>
      <c r="C50" s="577" t="n">
        <v>93.8</v>
      </c>
      <c r="D50" s="577" t="n">
        <v>120.2</v>
      </c>
      <c r="E50" s="577" t="n">
        <v>122.4</v>
      </c>
      <c r="F50" s="577" t="n">
        <v>84.1</v>
      </c>
      <c r="G50" s="577" t="n">
        <v>107.8</v>
      </c>
      <c r="H50" s="577" t="n">
        <v>75.2</v>
      </c>
      <c r="I50" s="577" t="n">
        <v>108.5</v>
      </c>
      <c r="J50" s="577" t="n">
        <v>88.4</v>
      </c>
      <c r="K50" s="577" t="n">
        <v>86.8</v>
      </c>
      <c r="L50" s="577" t="n">
        <v>107.3</v>
      </c>
      <c r="M50" s="577" t="n">
        <v>81.2</v>
      </c>
    </row>
    <row r="51" customFormat="false" ht="12.75" hidden="false" customHeight="false" outlineLevel="0" collapsed="false">
      <c r="B51" s="167" t="s">
        <v>691</v>
      </c>
      <c r="C51" s="577" t="n">
        <v>93.2</v>
      </c>
      <c r="D51" s="577" t="n">
        <v>115.2</v>
      </c>
      <c r="E51" s="577" t="n">
        <v>103.9</v>
      </c>
      <c r="F51" s="577" t="n">
        <v>92.3</v>
      </c>
      <c r="G51" s="577" t="n">
        <v>100.3</v>
      </c>
      <c r="H51" s="577" t="n">
        <v>82.2</v>
      </c>
      <c r="I51" s="577" t="n">
        <v>107.8</v>
      </c>
      <c r="J51" s="577" t="n">
        <v>84.4</v>
      </c>
      <c r="K51" s="577" t="n">
        <v>87.6</v>
      </c>
      <c r="L51" s="577" t="n">
        <v>106.6</v>
      </c>
      <c r="M51" s="577" t="n">
        <v>85.7</v>
      </c>
    </row>
    <row r="52" customFormat="false" ht="12.75" hidden="false" customHeight="false" outlineLevel="0" collapsed="false">
      <c r="B52" s="167" t="s">
        <v>692</v>
      </c>
      <c r="C52" s="577" t="n">
        <v>104.1</v>
      </c>
      <c r="D52" s="577" t="n">
        <v>124.3</v>
      </c>
      <c r="E52" s="577" t="n">
        <v>116.7</v>
      </c>
      <c r="F52" s="577" t="n">
        <v>108.8</v>
      </c>
      <c r="G52" s="577" t="n">
        <v>95</v>
      </c>
      <c r="H52" s="577" t="n">
        <v>87.9</v>
      </c>
      <c r="I52" s="577" t="n">
        <v>124.5</v>
      </c>
      <c r="J52" s="577" t="n">
        <v>92.8</v>
      </c>
      <c r="K52" s="577" t="n">
        <v>98.8</v>
      </c>
      <c r="L52" s="577" t="n">
        <v>115.6</v>
      </c>
      <c r="M52" s="577" t="n">
        <v>91.3</v>
      </c>
    </row>
    <row r="53" customFormat="false" ht="12.75" hidden="false" customHeight="false" outlineLevel="0" collapsed="false">
      <c r="B53" s="167" t="s">
        <v>667</v>
      </c>
      <c r="C53" s="577" t="n">
        <v>97.4</v>
      </c>
      <c r="D53" s="577" t="n">
        <v>122.4</v>
      </c>
      <c r="E53" s="577" t="n">
        <v>115.1</v>
      </c>
      <c r="F53" s="577" t="n">
        <v>115.4</v>
      </c>
      <c r="G53" s="577" t="n">
        <v>90.9</v>
      </c>
      <c r="H53" s="577" t="n">
        <v>66.5</v>
      </c>
      <c r="I53" s="577" t="n">
        <v>127.1</v>
      </c>
      <c r="J53" s="577" t="n">
        <v>90.6</v>
      </c>
      <c r="K53" s="577" t="n">
        <v>87.5</v>
      </c>
      <c r="L53" s="577" t="n">
        <v>105.9</v>
      </c>
      <c r="M53" s="577" t="n">
        <v>95.7</v>
      </c>
    </row>
    <row r="54" customFormat="false" ht="12.75" hidden="false" customHeight="false" outlineLevel="0" collapsed="false">
      <c r="B54" s="167" t="s">
        <v>693</v>
      </c>
      <c r="C54" s="577" t="n">
        <v>92.1</v>
      </c>
      <c r="D54" s="577" t="n">
        <v>122.2</v>
      </c>
      <c r="E54" s="577" t="n">
        <v>130</v>
      </c>
      <c r="F54" s="577" t="n">
        <v>108.3</v>
      </c>
      <c r="G54" s="577" t="n">
        <v>84.8</v>
      </c>
      <c r="H54" s="577" t="n">
        <v>81.2</v>
      </c>
      <c r="I54" s="577" t="n">
        <v>114.2</v>
      </c>
      <c r="J54" s="577" t="n">
        <v>87.4</v>
      </c>
      <c r="K54" s="577" t="n">
        <v>84.4</v>
      </c>
      <c r="L54" s="577" t="n">
        <v>95.3</v>
      </c>
      <c r="M54" s="577" t="n">
        <v>84.4</v>
      </c>
    </row>
    <row r="55" customFormat="false" ht="12.75" hidden="false" customHeight="false" outlineLevel="0" collapsed="false">
      <c r="B55" s="167" t="s">
        <v>694</v>
      </c>
      <c r="C55" s="577" t="n">
        <v>101.7</v>
      </c>
      <c r="D55" s="577" t="n">
        <v>123.2</v>
      </c>
      <c r="E55" s="577" t="n">
        <v>126.5</v>
      </c>
      <c r="F55" s="577" t="n">
        <v>109.2</v>
      </c>
      <c r="G55" s="577" t="n">
        <v>95</v>
      </c>
      <c r="H55" s="577" t="n">
        <v>83.3</v>
      </c>
      <c r="I55" s="577" t="n">
        <v>122.4</v>
      </c>
      <c r="J55" s="577" t="n">
        <v>93.9</v>
      </c>
      <c r="K55" s="577" t="n">
        <v>96</v>
      </c>
      <c r="L55" s="577" t="n">
        <v>103.9</v>
      </c>
      <c r="M55" s="577" t="n">
        <v>101.1</v>
      </c>
    </row>
    <row r="56" s="417" customFormat="true" ht="12.75" hidden="false" customHeight="false" outlineLevel="0" collapsed="false">
      <c r="A56" s="26"/>
      <c r="B56" s="167" t="s">
        <v>695</v>
      </c>
      <c r="C56" s="577" t="n">
        <v>105.5</v>
      </c>
      <c r="D56" s="577" t="n">
        <v>131.7</v>
      </c>
      <c r="E56" s="577" t="n">
        <v>143</v>
      </c>
      <c r="F56" s="577" t="n">
        <v>115.1</v>
      </c>
      <c r="G56" s="577" t="n">
        <v>97.3</v>
      </c>
      <c r="H56" s="577" t="n">
        <v>79.4</v>
      </c>
      <c r="I56" s="577" t="n">
        <v>130.2</v>
      </c>
      <c r="J56" s="577" t="n">
        <v>101.1</v>
      </c>
      <c r="K56" s="577" t="n">
        <v>95.9</v>
      </c>
      <c r="L56" s="577" t="n">
        <v>116.5</v>
      </c>
      <c r="M56" s="577" t="n">
        <v>103.3</v>
      </c>
    </row>
    <row r="57" customFormat="false" ht="12.75" hidden="false" customHeight="false" outlineLevel="0" collapsed="false">
      <c r="B57" s="167" t="s">
        <v>696</v>
      </c>
      <c r="C57" s="577" t="n">
        <v>91.5</v>
      </c>
      <c r="D57" s="577" t="n">
        <v>124.2</v>
      </c>
      <c r="E57" s="577" t="n">
        <v>129.1</v>
      </c>
      <c r="F57" s="577" t="n">
        <v>102.1</v>
      </c>
      <c r="G57" s="577" t="n">
        <v>93.5</v>
      </c>
      <c r="H57" s="577" t="n">
        <v>85.2</v>
      </c>
      <c r="I57" s="577" t="n">
        <v>111</v>
      </c>
      <c r="J57" s="577" t="n">
        <v>88</v>
      </c>
      <c r="K57" s="577" t="n">
        <v>81.1</v>
      </c>
      <c r="L57" s="577" t="n">
        <v>105.5</v>
      </c>
      <c r="M57" s="577" t="n">
        <v>93.6</v>
      </c>
    </row>
    <row r="58" customFormat="false" ht="12.75" hidden="false" customHeight="false" outlineLevel="0" collapsed="false">
      <c r="B58" s="167" t="s">
        <v>697</v>
      </c>
      <c r="C58" s="577" t="n">
        <v>107.7</v>
      </c>
      <c r="D58" s="577" t="n">
        <v>127.1</v>
      </c>
      <c r="E58" s="577" t="n">
        <v>119.6</v>
      </c>
      <c r="F58" s="577" t="n">
        <v>120.3</v>
      </c>
      <c r="G58" s="577" t="n">
        <v>92.2</v>
      </c>
      <c r="H58" s="577" t="n">
        <v>82.3</v>
      </c>
      <c r="I58" s="577" t="n">
        <v>122.6</v>
      </c>
      <c r="J58" s="577" t="n">
        <v>102.9</v>
      </c>
      <c r="K58" s="577" t="n">
        <v>100.7</v>
      </c>
      <c r="L58" s="577" t="n">
        <v>120.6</v>
      </c>
      <c r="M58" s="577" t="n">
        <v>119.5</v>
      </c>
    </row>
    <row r="59" customFormat="false" ht="12.75" hidden="false" customHeight="false" outlineLevel="0" collapsed="false">
      <c r="B59" s="167" t="s">
        <v>698</v>
      </c>
      <c r="C59" s="577" t="n">
        <v>110.7</v>
      </c>
      <c r="D59" s="577" t="n">
        <v>133.2</v>
      </c>
      <c r="E59" s="577" t="n">
        <v>123</v>
      </c>
      <c r="F59" s="577" t="n">
        <v>124.5</v>
      </c>
      <c r="G59" s="577" t="n">
        <v>86.6</v>
      </c>
      <c r="H59" s="577" t="n">
        <v>83.1</v>
      </c>
      <c r="I59" s="577" t="n">
        <v>131.9</v>
      </c>
      <c r="J59" s="577" t="n">
        <v>105.1</v>
      </c>
      <c r="K59" s="577" t="n">
        <v>102.3</v>
      </c>
      <c r="L59" s="577" t="n">
        <v>125.6</v>
      </c>
      <c r="M59" s="577" t="n">
        <v>114.8</v>
      </c>
    </row>
    <row r="60" customFormat="false" ht="12.75" hidden="false" customHeight="false" outlineLevel="0" collapsed="false">
      <c r="B60" s="167" t="s">
        <v>699</v>
      </c>
      <c r="C60" s="577" t="n">
        <v>111.2</v>
      </c>
      <c r="D60" s="577" t="n">
        <v>125.3</v>
      </c>
      <c r="E60" s="577" t="n">
        <v>121.3</v>
      </c>
      <c r="F60" s="577" t="n">
        <v>112.7</v>
      </c>
      <c r="G60" s="577" t="n">
        <v>88</v>
      </c>
      <c r="H60" s="577" t="n">
        <v>83</v>
      </c>
      <c r="I60" s="577" t="n">
        <v>130.5</v>
      </c>
      <c r="J60" s="577" t="n">
        <v>100.7</v>
      </c>
      <c r="K60" s="577" t="n">
        <v>106.6</v>
      </c>
      <c r="L60" s="577" t="n">
        <v>122.6</v>
      </c>
      <c r="M60" s="577" t="n">
        <v>110.5</v>
      </c>
    </row>
    <row r="61" customFormat="false" ht="12.75" hidden="false" customHeight="false" outlineLevel="0" collapsed="false">
      <c r="B61" s="167" t="s">
        <v>700</v>
      </c>
      <c r="C61" s="577" t="n">
        <v>102.9</v>
      </c>
      <c r="D61" s="577" t="n">
        <v>127.9</v>
      </c>
      <c r="E61" s="577" t="n">
        <v>123.1</v>
      </c>
      <c r="F61" s="577" t="n">
        <v>101.7</v>
      </c>
      <c r="G61" s="577" t="n">
        <v>99.9</v>
      </c>
      <c r="H61" s="577" t="n">
        <v>90.1</v>
      </c>
      <c r="I61" s="577" t="n">
        <v>112.1</v>
      </c>
      <c r="J61" s="577" t="n">
        <v>87.1</v>
      </c>
      <c r="K61" s="577" t="n">
        <v>100.6</v>
      </c>
      <c r="L61" s="577" t="n">
        <v>113.3</v>
      </c>
      <c r="M61" s="577" t="n">
        <v>109.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84</v>
      </c>
      <c r="B1" s="107"/>
      <c r="C1" s="107"/>
      <c r="D1" s="107"/>
      <c r="E1" s="107"/>
      <c r="F1" s="107"/>
      <c r="G1" s="107"/>
      <c r="H1" s="107"/>
      <c r="I1" s="107"/>
      <c r="J1" s="107"/>
      <c r="K1" s="107"/>
      <c r="L1" s="107"/>
      <c r="M1" s="107"/>
    </row>
    <row r="2" s="26" customFormat="true" ht="20.1" hidden="false" customHeight="true" outlineLevel="0" collapsed="false">
      <c r="A2" s="218" t="s">
        <v>1985</v>
      </c>
      <c r="B2" s="218"/>
      <c r="C2" s="218"/>
      <c r="D2" s="218"/>
      <c r="E2" s="218"/>
      <c r="F2" s="218"/>
      <c r="G2" s="218"/>
      <c r="H2" s="218"/>
      <c r="I2" s="218"/>
      <c r="J2" s="218"/>
      <c r="K2" s="218"/>
      <c r="L2" s="218"/>
      <c r="M2" s="218"/>
    </row>
    <row r="3" s="26" customFormat="true" ht="20.1" hidden="false" customHeight="true" outlineLevel="0" collapsed="false">
      <c r="A3" s="560" t="s">
        <v>1987</v>
      </c>
      <c r="B3" s="560"/>
      <c r="C3" s="560"/>
      <c r="D3" s="560"/>
      <c r="E3" s="560"/>
      <c r="F3" s="560"/>
      <c r="G3" s="560"/>
      <c r="H3" s="560"/>
      <c r="I3" s="560"/>
      <c r="J3" s="560"/>
      <c r="K3" s="560"/>
      <c r="L3" s="560"/>
      <c r="M3" s="560"/>
    </row>
    <row r="4" s="26" customFormat="true" ht="20.25" hidden="false" customHeight="true" outlineLevel="0" collapsed="false">
      <c r="A4" s="108"/>
      <c r="B4" s="108"/>
      <c r="C4" s="108"/>
      <c r="D4" s="108"/>
      <c r="E4" s="108"/>
      <c r="F4" s="108"/>
      <c r="G4" s="108"/>
      <c r="H4" s="108"/>
      <c r="I4" s="108"/>
      <c r="J4" s="108"/>
      <c r="K4" s="108"/>
      <c r="L4" s="108"/>
      <c r="M4" s="108"/>
    </row>
    <row r="5" customFormat="false" ht="13.5" hidden="false" customHeight="true" outlineLevel="0" collapsed="false">
      <c r="A5" s="545" t="s">
        <v>1888</v>
      </c>
      <c r="B5" s="545"/>
      <c r="C5" s="586" t="s">
        <v>1942</v>
      </c>
      <c r="D5" s="586"/>
      <c r="E5" s="586"/>
      <c r="F5" s="586"/>
      <c r="G5" s="586"/>
      <c r="H5" s="586"/>
      <c r="I5" s="586"/>
      <c r="J5" s="586"/>
      <c r="K5" s="586"/>
      <c r="L5" s="586"/>
      <c r="M5" s="586"/>
    </row>
    <row r="6" customFormat="false" ht="12.75" hidden="false" customHeight="true" outlineLevel="0" collapsed="false">
      <c r="A6" s="545"/>
      <c r="B6" s="545"/>
      <c r="C6" s="587"/>
      <c r="D6" s="588" t="n">
        <v>0</v>
      </c>
      <c r="E6" s="589" t="n">
        <v>1</v>
      </c>
      <c r="F6" s="589" t="n">
        <v>2</v>
      </c>
      <c r="G6" s="589" t="n">
        <v>3</v>
      </c>
      <c r="H6" s="588" t="n">
        <v>4</v>
      </c>
      <c r="I6" s="588" t="n">
        <v>5</v>
      </c>
      <c r="J6" s="589" t="n">
        <v>6</v>
      </c>
      <c r="K6" s="589" t="n">
        <v>7</v>
      </c>
      <c r="L6" s="589" t="n">
        <v>8</v>
      </c>
      <c r="M6" s="590" t="n">
        <v>9</v>
      </c>
    </row>
    <row r="7" customFormat="false" ht="12.75" hidden="false" customHeight="true" outlineLevel="0" collapsed="false">
      <c r="A7" s="545"/>
      <c r="B7" s="545"/>
      <c r="C7" s="591"/>
      <c r="D7" s="573"/>
      <c r="E7" s="592"/>
      <c r="F7" s="592"/>
      <c r="G7" s="592"/>
      <c r="H7" s="573"/>
      <c r="I7" s="573"/>
      <c r="J7" s="592"/>
      <c r="K7" s="592"/>
      <c r="L7" s="592"/>
      <c r="M7" s="590"/>
    </row>
    <row r="8" customFormat="false" ht="12.75" hidden="false" customHeight="true" outlineLevel="0" collapsed="false">
      <c r="A8" s="545"/>
      <c r="B8" s="545"/>
      <c r="C8" s="573" t="s">
        <v>1623</v>
      </c>
      <c r="D8" s="573" t="s">
        <v>1943</v>
      </c>
      <c r="E8" s="592" t="s">
        <v>1236</v>
      </c>
      <c r="F8" s="592" t="s">
        <v>1332</v>
      </c>
      <c r="G8" s="592" t="s">
        <v>1944</v>
      </c>
      <c r="H8" s="573" t="s">
        <v>1945</v>
      </c>
      <c r="I8" s="573" t="s">
        <v>1946</v>
      </c>
      <c r="J8" s="592" t="s">
        <v>1947</v>
      </c>
      <c r="K8" s="592" t="s">
        <v>1948</v>
      </c>
      <c r="L8" s="592" t="s">
        <v>1949</v>
      </c>
      <c r="M8" s="590" t="s">
        <v>1950</v>
      </c>
    </row>
    <row r="9" customFormat="false" ht="12.75" hidden="false" customHeight="true" outlineLevel="0" collapsed="false">
      <c r="A9" s="545"/>
      <c r="B9" s="545"/>
      <c r="C9" s="591"/>
      <c r="D9" s="573" t="s">
        <v>1951</v>
      </c>
      <c r="E9" s="592" t="s">
        <v>1952</v>
      </c>
      <c r="F9" s="592"/>
      <c r="G9" s="592" t="s">
        <v>1953</v>
      </c>
      <c r="H9" s="573" t="s">
        <v>1954</v>
      </c>
      <c r="I9" s="573" t="s">
        <v>1955</v>
      </c>
      <c r="J9" s="592" t="s">
        <v>1956</v>
      </c>
      <c r="K9" s="592" t="s">
        <v>1957</v>
      </c>
      <c r="L9" s="592" t="s">
        <v>1958</v>
      </c>
      <c r="M9" s="590" t="s">
        <v>1956</v>
      </c>
    </row>
    <row r="10" customFormat="false" ht="12.75" hidden="false" customHeight="true" outlineLevel="0" collapsed="false">
      <c r="A10" s="545"/>
      <c r="B10" s="545"/>
      <c r="C10" s="591"/>
      <c r="D10" s="573" t="s">
        <v>1959</v>
      </c>
      <c r="E10" s="592" t="s">
        <v>1960</v>
      </c>
      <c r="F10" s="592"/>
      <c r="G10" s="592" t="s">
        <v>1961</v>
      </c>
      <c r="H10" s="573" t="s">
        <v>1962</v>
      </c>
      <c r="I10" s="573" t="s">
        <v>1963</v>
      </c>
      <c r="J10" s="592" t="s">
        <v>1964</v>
      </c>
      <c r="K10" s="592" t="s">
        <v>1965</v>
      </c>
      <c r="L10" s="592" t="s">
        <v>1307</v>
      </c>
      <c r="M10" s="593"/>
    </row>
    <row r="11" customFormat="false" ht="12.75" hidden="false" customHeight="true" outlineLevel="0" collapsed="false">
      <c r="A11" s="545"/>
      <c r="B11" s="545"/>
      <c r="C11" s="591"/>
      <c r="D11" s="573" t="s">
        <v>1966</v>
      </c>
      <c r="E11" s="592"/>
      <c r="F11" s="592"/>
      <c r="G11" s="592"/>
      <c r="H11" s="573" t="s">
        <v>1967</v>
      </c>
      <c r="I11" s="573"/>
      <c r="J11" s="592" t="s">
        <v>1968</v>
      </c>
      <c r="K11" s="592" t="s">
        <v>1969</v>
      </c>
      <c r="L11" s="592"/>
      <c r="M11" s="590"/>
    </row>
    <row r="12" customFormat="false" ht="12.75" hidden="false" customHeight="true" outlineLevel="0" collapsed="false">
      <c r="A12" s="545"/>
      <c r="B12" s="545"/>
      <c r="C12" s="594"/>
      <c r="D12" s="594"/>
      <c r="E12" s="595"/>
      <c r="F12" s="595"/>
      <c r="G12" s="595"/>
      <c r="H12" s="549" t="s">
        <v>1970</v>
      </c>
      <c r="I12" s="549"/>
      <c r="J12" s="595" t="s">
        <v>1971</v>
      </c>
      <c r="K12" s="595" t="s">
        <v>1972</v>
      </c>
      <c r="L12" s="595"/>
      <c r="M12" s="596"/>
    </row>
    <row r="13" customFormat="false" ht="12.75" hidden="false" customHeight="true" outlineLevel="0" collapsed="false">
      <c r="A13" s="552"/>
      <c r="B13" s="562"/>
      <c r="C13" s="551"/>
      <c r="D13" s="551"/>
      <c r="E13" s="551"/>
      <c r="F13" s="551"/>
      <c r="G13" s="551"/>
      <c r="H13" s="551"/>
      <c r="I13" s="551"/>
      <c r="J13" s="551"/>
      <c r="K13" s="551"/>
      <c r="L13" s="551"/>
      <c r="M13" s="551"/>
    </row>
    <row r="14" customFormat="false" ht="12.75" hidden="false" customHeight="false" outlineLevel="0" collapsed="false">
      <c r="A14" s="126" t="s">
        <v>653</v>
      </c>
      <c r="B14" s="167" t="s">
        <v>690</v>
      </c>
      <c r="C14" s="577" t="n">
        <v>104.9</v>
      </c>
      <c r="D14" s="577" t="n">
        <v>107.7</v>
      </c>
      <c r="E14" s="577" t="n">
        <v>89.8</v>
      </c>
      <c r="F14" s="577" t="n">
        <v>110.9</v>
      </c>
      <c r="G14" s="577" t="n">
        <v>134</v>
      </c>
      <c r="H14" s="577" t="n">
        <v>89.9</v>
      </c>
      <c r="I14" s="577" t="n">
        <v>106.4</v>
      </c>
      <c r="J14" s="577" t="n">
        <v>103.2</v>
      </c>
      <c r="K14" s="577" t="n">
        <v>105.3</v>
      </c>
      <c r="L14" s="577" t="n">
        <v>99</v>
      </c>
      <c r="M14" s="577" t="n">
        <v>93.3</v>
      </c>
    </row>
    <row r="15" customFormat="false" ht="12.75" hidden="false" customHeight="false" outlineLevel="0" collapsed="false">
      <c r="B15" s="167" t="s">
        <v>691</v>
      </c>
      <c r="C15" s="577" t="n">
        <v>103.9</v>
      </c>
      <c r="D15" s="577" t="n">
        <v>100.6</v>
      </c>
      <c r="E15" s="577" t="n">
        <v>97.1</v>
      </c>
      <c r="F15" s="577" t="n">
        <v>111.2</v>
      </c>
      <c r="G15" s="577" t="n">
        <v>108.4</v>
      </c>
      <c r="H15" s="577" t="n">
        <v>77.8</v>
      </c>
      <c r="I15" s="577" t="n">
        <v>104.8</v>
      </c>
      <c r="J15" s="577" t="n">
        <v>108.1</v>
      </c>
      <c r="K15" s="577" t="n">
        <v>102.9</v>
      </c>
      <c r="L15" s="577" t="n">
        <v>102.3</v>
      </c>
      <c r="M15" s="577" t="n">
        <v>102.6</v>
      </c>
    </row>
    <row r="16" customFormat="false" ht="12.75" hidden="false" customHeight="false" outlineLevel="0" collapsed="false">
      <c r="B16" s="167" t="s">
        <v>692</v>
      </c>
      <c r="C16" s="577" t="n">
        <v>116.8</v>
      </c>
      <c r="D16" s="577" t="n">
        <v>104</v>
      </c>
      <c r="E16" s="577" t="n">
        <v>103.1</v>
      </c>
      <c r="F16" s="577" t="n">
        <v>107.7</v>
      </c>
      <c r="G16" s="577" t="n">
        <v>123.5</v>
      </c>
      <c r="H16" s="577" t="n">
        <v>109.2</v>
      </c>
      <c r="I16" s="577" t="n">
        <v>119.3</v>
      </c>
      <c r="J16" s="577" t="n">
        <v>110.9</v>
      </c>
      <c r="K16" s="577" t="n">
        <v>120</v>
      </c>
      <c r="L16" s="577" t="n">
        <v>111.9</v>
      </c>
      <c r="M16" s="577" t="n">
        <v>126</v>
      </c>
    </row>
    <row r="17" customFormat="false" ht="12.75" hidden="false" customHeight="false" outlineLevel="0" collapsed="false">
      <c r="B17" s="167" t="s">
        <v>667</v>
      </c>
      <c r="C17" s="577" t="n">
        <v>106.1</v>
      </c>
      <c r="D17" s="577" t="n">
        <v>98.1</v>
      </c>
      <c r="E17" s="577" t="n">
        <v>95.2</v>
      </c>
      <c r="F17" s="577" t="n">
        <v>114.5</v>
      </c>
      <c r="G17" s="577" t="n">
        <v>126.6</v>
      </c>
      <c r="H17" s="577" t="n">
        <v>104.5</v>
      </c>
      <c r="I17" s="577" t="n">
        <v>109.9</v>
      </c>
      <c r="J17" s="577" t="n">
        <v>109.9</v>
      </c>
      <c r="K17" s="577" t="n">
        <v>104.4</v>
      </c>
      <c r="L17" s="577" t="n">
        <v>104.9</v>
      </c>
      <c r="M17" s="577" t="n">
        <v>94.4</v>
      </c>
    </row>
    <row r="18" customFormat="false" ht="12.75" hidden="false" customHeight="false" outlineLevel="0" collapsed="false">
      <c r="B18" s="167" t="s">
        <v>693</v>
      </c>
      <c r="C18" s="577" t="n">
        <v>111.5</v>
      </c>
      <c r="D18" s="577" t="n">
        <v>107.4</v>
      </c>
      <c r="E18" s="577" t="n">
        <v>105.5</v>
      </c>
      <c r="F18" s="577" t="n">
        <v>116</v>
      </c>
      <c r="G18" s="577" t="n">
        <v>114.9</v>
      </c>
      <c r="H18" s="577" t="n">
        <v>108</v>
      </c>
      <c r="I18" s="577" t="n">
        <v>112.4</v>
      </c>
      <c r="J18" s="577" t="n">
        <v>113.4</v>
      </c>
      <c r="K18" s="577" t="n">
        <v>113.6</v>
      </c>
      <c r="L18" s="577" t="n">
        <v>102.7</v>
      </c>
      <c r="M18" s="577" t="n">
        <v>96.9</v>
      </c>
    </row>
    <row r="19" customFormat="false" ht="12.75" hidden="false" customHeight="false" outlineLevel="0" collapsed="false">
      <c r="B19" s="167" t="s">
        <v>694</v>
      </c>
      <c r="C19" s="577" t="n">
        <v>109.7</v>
      </c>
      <c r="D19" s="577" t="n">
        <v>102.4</v>
      </c>
      <c r="E19" s="577" t="n">
        <v>119.6</v>
      </c>
      <c r="F19" s="577" t="n">
        <v>104.9</v>
      </c>
      <c r="G19" s="577" t="n">
        <v>108.3</v>
      </c>
      <c r="H19" s="577" t="n">
        <v>94.8</v>
      </c>
      <c r="I19" s="577" t="n">
        <v>104</v>
      </c>
      <c r="J19" s="577" t="n">
        <v>112.8</v>
      </c>
      <c r="K19" s="577" t="n">
        <v>111.8</v>
      </c>
      <c r="L19" s="577" t="n">
        <v>104.4</v>
      </c>
      <c r="M19" s="577" t="n">
        <v>119.7</v>
      </c>
    </row>
    <row r="20" customFormat="false" ht="12.75" hidden="false" customHeight="false" outlineLevel="0" collapsed="false">
      <c r="B20" s="167" t="s">
        <v>695</v>
      </c>
      <c r="C20" s="577" t="n">
        <v>108.2</v>
      </c>
      <c r="D20" s="577" t="n">
        <v>98.5</v>
      </c>
      <c r="E20" s="577" t="n">
        <v>116.8</v>
      </c>
      <c r="F20" s="577" t="n">
        <v>114.7</v>
      </c>
      <c r="G20" s="577" t="n">
        <v>118.6</v>
      </c>
      <c r="H20" s="577" t="n">
        <v>94.9</v>
      </c>
      <c r="I20" s="577" t="n">
        <v>112.1</v>
      </c>
      <c r="J20" s="577" t="n">
        <v>112.4</v>
      </c>
      <c r="K20" s="577" t="n">
        <v>106.5</v>
      </c>
      <c r="L20" s="577" t="n">
        <v>101.8</v>
      </c>
      <c r="M20" s="577" t="n">
        <v>116.5</v>
      </c>
    </row>
    <row r="21" customFormat="false" ht="12.75" hidden="false" customHeight="false" outlineLevel="0" collapsed="false">
      <c r="B21" s="167" t="s">
        <v>696</v>
      </c>
      <c r="C21" s="577" t="n">
        <v>99</v>
      </c>
      <c r="D21" s="577" t="n">
        <v>109.3</v>
      </c>
      <c r="E21" s="577" t="n">
        <v>124.3</v>
      </c>
      <c r="F21" s="577" t="n">
        <v>112</v>
      </c>
      <c r="G21" s="577" t="n">
        <v>99</v>
      </c>
      <c r="H21" s="577" t="n">
        <v>85</v>
      </c>
      <c r="I21" s="577" t="n">
        <v>107.4</v>
      </c>
      <c r="J21" s="577" t="n">
        <v>104.2</v>
      </c>
      <c r="K21" s="577" t="n">
        <v>91.2</v>
      </c>
      <c r="L21" s="577" t="n">
        <v>100.6</v>
      </c>
      <c r="M21" s="577" t="n">
        <v>118.2</v>
      </c>
    </row>
    <row r="22" customFormat="false" ht="12.75" hidden="false" customHeight="false" outlineLevel="0" collapsed="false">
      <c r="B22" s="167" t="s">
        <v>697</v>
      </c>
      <c r="C22" s="577" t="n">
        <v>112</v>
      </c>
      <c r="D22" s="577" t="n">
        <v>108</v>
      </c>
      <c r="E22" s="577" t="n">
        <v>108.7</v>
      </c>
      <c r="F22" s="577" t="n">
        <v>108.3</v>
      </c>
      <c r="G22" s="577" t="n">
        <v>90.6</v>
      </c>
      <c r="H22" s="577" t="n">
        <v>102.2</v>
      </c>
      <c r="I22" s="577" t="n">
        <v>106.4</v>
      </c>
      <c r="J22" s="577" t="n">
        <v>112.6</v>
      </c>
      <c r="K22" s="577" t="n">
        <v>112.4</v>
      </c>
      <c r="L22" s="577" t="n">
        <v>112.6</v>
      </c>
      <c r="M22" s="577" t="n">
        <v>151.5</v>
      </c>
    </row>
    <row r="23" customFormat="false" ht="12.75" hidden="false" customHeight="false" outlineLevel="0" collapsed="false">
      <c r="B23" s="167" t="s">
        <v>698</v>
      </c>
      <c r="C23" s="577" t="n">
        <v>121.5</v>
      </c>
      <c r="D23" s="577" t="n">
        <v>117</v>
      </c>
      <c r="E23" s="577" t="n">
        <v>119.3</v>
      </c>
      <c r="F23" s="577" t="n">
        <v>121.2</v>
      </c>
      <c r="G23" s="577" t="n">
        <v>121.4</v>
      </c>
      <c r="H23" s="577" t="n">
        <v>98.2</v>
      </c>
      <c r="I23" s="577" t="n">
        <v>122.2</v>
      </c>
      <c r="J23" s="577" t="n">
        <v>126.7</v>
      </c>
      <c r="K23" s="577" t="n">
        <v>117.7</v>
      </c>
      <c r="L23" s="577" t="n">
        <v>122.2</v>
      </c>
      <c r="M23" s="577" t="n">
        <v>155.7</v>
      </c>
    </row>
    <row r="24" customFormat="false" ht="12.75" hidden="false" customHeight="false" outlineLevel="0" collapsed="false">
      <c r="B24" s="167" t="s">
        <v>699</v>
      </c>
      <c r="C24" s="577" t="n">
        <v>117.8</v>
      </c>
      <c r="D24" s="577" t="n">
        <v>105.4</v>
      </c>
      <c r="E24" s="577" t="n">
        <v>105.6</v>
      </c>
      <c r="F24" s="577" t="n">
        <v>106.4</v>
      </c>
      <c r="G24" s="577" t="n">
        <v>121.1</v>
      </c>
      <c r="H24" s="577" t="n">
        <v>79.9</v>
      </c>
      <c r="I24" s="577" t="n">
        <v>112.8</v>
      </c>
      <c r="J24" s="577" t="n">
        <v>118.5</v>
      </c>
      <c r="K24" s="577" t="n">
        <v>116.7</v>
      </c>
      <c r="L24" s="577" t="n">
        <v>120</v>
      </c>
      <c r="M24" s="577" t="n">
        <v>173.8</v>
      </c>
    </row>
    <row r="25" customFormat="false" ht="12.75" hidden="false" customHeight="false" outlineLevel="0" collapsed="false">
      <c r="B25" s="167" t="s">
        <v>700</v>
      </c>
      <c r="C25" s="577" t="n">
        <v>103.3</v>
      </c>
      <c r="D25" s="577" t="n">
        <v>110.7</v>
      </c>
      <c r="E25" s="577" t="n">
        <v>93.8</v>
      </c>
      <c r="F25" s="577" t="n">
        <v>107.1</v>
      </c>
      <c r="G25" s="577" t="n">
        <v>122.4</v>
      </c>
      <c r="H25" s="577" t="n">
        <v>91.5</v>
      </c>
      <c r="I25" s="577" t="n">
        <v>97</v>
      </c>
      <c r="J25" s="577" t="n">
        <v>99.5</v>
      </c>
      <c r="K25" s="577" t="n">
        <v>102.1</v>
      </c>
      <c r="L25" s="577" t="n">
        <v>100.1</v>
      </c>
      <c r="M25" s="577" t="n">
        <v>149.6</v>
      </c>
    </row>
    <row r="26" customFormat="false" ht="12.75" hidden="false" customHeight="false" outlineLevel="0" collapsed="false">
      <c r="A26" s="126" t="s">
        <v>654</v>
      </c>
      <c r="B26" s="167" t="s">
        <v>690</v>
      </c>
      <c r="C26" s="577" t="n">
        <v>115.6</v>
      </c>
      <c r="D26" s="577" t="n">
        <v>105.4</v>
      </c>
      <c r="E26" s="577" t="n">
        <v>89.7</v>
      </c>
      <c r="F26" s="577" t="n">
        <v>127.5</v>
      </c>
      <c r="G26" s="577" t="n">
        <v>131.2</v>
      </c>
      <c r="H26" s="577" t="n">
        <v>82.5</v>
      </c>
      <c r="I26" s="577" t="n">
        <v>122</v>
      </c>
      <c r="J26" s="577" t="n">
        <v>117.6</v>
      </c>
      <c r="K26" s="577" t="n">
        <v>115</v>
      </c>
      <c r="L26" s="577" t="n">
        <v>108.5</v>
      </c>
      <c r="M26" s="577" t="n">
        <v>113</v>
      </c>
    </row>
    <row r="27" customFormat="false" ht="12.75" hidden="false" customHeight="false" outlineLevel="0" collapsed="false">
      <c r="B27" s="167" t="s">
        <v>691</v>
      </c>
      <c r="C27" s="577" t="n">
        <v>115.5</v>
      </c>
      <c r="D27" s="577" t="n">
        <v>109.6</v>
      </c>
      <c r="E27" s="577" t="n">
        <v>101</v>
      </c>
      <c r="F27" s="577" t="n">
        <v>126.4</v>
      </c>
      <c r="G27" s="577" t="n">
        <v>119</v>
      </c>
      <c r="H27" s="577" t="n">
        <v>86.1</v>
      </c>
      <c r="I27" s="577" t="n">
        <v>109.7</v>
      </c>
      <c r="J27" s="577" t="n">
        <v>120.4</v>
      </c>
      <c r="K27" s="577" t="n">
        <v>117</v>
      </c>
      <c r="L27" s="577" t="n">
        <v>111.2</v>
      </c>
      <c r="M27" s="577" t="n">
        <v>115.5</v>
      </c>
    </row>
    <row r="28" customFormat="false" ht="12.75" hidden="false" customHeight="false" outlineLevel="0" collapsed="false">
      <c r="B28" s="167" t="s">
        <v>692</v>
      </c>
      <c r="C28" s="577" t="n">
        <v>123.5</v>
      </c>
      <c r="D28" s="577" t="n">
        <v>110</v>
      </c>
      <c r="E28" s="577" t="n">
        <v>96.7</v>
      </c>
      <c r="F28" s="577" t="n">
        <v>125.4</v>
      </c>
      <c r="G28" s="577" t="n">
        <v>127</v>
      </c>
      <c r="H28" s="577" t="n">
        <v>83.5</v>
      </c>
      <c r="I28" s="577" t="n">
        <v>117.2</v>
      </c>
      <c r="J28" s="577" t="n">
        <v>125</v>
      </c>
      <c r="K28" s="577" t="n">
        <v>127.1</v>
      </c>
      <c r="L28" s="577" t="n">
        <v>118.9</v>
      </c>
      <c r="M28" s="577" t="n">
        <v>130.4</v>
      </c>
    </row>
    <row r="29" customFormat="false" ht="12.75" hidden="false" customHeight="false" outlineLevel="0" collapsed="false">
      <c r="B29" s="167" t="s">
        <v>667</v>
      </c>
      <c r="C29" s="577" t="n">
        <v>116.7</v>
      </c>
      <c r="D29" s="577" t="n">
        <v>119.3</v>
      </c>
      <c r="E29" s="577" t="n">
        <v>115.8</v>
      </c>
      <c r="F29" s="577" t="n">
        <v>135.6</v>
      </c>
      <c r="G29" s="577" t="n">
        <v>121.9</v>
      </c>
      <c r="H29" s="577" t="n">
        <v>72.6</v>
      </c>
      <c r="I29" s="577" t="n">
        <v>114.4</v>
      </c>
      <c r="J29" s="577" t="n">
        <v>124.6</v>
      </c>
      <c r="K29" s="577" t="n">
        <v>114.3</v>
      </c>
      <c r="L29" s="577" t="n">
        <v>121.6</v>
      </c>
      <c r="M29" s="577" t="n">
        <v>95.3</v>
      </c>
    </row>
    <row r="30" customFormat="false" ht="12.75" hidden="false" customHeight="false" outlineLevel="0" collapsed="false">
      <c r="B30" s="167" t="s">
        <v>693</v>
      </c>
      <c r="C30" s="577" t="n">
        <v>115.5</v>
      </c>
      <c r="D30" s="577" t="n">
        <v>108.7</v>
      </c>
      <c r="E30" s="577" t="n">
        <v>107.3</v>
      </c>
      <c r="F30" s="577" t="n">
        <v>116.5</v>
      </c>
      <c r="G30" s="577" t="n">
        <v>111.2</v>
      </c>
      <c r="H30" s="577" t="n">
        <v>63.4</v>
      </c>
      <c r="I30" s="577" t="n">
        <v>113.4</v>
      </c>
      <c r="J30" s="577" t="n">
        <v>120.8</v>
      </c>
      <c r="K30" s="577" t="n">
        <v>118</v>
      </c>
      <c r="L30" s="577" t="n">
        <v>109.8</v>
      </c>
      <c r="M30" s="577" t="n">
        <v>100.3</v>
      </c>
    </row>
    <row r="31" customFormat="false" ht="12.75" hidden="false" customHeight="false" outlineLevel="0" collapsed="false">
      <c r="B31" s="167" t="s">
        <v>694</v>
      </c>
      <c r="C31" s="577" t="n">
        <v>119.7</v>
      </c>
      <c r="D31" s="577" t="n">
        <v>115.5</v>
      </c>
      <c r="E31" s="577" t="n">
        <v>130.1</v>
      </c>
      <c r="F31" s="577" t="n">
        <v>121.3</v>
      </c>
      <c r="G31" s="577" t="n">
        <v>122.5</v>
      </c>
      <c r="H31" s="577" t="n">
        <v>75.5</v>
      </c>
      <c r="I31" s="577" t="n">
        <v>117.8</v>
      </c>
      <c r="J31" s="577" t="n">
        <v>125.3</v>
      </c>
      <c r="K31" s="577" t="n">
        <v>121.5</v>
      </c>
      <c r="L31" s="577" t="n">
        <v>112.1</v>
      </c>
      <c r="M31" s="577" t="n">
        <v>102.3</v>
      </c>
    </row>
    <row r="32" customFormat="false" ht="12.75" hidden="false" customHeight="false" outlineLevel="0" collapsed="false">
      <c r="B32" s="167" t="s">
        <v>695</v>
      </c>
      <c r="C32" s="577" t="n">
        <v>117.2</v>
      </c>
      <c r="D32" s="577" t="n">
        <v>110.7</v>
      </c>
      <c r="E32" s="577" t="n">
        <v>124</v>
      </c>
      <c r="F32" s="577" t="n">
        <v>127.7</v>
      </c>
      <c r="G32" s="577" t="n">
        <v>122.1</v>
      </c>
      <c r="H32" s="577" t="n">
        <v>69.2</v>
      </c>
      <c r="I32" s="577" t="n">
        <v>119.4</v>
      </c>
      <c r="J32" s="577" t="n">
        <v>118.4</v>
      </c>
      <c r="K32" s="577" t="n">
        <v>117.6</v>
      </c>
      <c r="L32" s="577" t="n">
        <v>112.8</v>
      </c>
      <c r="M32" s="577" t="n">
        <v>110.6</v>
      </c>
    </row>
    <row r="33" customFormat="false" ht="12.75" hidden="false" customHeight="false" outlineLevel="0" collapsed="false">
      <c r="B33" s="167" t="s">
        <v>696</v>
      </c>
      <c r="C33" s="577" t="n">
        <v>108.4</v>
      </c>
      <c r="D33" s="577" t="n">
        <v>117.6</v>
      </c>
      <c r="E33" s="577" t="n">
        <v>113.6</v>
      </c>
      <c r="F33" s="577" t="n">
        <v>114.3</v>
      </c>
      <c r="G33" s="577" t="n">
        <v>96.6</v>
      </c>
      <c r="H33" s="577" t="n">
        <v>71.1</v>
      </c>
      <c r="I33" s="577" t="n">
        <v>116.9</v>
      </c>
      <c r="J33" s="577" t="n">
        <v>112.6</v>
      </c>
      <c r="K33" s="577" t="n">
        <v>102.5</v>
      </c>
      <c r="L33" s="577" t="n">
        <v>116.9</v>
      </c>
      <c r="M33" s="577" t="n">
        <v>104.3</v>
      </c>
    </row>
    <row r="34" customFormat="false" ht="12.75" hidden="false" customHeight="false" outlineLevel="0" collapsed="false">
      <c r="B34" s="167" t="s">
        <v>697</v>
      </c>
      <c r="C34" s="577" t="n">
        <v>119.3</v>
      </c>
      <c r="D34" s="577" t="n">
        <v>117.3</v>
      </c>
      <c r="E34" s="577" t="n">
        <v>92</v>
      </c>
      <c r="F34" s="577" t="n">
        <v>109.3</v>
      </c>
      <c r="G34" s="577" t="n">
        <v>113.1</v>
      </c>
      <c r="H34" s="577" t="n">
        <v>61.9</v>
      </c>
      <c r="I34" s="577" t="n">
        <v>124</v>
      </c>
      <c r="J34" s="577" t="n">
        <v>117.3</v>
      </c>
      <c r="K34" s="577" t="n">
        <v>119.1</v>
      </c>
      <c r="L34" s="577" t="n">
        <v>125.2</v>
      </c>
      <c r="M34" s="577" t="n">
        <v>116.7</v>
      </c>
    </row>
    <row r="35" customFormat="false" ht="12.75" hidden="false" customHeight="false" outlineLevel="0" collapsed="false">
      <c r="B35" s="167" t="s">
        <v>698</v>
      </c>
      <c r="C35" s="577" t="n">
        <v>128.4</v>
      </c>
      <c r="D35" s="577" t="n">
        <v>118.3</v>
      </c>
      <c r="E35" s="577" t="n">
        <v>118.4</v>
      </c>
      <c r="F35" s="577" t="n">
        <v>121.3</v>
      </c>
      <c r="G35" s="577" t="n">
        <v>115.4</v>
      </c>
      <c r="H35" s="577" t="n">
        <v>72.9</v>
      </c>
      <c r="I35" s="577" t="n">
        <v>130.9</v>
      </c>
      <c r="J35" s="577" t="n">
        <v>128.9</v>
      </c>
      <c r="K35" s="577" t="n">
        <v>128.2</v>
      </c>
      <c r="L35" s="577" t="n">
        <v>130.3</v>
      </c>
      <c r="M35" s="577" t="n">
        <v>147.7</v>
      </c>
    </row>
    <row r="36" customFormat="false" ht="12.75" hidden="false" customHeight="false" outlineLevel="0" collapsed="false">
      <c r="B36" s="167" t="s">
        <v>699</v>
      </c>
      <c r="C36" s="577" t="n">
        <v>127.2</v>
      </c>
      <c r="D36" s="577" t="n">
        <v>127.6</v>
      </c>
      <c r="E36" s="577" t="n">
        <v>98.7</v>
      </c>
      <c r="F36" s="577" t="n">
        <v>114.9</v>
      </c>
      <c r="G36" s="577" t="n">
        <v>122.6</v>
      </c>
      <c r="H36" s="577" t="n">
        <v>73.8</v>
      </c>
      <c r="I36" s="577" t="n">
        <v>129.6</v>
      </c>
      <c r="J36" s="577" t="n">
        <v>123.6</v>
      </c>
      <c r="K36" s="577" t="n">
        <v>126.6</v>
      </c>
      <c r="L36" s="577" t="n">
        <v>132.3</v>
      </c>
      <c r="M36" s="577" t="n">
        <v>148.7</v>
      </c>
    </row>
    <row r="37" customFormat="false" ht="12.75" hidden="false" customHeight="false" outlineLevel="0" collapsed="false">
      <c r="B37" s="167" t="s">
        <v>700</v>
      </c>
      <c r="C37" s="577" t="n">
        <v>104.1</v>
      </c>
      <c r="D37" s="577" t="n">
        <v>115.3</v>
      </c>
      <c r="E37" s="577" t="n">
        <v>122.5</v>
      </c>
      <c r="F37" s="577" t="n">
        <v>110.3</v>
      </c>
      <c r="G37" s="577" t="n">
        <v>121.1</v>
      </c>
      <c r="H37" s="577" t="n">
        <v>72.3</v>
      </c>
      <c r="I37" s="577" t="n">
        <v>104.1</v>
      </c>
      <c r="J37" s="577" t="n">
        <v>94.2</v>
      </c>
      <c r="K37" s="577" t="n">
        <v>104</v>
      </c>
      <c r="L37" s="577" t="n">
        <v>100.1</v>
      </c>
      <c r="M37" s="577" t="n">
        <v>126.7</v>
      </c>
    </row>
    <row r="38" customFormat="false" ht="12.75" hidden="false" customHeight="false" outlineLevel="0" collapsed="false">
      <c r="A38" s="126" t="s">
        <v>655</v>
      </c>
      <c r="B38" s="167" t="s">
        <v>690</v>
      </c>
      <c r="C38" s="577" t="n">
        <v>120</v>
      </c>
      <c r="D38" s="577" t="n">
        <v>118.8</v>
      </c>
      <c r="E38" s="577" t="n">
        <v>98</v>
      </c>
      <c r="F38" s="577" t="n">
        <v>124.2</v>
      </c>
      <c r="G38" s="577" t="n">
        <v>128.7</v>
      </c>
      <c r="H38" s="577" t="n">
        <v>93.8</v>
      </c>
      <c r="I38" s="577" t="n">
        <v>131</v>
      </c>
      <c r="J38" s="577" t="n">
        <v>123.5</v>
      </c>
      <c r="K38" s="577" t="n">
        <v>119</v>
      </c>
      <c r="L38" s="577" t="n">
        <v>118.4</v>
      </c>
      <c r="M38" s="577" t="n">
        <v>77.5</v>
      </c>
    </row>
    <row r="39" customFormat="false" ht="12.75" hidden="false" customHeight="false" outlineLevel="0" collapsed="false">
      <c r="B39" s="167" t="s">
        <v>691</v>
      </c>
      <c r="C39" s="577" t="n">
        <v>119.6</v>
      </c>
      <c r="D39" s="577" t="n">
        <v>113.9</v>
      </c>
      <c r="E39" s="577" t="n">
        <v>88.1</v>
      </c>
      <c r="F39" s="577" t="n">
        <v>120.6</v>
      </c>
      <c r="G39" s="577" t="n">
        <v>113.7</v>
      </c>
      <c r="H39" s="577" t="n">
        <v>77.3</v>
      </c>
      <c r="I39" s="577" t="n">
        <v>122.4</v>
      </c>
      <c r="J39" s="577" t="n">
        <v>117.8</v>
      </c>
      <c r="K39" s="577" t="n">
        <v>125.2</v>
      </c>
      <c r="L39" s="577" t="n">
        <v>111.7</v>
      </c>
      <c r="M39" s="577" t="n">
        <v>81.7</v>
      </c>
    </row>
    <row r="40" customFormat="false" ht="12.75" hidden="false" customHeight="false" outlineLevel="0" collapsed="false">
      <c r="B40" s="167" t="s">
        <v>692</v>
      </c>
      <c r="C40" s="577" t="n">
        <v>122.4</v>
      </c>
      <c r="D40" s="577" t="n">
        <v>109.6</v>
      </c>
      <c r="E40" s="577" t="n">
        <v>102.8</v>
      </c>
      <c r="F40" s="577" t="n">
        <v>124.8</v>
      </c>
      <c r="G40" s="577" t="n">
        <v>127.1</v>
      </c>
      <c r="H40" s="577" t="n">
        <v>92.9</v>
      </c>
      <c r="I40" s="577" t="n">
        <v>129.6</v>
      </c>
      <c r="J40" s="577" t="n">
        <v>121.7</v>
      </c>
      <c r="K40" s="577" t="n">
        <v>124</v>
      </c>
      <c r="L40" s="577" t="n">
        <v>121.8</v>
      </c>
      <c r="M40" s="577" t="n">
        <v>92.6</v>
      </c>
    </row>
    <row r="41" customFormat="false" ht="12.75" hidden="false" customHeight="false" outlineLevel="0" collapsed="false">
      <c r="B41" s="167" t="s">
        <v>667</v>
      </c>
      <c r="C41" s="577" t="n">
        <v>128.1</v>
      </c>
      <c r="D41" s="577" t="n">
        <v>116.8</v>
      </c>
      <c r="E41" s="577" t="n">
        <v>102.6</v>
      </c>
      <c r="F41" s="577" t="n">
        <v>119.4</v>
      </c>
      <c r="G41" s="577" t="n">
        <v>121</v>
      </c>
      <c r="H41" s="577" t="n">
        <v>105.2</v>
      </c>
      <c r="I41" s="577" t="n">
        <v>130.7</v>
      </c>
      <c r="J41" s="577" t="n">
        <v>126.7</v>
      </c>
      <c r="K41" s="577" t="n">
        <v>135.5</v>
      </c>
      <c r="L41" s="577" t="n">
        <v>116.9</v>
      </c>
      <c r="M41" s="577" t="n">
        <v>84</v>
      </c>
    </row>
    <row r="42" customFormat="false" ht="12.75" hidden="false" customHeight="false" outlineLevel="0" collapsed="false">
      <c r="B42" s="167" t="s">
        <v>693</v>
      </c>
      <c r="C42" s="577" t="n">
        <v>117</v>
      </c>
      <c r="D42" s="577" t="n">
        <v>121.3</v>
      </c>
      <c r="E42" s="577" t="n">
        <v>110.7</v>
      </c>
      <c r="F42" s="577" t="n">
        <v>131.1</v>
      </c>
      <c r="G42" s="577" t="n">
        <v>107.4</v>
      </c>
      <c r="H42" s="577" t="n">
        <v>87.8</v>
      </c>
      <c r="I42" s="577" t="n">
        <v>120.6</v>
      </c>
      <c r="J42" s="577" t="n">
        <v>122</v>
      </c>
      <c r="K42" s="577" t="n">
        <v>119</v>
      </c>
      <c r="L42" s="577" t="n">
        <v>106.7</v>
      </c>
      <c r="M42" s="577" t="n">
        <v>77.6</v>
      </c>
    </row>
    <row r="43" customFormat="false" ht="12.75" hidden="false" customHeight="false" outlineLevel="0" collapsed="false">
      <c r="B43" s="167" t="s">
        <v>694</v>
      </c>
      <c r="C43" s="577" t="n">
        <v>124.4</v>
      </c>
      <c r="D43" s="577" t="n">
        <v>120.9</v>
      </c>
      <c r="E43" s="577" t="n">
        <v>130.3</v>
      </c>
      <c r="F43" s="577" t="n">
        <v>126.5</v>
      </c>
      <c r="G43" s="577" t="n">
        <v>125</v>
      </c>
      <c r="H43" s="577" t="n">
        <v>94.8</v>
      </c>
      <c r="I43" s="577" t="n">
        <v>138.4</v>
      </c>
      <c r="J43" s="577" t="n">
        <v>122.3</v>
      </c>
      <c r="K43" s="577" t="n">
        <v>125.5</v>
      </c>
      <c r="L43" s="577" t="n">
        <v>115.1</v>
      </c>
      <c r="M43" s="577" t="n">
        <v>90</v>
      </c>
    </row>
    <row r="44" customFormat="false" ht="12.75" hidden="false" customHeight="false" outlineLevel="0" collapsed="false">
      <c r="B44" s="167" t="s">
        <v>695</v>
      </c>
      <c r="C44" s="577" t="n">
        <v>117.9</v>
      </c>
      <c r="D44" s="577" t="n">
        <v>115.5</v>
      </c>
      <c r="E44" s="577" t="n">
        <v>132.7</v>
      </c>
      <c r="F44" s="577" t="n">
        <v>124.9</v>
      </c>
      <c r="G44" s="577" t="n">
        <v>116.9</v>
      </c>
      <c r="H44" s="577" t="n">
        <v>77.6</v>
      </c>
      <c r="I44" s="577" t="n">
        <v>133.3</v>
      </c>
      <c r="J44" s="577" t="n">
        <v>118.2</v>
      </c>
      <c r="K44" s="577" t="n">
        <v>115.1</v>
      </c>
      <c r="L44" s="577" t="n">
        <v>117.3</v>
      </c>
      <c r="M44" s="577" t="n">
        <v>91.7</v>
      </c>
    </row>
    <row r="45" customFormat="false" ht="12.75" hidden="false" customHeight="false" outlineLevel="0" collapsed="false">
      <c r="B45" s="167" t="s">
        <v>696</v>
      </c>
      <c r="C45" s="577" t="n">
        <v>103.2</v>
      </c>
      <c r="D45" s="577" t="n">
        <v>118.5</v>
      </c>
      <c r="E45" s="577" t="n">
        <v>119.1</v>
      </c>
      <c r="F45" s="577" t="n">
        <v>103.2</v>
      </c>
      <c r="G45" s="577" t="n">
        <v>91.4</v>
      </c>
      <c r="H45" s="577" t="n">
        <v>76.7</v>
      </c>
      <c r="I45" s="577" t="n">
        <v>111.2</v>
      </c>
      <c r="J45" s="577" t="n">
        <v>105.2</v>
      </c>
      <c r="K45" s="577" t="n">
        <v>98.7</v>
      </c>
      <c r="L45" s="577" t="n">
        <v>115.4</v>
      </c>
      <c r="M45" s="577" t="n">
        <v>69.7</v>
      </c>
    </row>
    <row r="46" customFormat="false" ht="12.75" hidden="false" customHeight="false" outlineLevel="0" collapsed="false">
      <c r="B46" s="167" t="s">
        <v>697</v>
      </c>
      <c r="C46" s="577" t="n">
        <v>120.6</v>
      </c>
      <c r="D46" s="577" t="n">
        <v>121.6</v>
      </c>
      <c r="E46" s="577" t="n">
        <v>116.1</v>
      </c>
      <c r="F46" s="577" t="n">
        <v>114.2</v>
      </c>
      <c r="G46" s="577" t="n">
        <v>94</v>
      </c>
      <c r="H46" s="577" t="n">
        <v>94.3</v>
      </c>
      <c r="I46" s="577" t="n">
        <v>125.5</v>
      </c>
      <c r="J46" s="577" t="n">
        <v>121.8</v>
      </c>
      <c r="K46" s="577" t="n">
        <v>121.1</v>
      </c>
      <c r="L46" s="577" t="n">
        <v>127.2</v>
      </c>
      <c r="M46" s="577" t="n">
        <v>92</v>
      </c>
    </row>
    <row r="47" customFormat="false" ht="12.75" hidden="false" customHeight="false" outlineLevel="0" collapsed="false">
      <c r="B47" s="167" t="s">
        <v>698</v>
      </c>
      <c r="C47" s="577" t="n">
        <v>123.4</v>
      </c>
      <c r="D47" s="577" t="n">
        <v>132.7</v>
      </c>
      <c r="E47" s="577" t="n">
        <v>108.6</v>
      </c>
      <c r="F47" s="577" t="n">
        <v>123.1</v>
      </c>
      <c r="G47" s="577" t="n">
        <v>108.9</v>
      </c>
      <c r="H47" s="577" t="n">
        <v>77.5</v>
      </c>
      <c r="I47" s="577" t="n">
        <v>133.1</v>
      </c>
      <c r="J47" s="577" t="n">
        <v>120.6</v>
      </c>
      <c r="K47" s="577" t="n">
        <v>120.5</v>
      </c>
      <c r="L47" s="577" t="n">
        <v>133.6</v>
      </c>
      <c r="M47" s="577" t="n">
        <v>111.5</v>
      </c>
    </row>
    <row r="48" customFormat="false" ht="12.75" hidden="false" customHeight="false" outlineLevel="0" collapsed="false">
      <c r="B48" s="167" t="s">
        <v>699</v>
      </c>
      <c r="C48" s="577" t="n">
        <v>105.9</v>
      </c>
      <c r="D48" s="577" t="n">
        <v>116.8</v>
      </c>
      <c r="E48" s="577" t="n">
        <v>100.7</v>
      </c>
      <c r="F48" s="577" t="n">
        <v>92.5</v>
      </c>
      <c r="G48" s="577" t="n">
        <v>102.9</v>
      </c>
      <c r="H48" s="577" t="n">
        <v>63.8</v>
      </c>
      <c r="I48" s="577" t="n">
        <v>112.9</v>
      </c>
      <c r="J48" s="577" t="n">
        <v>99.1</v>
      </c>
      <c r="K48" s="577" t="n">
        <v>104.7</v>
      </c>
      <c r="L48" s="577" t="n">
        <v>114.4</v>
      </c>
      <c r="M48" s="577" t="n">
        <v>95.4</v>
      </c>
    </row>
    <row r="49" customFormat="false" ht="12.75" hidden="false" customHeight="false" outlineLevel="0" collapsed="false">
      <c r="B49" s="167" t="s">
        <v>700</v>
      </c>
      <c r="C49" s="577" t="n">
        <v>90.8</v>
      </c>
      <c r="D49" s="577" t="n">
        <v>118.5</v>
      </c>
      <c r="E49" s="577" t="n">
        <v>99.5</v>
      </c>
      <c r="F49" s="577" t="n">
        <v>76.3</v>
      </c>
      <c r="G49" s="577" t="n">
        <v>110.5</v>
      </c>
      <c r="H49" s="577" t="n">
        <v>86.5</v>
      </c>
      <c r="I49" s="577" t="n">
        <v>98.4</v>
      </c>
      <c r="J49" s="577" t="n">
        <v>77.6</v>
      </c>
      <c r="K49" s="577" t="n">
        <v>88.2</v>
      </c>
      <c r="L49" s="577" t="n">
        <v>97.6</v>
      </c>
      <c r="M49" s="577" t="n">
        <v>84.8</v>
      </c>
    </row>
    <row r="50" customFormat="false" ht="12.75" hidden="false" customHeight="false" outlineLevel="0" collapsed="false">
      <c r="A50" s="126" t="s">
        <v>656</v>
      </c>
      <c r="B50" s="167" t="s">
        <v>690</v>
      </c>
      <c r="C50" s="577" t="n">
        <v>94.1</v>
      </c>
      <c r="D50" s="577" t="n">
        <v>118.3</v>
      </c>
      <c r="E50" s="577" t="n">
        <v>108.8</v>
      </c>
      <c r="F50" s="577" t="n">
        <v>85.9</v>
      </c>
      <c r="G50" s="577" t="n">
        <v>100.8</v>
      </c>
      <c r="H50" s="577" t="n">
        <v>71</v>
      </c>
      <c r="I50" s="577" t="n">
        <v>113.2</v>
      </c>
      <c r="J50" s="577" t="n">
        <v>90.6</v>
      </c>
      <c r="K50" s="577" t="n">
        <v>86.1</v>
      </c>
      <c r="L50" s="577" t="n">
        <v>103.7</v>
      </c>
      <c r="M50" s="577" t="n">
        <v>75.3</v>
      </c>
    </row>
    <row r="51" customFormat="false" ht="12.75" hidden="false" customHeight="false" outlineLevel="0" collapsed="false">
      <c r="B51" s="167" t="s">
        <v>691</v>
      </c>
      <c r="C51" s="577" t="n">
        <v>91.3</v>
      </c>
      <c r="D51" s="577" t="n">
        <v>112.7</v>
      </c>
      <c r="E51" s="577" t="n">
        <v>90</v>
      </c>
      <c r="F51" s="577" t="n">
        <v>92.3</v>
      </c>
      <c r="G51" s="577" t="n">
        <v>95.6</v>
      </c>
      <c r="H51" s="577" t="n">
        <v>82.3</v>
      </c>
      <c r="I51" s="577" t="n">
        <v>105.4</v>
      </c>
      <c r="J51" s="577" t="n">
        <v>85.3</v>
      </c>
      <c r="K51" s="577" t="n">
        <v>85.2</v>
      </c>
      <c r="L51" s="577" t="n">
        <v>101.9</v>
      </c>
      <c r="M51" s="577" t="n">
        <v>79.6</v>
      </c>
    </row>
    <row r="52" customFormat="false" ht="12.75" hidden="false" customHeight="false" outlineLevel="0" collapsed="false">
      <c r="B52" s="167" t="s">
        <v>692</v>
      </c>
      <c r="C52" s="577" t="n">
        <v>102.3</v>
      </c>
      <c r="D52" s="577" t="n">
        <v>119.7</v>
      </c>
      <c r="E52" s="577" t="n">
        <v>102.2</v>
      </c>
      <c r="F52" s="577" t="n">
        <v>101.4</v>
      </c>
      <c r="G52" s="577" t="n">
        <v>97.8</v>
      </c>
      <c r="H52" s="577" t="n">
        <v>79.9</v>
      </c>
      <c r="I52" s="577" t="n">
        <v>117.8</v>
      </c>
      <c r="J52" s="577" t="n">
        <v>91.6</v>
      </c>
      <c r="K52" s="577" t="n">
        <v>99.6</v>
      </c>
      <c r="L52" s="577" t="n">
        <v>109.6</v>
      </c>
      <c r="M52" s="577" t="n">
        <v>82.5</v>
      </c>
    </row>
    <row r="53" customFormat="false" ht="12.75" hidden="false" customHeight="false" outlineLevel="0" collapsed="false">
      <c r="B53" s="167" t="s">
        <v>667</v>
      </c>
      <c r="C53" s="577" t="n">
        <v>95.9</v>
      </c>
      <c r="D53" s="577" t="n">
        <v>120.2</v>
      </c>
      <c r="E53" s="577" t="n">
        <v>105.7</v>
      </c>
      <c r="F53" s="577" t="n">
        <v>111.5</v>
      </c>
      <c r="G53" s="577" t="n">
        <v>97</v>
      </c>
      <c r="H53" s="577" t="n">
        <v>62.3</v>
      </c>
      <c r="I53" s="577" t="n">
        <v>118.6</v>
      </c>
      <c r="J53" s="577" t="n">
        <v>91.8</v>
      </c>
      <c r="K53" s="577" t="n">
        <v>86.5</v>
      </c>
      <c r="L53" s="577" t="n">
        <v>101</v>
      </c>
      <c r="M53" s="577" t="n">
        <v>93.3</v>
      </c>
    </row>
    <row r="54" customFormat="false" ht="12.75" hidden="false" customHeight="false" outlineLevel="0" collapsed="false">
      <c r="B54" s="167" t="s">
        <v>693</v>
      </c>
      <c r="C54" s="577" t="n">
        <v>90.7</v>
      </c>
      <c r="D54" s="577" t="n">
        <v>119.9</v>
      </c>
      <c r="E54" s="577" t="n">
        <v>111.3</v>
      </c>
      <c r="F54" s="577" t="n">
        <v>98.5</v>
      </c>
      <c r="G54" s="577" t="n">
        <v>89.3</v>
      </c>
      <c r="H54" s="577" t="n">
        <v>74</v>
      </c>
      <c r="I54" s="577" t="n">
        <v>110</v>
      </c>
      <c r="J54" s="577" t="n">
        <v>86.5</v>
      </c>
      <c r="K54" s="577" t="n">
        <v>83.6</v>
      </c>
      <c r="L54" s="577" t="n">
        <v>90.6</v>
      </c>
      <c r="M54" s="577" t="n">
        <v>78.5</v>
      </c>
    </row>
    <row r="55" customFormat="false" ht="12.75" hidden="false" customHeight="false" outlineLevel="0" collapsed="false">
      <c r="B55" s="167" t="s">
        <v>694</v>
      </c>
      <c r="C55" s="577" t="n">
        <v>98.9</v>
      </c>
      <c r="D55" s="577" t="n">
        <v>116.9</v>
      </c>
      <c r="E55" s="577" t="n">
        <v>122.8</v>
      </c>
      <c r="F55" s="577" t="n">
        <v>101.3</v>
      </c>
      <c r="G55" s="577" t="n">
        <v>97.1</v>
      </c>
      <c r="H55" s="577" t="n">
        <v>63.4</v>
      </c>
      <c r="I55" s="577" t="n">
        <v>118.2</v>
      </c>
      <c r="J55" s="577" t="n">
        <v>91.5</v>
      </c>
      <c r="K55" s="577" t="n">
        <v>94.3</v>
      </c>
      <c r="L55" s="577" t="n">
        <v>97.6</v>
      </c>
      <c r="M55" s="577" t="n">
        <v>90.4</v>
      </c>
    </row>
    <row r="56" customFormat="false" ht="12.75" hidden="false" customHeight="false" outlineLevel="0" collapsed="false">
      <c r="B56" s="167" t="s">
        <v>695</v>
      </c>
      <c r="C56" s="577" t="n">
        <v>97.6</v>
      </c>
      <c r="D56" s="577" t="n">
        <v>123.3</v>
      </c>
      <c r="E56" s="577" t="n">
        <v>122.7</v>
      </c>
      <c r="F56" s="577" t="n">
        <v>101</v>
      </c>
      <c r="G56" s="577" t="n">
        <v>87.1</v>
      </c>
      <c r="H56" s="577" t="n">
        <v>74.1</v>
      </c>
      <c r="I56" s="577" t="n">
        <v>122.1</v>
      </c>
      <c r="J56" s="577" t="n">
        <v>94.1</v>
      </c>
      <c r="K56" s="577" t="n">
        <v>87.7</v>
      </c>
      <c r="L56" s="577" t="n">
        <v>103.6</v>
      </c>
      <c r="M56" s="577" t="n">
        <v>97.4</v>
      </c>
    </row>
    <row r="57" customFormat="false" ht="12.75" hidden="false" customHeight="false" outlineLevel="0" collapsed="false">
      <c r="B57" s="167" t="s">
        <v>696</v>
      </c>
      <c r="C57" s="577" t="n">
        <v>86.2</v>
      </c>
      <c r="D57" s="577" t="n">
        <v>120.9</v>
      </c>
      <c r="E57" s="577" t="n">
        <v>116.1</v>
      </c>
      <c r="F57" s="577" t="n">
        <v>87.5</v>
      </c>
      <c r="G57" s="577" t="n">
        <v>92.2</v>
      </c>
      <c r="H57" s="577" t="n">
        <v>79.1</v>
      </c>
      <c r="I57" s="577" t="n">
        <v>100.8</v>
      </c>
      <c r="J57" s="577" t="n">
        <v>84.3</v>
      </c>
      <c r="K57" s="577" t="n">
        <v>75.4</v>
      </c>
      <c r="L57" s="577" t="n">
        <v>98.5</v>
      </c>
      <c r="M57" s="577" t="n">
        <v>88.5</v>
      </c>
    </row>
    <row r="58" customFormat="false" ht="12.75" hidden="false" customHeight="false" outlineLevel="0" collapsed="false">
      <c r="B58" s="167" t="s">
        <v>697</v>
      </c>
      <c r="C58" s="577" t="n">
        <v>107.5</v>
      </c>
      <c r="D58" s="577" t="n">
        <v>121.9</v>
      </c>
      <c r="E58" s="577" t="n">
        <v>107.7</v>
      </c>
      <c r="F58" s="577" t="n">
        <v>111.3</v>
      </c>
      <c r="G58" s="577" t="n">
        <v>95.9</v>
      </c>
      <c r="H58" s="577" t="n">
        <v>81.5</v>
      </c>
      <c r="I58" s="577" t="n">
        <v>123.2</v>
      </c>
      <c r="J58" s="577" t="n">
        <v>103.5</v>
      </c>
      <c r="K58" s="577" t="n">
        <v>100.8</v>
      </c>
      <c r="L58" s="577" t="n">
        <v>117.6</v>
      </c>
      <c r="M58" s="577" t="n">
        <v>113.8</v>
      </c>
    </row>
    <row r="59" customFormat="false" ht="12.75" hidden="false" customHeight="false" outlineLevel="0" collapsed="false">
      <c r="B59" s="167" t="s">
        <v>698</v>
      </c>
      <c r="C59" s="577" t="n">
        <v>108.5</v>
      </c>
      <c r="D59" s="577" t="n">
        <v>130.4</v>
      </c>
      <c r="E59" s="577" t="n">
        <v>107.7</v>
      </c>
      <c r="F59" s="577" t="n">
        <v>117.6</v>
      </c>
      <c r="G59" s="577" t="n">
        <v>78.9</v>
      </c>
      <c r="H59" s="577" t="n">
        <v>82</v>
      </c>
      <c r="I59" s="577" t="n">
        <v>127.8</v>
      </c>
      <c r="J59" s="577" t="n">
        <v>105.5</v>
      </c>
      <c r="K59" s="577" t="n">
        <v>100.9</v>
      </c>
      <c r="L59" s="577" t="n">
        <v>121.9</v>
      </c>
      <c r="M59" s="577" t="n">
        <v>97.3</v>
      </c>
    </row>
    <row r="60" customFormat="false" ht="12.75" hidden="false" customHeight="false" outlineLevel="0" collapsed="false">
      <c r="B60" s="167" t="s">
        <v>699</v>
      </c>
      <c r="C60" s="577" t="n">
        <v>104.7</v>
      </c>
      <c r="D60" s="577" t="n">
        <v>121.1</v>
      </c>
      <c r="E60" s="577" t="n">
        <v>103.2</v>
      </c>
      <c r="F60" s="577" t="n">
        <v>101.1</v>
      </c>
      <c r="G60" s="577" t="n">
        <v>75.5</v>
      </c>
      <c r="H60" s="577" t="n">
        <v>77.7</v>
      </c>
      <c r="I60" s="577" t="n">
        <v>121.5</v>
      </c>
      <c r="J60" s="577" t="n">
        <v>98.9</v>
      </c>
      <c r="K60" s="577" t="n">
        <v>99.4</v>
      </c>
      <c r="L60" s="577" t="n">
        <v>118.1</v>
      </c>
      <c r="M60" s="577" t="n">
        <v>97.9</v>
      </c>
    </row>
    <row r="61" customFormat="false" ht="12.75" hidden="false" customHeight="false" outlineLevel="0" collapsed="false">
      <c r="B61" s="167" t="s">
        <v>700</v>
      </c>
      <c r="C61" s="577" t="n">
        <v>96.5</v>
      </c>
      <c r="D61" s="577" t="n">
        <v>124.4</v>
      </c>
      <c r="E61" s="577" t="n">
        <v>114.1</v>
      </c>
      <c r="F61" s="577" t="n">
        <v>94.5</v>
      </c>
      <c r="G61" s="577" t="n">
        <v>96.2</v>
      </c>
      <c r="H61" s="577" t="n">
        <v>74.8</v>
      </c>
      <c r="I61" s="577" t="n">
        <v>106.2</v>
      </c>
      <c r="J61" s="577" t="n">
        <v>82.6</v>
      </c>
      <c r="K61" s="577" t="n">
        <v>92.3</v>
      </c>
      <c r="L61" s="577" t="n">
        <v>108.1</v>
      </c>
      <c r="M61" s="577" t="n">
        <v>10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84</v>
      </c>
      <c r="B1" s="107"/>
      <c r="C1" s="107"/>
      <c r="D1" s="107"/>
      <c r="E1" s="107"/>
      <c r="F1" s="107"/>
      <c r="G1" s="107"/>
      <c r="H1" s="107"/>
      <c r="I1" s="107"/>
      <c r="J1" s="107"/>
      <c r="K1" s="107"/>
      <c r="L1" s="107"/>
      <c r="M1" s="107"/>
    </row>
    <row r="2" s="26" customFormat="true" ht="20.1" hidden="false" customHeight="true" outlineLevel="0" collapsed="false">
      <c r="A2" s="218" t="s">
        <v>1985</v>
      </c>
      <c r="B2" s="218"/>
      <c r="C2" s="218"/>
      <c r="D2" s="218"/>
      <c r="E2" s="218"/>
      <c r="F2" s="218"/>
      <c r="G2" s="218"/>
      <c r="H2" s="218"/>
      <c r="I2" s="218"/>
      <c r="J2" s="218"/>
      <c r="K2" s="218"/>
      <c r="L2" s="218"/>
      <c r="M2" s="218"/>
    </row>
    <row r="3" s="26" customFormat="true" ht="20.1" hidden="false" customHeight="true" outlineLevel="0" collapsed="false">
      <c r="A3" s="560" t="s">
        <v>1988</v>
      </c>
      <c r="B3" s="560"/>
      <c r="C3" s="560"/>
      <c r="D3" s="560"/>
      <c r="E3" s="560"/>
      <c r="F3" s="560"/>
      <c r="G3" s="560"/>
      <c r="H3" s="560"/>
      <c r="I3" s="560"/>
      <c r="J3" s="560"/>
      <c r="K3" s="560"/>
      <c r="L3" s="560"/>
      <c r="M3" s="560"/>
    </row>
    <row r="4" s="26" customFormat="true" ht="20.25" hidden="false" customHeight="true" outlineLevel="0" collapsed="false">
      <c r="A4" s="108"/>
      <c r="B4" s="108"/>
      <c r="C4" s="108"/>
      <c r="D4" s="108"/>
      <c r="E4" s="108"/>
      <c r="F4" s="108"/>
      <c r="G4" s="108"/>
      <c r="H4" s="108"/>
      <c r="I4" s="108"/>
      <c r="J4" s="108"/>
      <c r="K4" s="108"/>
      <c r="L4" s="108"/>
      <c r="M4" s="108"/>
    </row>
    <row r="5" customFormat="false" ht="13.5" hidden="false" customHeight="true" outlineLevel="0" collapsed="false">
      <c r="A5" s="545" t="s">
        <v>1888</v>
      </c>
      <c r="B5" s="545"/>
      <c r="C5" s="586" t="s">
        <v>1942</v>
      </c>
      <c r="D5" s="586"/>
      <c r="E5" s="586"/>
      <c r="F5" s="586"/>
      <c r="G5" s="586"/>
      <c r="H5" s="586"/>
      <c r="I5" s="586"/>
      <c r="J5" s="586"/>
      <c r="K5" s="586"/>
      <c r="L5" s="586"/>
      <c r="M5" s="586"/>
    </row>
    <row r="6" customFormat="false" ht="12.75" hidden="false" customHeight="true" outlineLevel="0" collapsed="false">
      <c r="A6" s="545"/>
      <c r="B6" s="545"/>
      <c r="C6" s="587"/>
      <c r="D6" s="588" t="n">
        <v>0</v>
      </c>
      <c r="E6" s="589" t="n">
        <v>1</v>
      </c>
      <c r="F6" s="589" t="n">
        <v>2</v>
      </c>
      <c r="G6" s="589" t="n">
        <v>3</v>
      </c>
      <c r="H6" s="588" t="n">
        <v>4</v>
      </c>
      <c r="I6" s="588" t="n">
        <v>5</v>
      </c>
      <c r="J6" s="589" t="n">
        <v>6</v>
      </c>
      <c r="K6" s="589" t="n">
        <v>7</v>
      </c>
      <c r="L6" s="589" t="n">
        <v>8</v>
      </c>
      <c r="M6" s="590" t="n">
        <v>9</v>
      </c>
    </row>
    <row r="7" customFormat="false" ht="12.75" hidden="false" customHeight="true" outlineLevel="0" collapsed="false">
      <c r="A7" s="545"/>
      <c r="B7" s="545"/>
      <c r="C7" s="591"/>
      <c r="D7" s="573"/>
      <c r="E7" s="592"/>
      <c r="F7" s="592"/>
      <c r="G7" s="592"/>
      <c r="H7" s="573"/>
      <c r="I7" s="573"/>
      <c r="J7" s="592"/>
      <c r="K7" s="592"/>
      <c r="L7" s="592"/>
      <c r="M7" s="590"/>
    </row>
    <row r="8" customFormat="false" ht="12.75" hidden="false" customHeight="true" outlineLevel="0" collapsed="false">
      <c r="A8" s="545"/>
      <c r="B8" s="545"/>
      <c r="C8" s="573" t="s">
        <v>1623</v>
      </c>
      <c r="D8" s="573" t="s">
        <v>1943</v>
      </c>
      <c r="E8" s="592" t="s">
        <v>1236</v>
      </c>
      <c r="F8" s="592" t="s">
        <v>1332</v>
      </c>
      <c r="G8" s="592" t="s">
        <v>1944</v>
      </c>
      <c r="H8" s="573" t="s">
        <v>1945</v>
      </c>
      <c r="I8" s="573" t="s">
        <v>1946</v>
      </c>
      <c r="J8" s="592" t="s">
        <v>1947</v>
      </c>
      <c r="K8" s="592" t="s">
        <v>1948</v>
      </c>
      <c r="L8" s="592" t="s">
        <v>1949</v>
      </c>
      <c r="M8" s="590" t="s">
        <v>1950</v>
      </c>
    </row>
    <row r="9" customFormat="false" ht="12.75" hidden="false" customHeight="true" outlineLevel="0" collapsed="false">
      <c r="A9" s="545"/>
      <c r="B9" s="545"/>
      <c r="C9" s="591"/>
      <c r="D9" s="573" t="s">
        <v>1951</v>
      </c>
      <c r="E9" s="592" t="s">
        <v>1952</v>
      </c>
      <c r="F9" s="592"/>
      <c r="G9" s="592" t="s">
        <v>1953</v>
      </c>
      <c r="H9" s="573" t="s">
        <v>1954</v>
      </c>
      <c r="I9" s="573" t="s">
        <v>1955</v>
      </c>
      <c r="J9" s="592" t="s">
        <v>1956</v>
      </c>
      <c r="K9" s="592" t="s">
        <v>1957</v>
      </c>
      <c r="L9" s="592" t="s">
        <v>1958</v>
      </c>
      <c r="M9" s="590" t="s">
        <v>1956</v>
      </c>
    </row>
    <row r="10" customFormat="false" ht="12.75" hidden="false" customHeight="true" outlineLevel="0" collapsed="false">
      <c r="A10" s="545"/>
      <c r="B10" s="545"/>
      <c r="C10" s="591"/>
      <c r="D10" s="573" t="s">
        <v>1959</v>
      </c>
      <c r="E10" s="592" t="s">
        <v>1960</v>
      </c>
      <c r="F10" s="592"/>
      <c r="G10" s="592" t="s">
        <v>1961</v>
      </c>
      <c r="H10" s="573" t="s">
        <v>1962</v>
      </c>
      <c r="I10" s="573" t="s">
        <v>1963</v>
      </c>
      <c r="J10" s="592" t="s">
        <v>1964</v>
      </c>
      <c r="K10" s="592" t="s">
        <v>1965</v>
      </c>
      <c r="L10" s="592" t="s">
        <v>1307</v>
      </c>
      <c r="M10" s="593"/>
    </row>
    <row r="11" customFormat="false" ht="12.75" hidden="false" customHeight="true" outlineLevel="0" collapsed="false">
      <c r="A11" s="545"/>
      <c r="B11" s="545"/>
      <c r="C11" s="591"/>
      <c r="D11" s="573" t="s">
        <v>1966</v>
      </c>
      <c r="E11" s="592"/>
      <c r="F11" s="592"/>
      <c r="G11" s="592"/>
      <c r="H11" s="573" t="s">
        <v>1967</v>
      </c>
      <c r="I11" s="573"/>
      <c r="J11" s="592" t="s">
        <v>1968</v>
      </c>
      <c r="K11" s="592" t="s">
        <v>1969</v>
      </c>
      <c r="L11" s="592"/>
      <c r="M11" s="590"/>
    </row>
    <row r="12" customFormat="false" ht="12.75" hidden="false" customHeight="true" outlineLevel="0" collapsed="false">
      <c r="A12" s="545"/>
      <c r="B12" s="545"/>
      <c r="C12" s="594"/>
      <c r="D12" s="594"/>
      <c r="E12" s="595"/>
      <c r="F12" s="595"/>
      <c r="G12" s="595"/>
      <c r="H12" s="549" t="s">
        <v>1970</v>
      </c>
      <c r="I12" s="549"/>
      <c r="J12" s="595" t="s">
        <v>1971</v>
      </c>
      <c r="K12" s="595" t="s">
        <v>1972</v>
      </c>
      <c r="L12" s="595"/>
      <c r="M12" s="596"/>
    </row>
    <row r="13" customFormat="false" ht="12.75" hidden="false" customHeight="true" outlineLevel="0" collapsed="false">
      <c r="A13" s="552"/>
      <c r="B13" s="562"/>
      <c r="C13" s="551"/>
      <c r="D13" s="551"/>
      <c r="E13" s="551"/>
      <c r="F13" s="551"/>
      <c r="G13" s="551"/>
      <c r="H13" s="551"/>
      <c r="I13" s="551"/>
      <c r="J13" s="551"/>
      <c r="K13" s="551"/>
      <c r="L13" s="551"/>
      <c r="M13" s="551"/>
    </row>
    <row r="14" customFormat="false" ht="12.75" hidden="false" customHeight="false" outlineLevel="0" collapsed="false">
      <c r="A14" s="126" t="s">
        <v>653</v>
      </c>
      <c r="B14" s="167" t="s">
        <v>690</v>
      </c>
      <c r="C14" s="577" t="n">
        <v>101.3</v>
      </c>
      <c r="D14" s="577" t="n">
        <v>103.2</v>
      </c>
      <c r="E14" s="577" t="n">
        <v>77.6</v>
      </c>
      <c r="F14" s="577" t="n">
        <v>114.8</v>
      </c>
      <c r="G14" s="577" t="n">
        <v>122.1</v>
      </c>
      <c r="H14" s="577" t="n">
        <v>63.5</v>
      </c>
      <c r="I14" s="577" t="n">
        <v>102.1</v>
      </c>
      <c r="J14" s="577" t="n">
        <v>96.3</v>
      </c>
      <c r="K14" s="577" t="n">
        <v>102.3</v>
      </c>
      <c r="L14" s="577" t="n">
        <v>101.1</v>
      </c>
      <c r="M14" s="577" t="n">
        <v>79.2</v>
      </c>
    </row>
    <row r="15" customFormat="false" ht="12.75" hidden="false" customHeight="false" outlineLevel="0" collapsed="false">
      <c r="B15" s="167" t="s">
        <v>691</v>
      </c>
      <c r="C15" s="577" t="n">
        <v>109.4</v>
      </c>
      <c r="D15" s="577" t="n">
        <v>112</v>
      </c>
      <c r="E15" s="577" t="n">
        <v>124.8</v>
      </c>
      <c r="F15" s="577" t="n">
        <v>122.7</v>
      </c>
      <c r="G15" s="577" t="n">
        <v>127.3</v>
      </c>
      <c r="H15" s="577" t="n">
        <v>95</v>
      </c>
      <c r="I15" s="577" t="n">
        <v>104</v>
      </c>
      <c r="J15" s="577" t="n">
        <v>101.4</v>
      </c>
      <c r="K15" s="577" t="n">
        <v>112.6</v>
      </c>
      <c r="L15" s="577" t="n">
        <v>103.5</v>
      </c>
      <c r="M15" s="577" t="n">
        <v>101.7</v>
      </c>
    </row>
    <row r="16" customFormat="false" ht="12.75" hidden="false" customHeight="false" outlineLevel="0" collapsed="false">
      <c r="B16" s="167" t="s">
        <v>692</v>
      </c>
      <c r="C16" s="577" t="n">
        <v>114.9</v>
      </c>
      <c r="D16" s="577" t="n">
        <v>105.4</v>
      </c>
      <c r="E16" s="577" t="n">
        <v>99.7</v>
      </c>
      <c r="F16" s="577" t="n">
        <v>109.5</v>
      </c>
      <c r="G16" s="577" t="n">
        <v>127.9</v>
      </c>
      <c r="H16" s="577" t="n">
        <v>110.1</v>
      </c>
      <c r="I16" s="577" t="n">
        <v>116.2</v>
      </c>
      <c r="J16" s="577" t="n">
        <v>105.6</v>
      </c>
      <c r="K16" s="577" t="n">
        <v>117.8</v>
      </c>
      <c r="L16" s="577" t="n">
        <v>110.8</v>
      </c>
      <c r="M16" s="577" t="n">
        <v>96.7</v>
      </c>
    </row>
    <row r="17" customFormat="false" ht="12.75" hidden="false" customHeight="false" outlineLevel="0" collapsed="false">
      <c r="B17" s="167" t="s">
        <v>667</v>
      </c>
      <c r="C17" s="577" t="n">
        <v>104.9</v>
      </c>
      <c r="D17" s="577" t="n">
        <v>104.2</v>
      </c>
      <c r="E17" s="577" t="n">
        <v>93.4</v>
      </c>
      <c r="F17" s="577" t="n">
        <v>111.7</v>
      </c>
      <c r="G17" s="577" t="n">
        <v>109</v>
      </c>
      <c r="H17" s="577" t="n">
        <v>79</v>
      </c>
      <c r="I17" s="577" t="n">
        <v>100.8</v>
      </c>
      <c r="J17" s="577" t="n">
        <v>101</v>
      </c>
      <c r="K17" s="577" t="n">
        <v>107</v>
      </c>
      <c r="L17" s="577" t="n">
        <v>105.2</v>
      </c>
      <c r="M17" s="577" t="n">
        <v>88.9</v>
      </c>
    </row>
    <row r="18" customFormat="false" ht="12.75" hidden="false" customHeight="false" outlineLevel="0" collapsed="false">
      <c r="B18" s="167" t="s">
        <v>693</v>
      </c>
      <c r="C18" s="577" t="n">
        <v>110.4</v>
      </c>
      <c r="D18" s="577" t="n">
        <v>110.6</v>
      </c>
      <c r="E18" s="577" t="n">
        <v>127.1</v>
      </c>
      <c r="F18" s="577" t="n">
        <v>109.3</v>
      </c>
      <c r="G18" s="577" t="n">
        <v>114.5</v>
      </c>
      <c r="H18" s="577" t="n">
        <v>87.3</v>
      </c>
      <c r="I18" s="577" t="n">
        <v>109.4</v>
      </c>
      <c r="J18" s="577" t="n">
        <v>100.9</v>
      </c>
      <c r="K18" s="577" t="n">
        <v>113.9</v>
      </c>
      <c r="L18" s="577" t="n">
        <v>104.9</v>
      </c>
      <c r="M18" s="577" t="n">
        <v>85</v>
      </c>
    </row>
    <row r="19" customFormat="false" ht="12.75" hidden="false" customHeight="false" outlineLevel="0" collapsed="false">
      <c r="B19" s="167" t="s">
        <v>694</v>
      </c>
      <c r="C19" s="577" t="n">
        <v>107.6</v>
      </c>
      <c r="D19" s="577" t="n">
        <v>103.9</v>
      </c>
      <c r="E19" s="577" t="n">
        <v>111.7</v>
      </c>
      <c r="F19" s="577" t="n">
        <v>114.5</v>
      </c>
      <c r="G19" s="577" t="n">
        <v>119.7</v>
      </c>
      <c r="H19" s="577" t="n">
        <v>86.4</v>
      </c>
      <c r="I19" s="577" t="n">
        <v>111.7</v>
      </c>
      <c r="J19" s="577" t="n">
        <v>104</v>
      </c>
      <c r="K19" s="577" t="n">
        <v>108.4</v>
      </c>
      <c r="L19" s="577" t="n">
        <v>103</v>
      </c>
      <c r="M19" s="577" t="n">
        <v>82.6</v>
      </c>
    </row>
    <row r="20" customFormat="false" ht="12.75" hidden="false" customHeight="false" outlineLevel="0" collapsed="false">
      <c r="B20" s="167" t="s">
        <v>695</v>
      </c>
      <c r="C20" s="577" t="n">
        <v>117.6</v>
      </c>
      <c r="D20" s="577" t="n">
        <v>118.9</v>
      </c>
      <c r="E20" s="577" t="n">
        <v>113.4</v>
      </c>
      <c r="F20" s="577" t="n">
        <v>127</v>
      </c>
      <c r="G20" s="577" t="n">
        <v>82.4</v>
      </c>
      <c r="H20" s="577" t="n">
        <v>109.3</v>
      </c>
      <c r="I20" s="577" t="n">
        <v>127.3</v>
      </c>
      <c r="J20" s="577" t="n">
        <v>109.8</v>
      </c>
      <c r="K20" s="577" t="n">
        <v>120.3</v>
      </c>
      <c r="L20" s="577" t="n">
        <v>103.7</v>
      </c>
      <c r="M20" s="577" t="n">
        <v>98.3</v>
      </c>
    </row>
    <row r="21" customFormat="false" ht="12.75" hidden="false" customHeight="false" outlineLevel="0" collapsed="false">
      <c r="B21" s="167" t="s">
        <v>696</v>
      </c>
      <c r="C21" s="577" t="n">
        <v>113.1</v>
      </c>
      <c r="D21" s="577" t="n">
        <v>113.5</v>
      </c>
      <c r="E21" s="577" t="n">
        <v>118.1</v>
      </c>
      <c r="F21" s="577" t="n">
        <v>112.6</v>
      </c>
      <c r="G21" s="577" t="n">
        <v>103</v>
      </c>
      <c r="H21" s="577" t="n">
        <v>78.3</v>
      </c>
      <c r="I21" s="577" t="n">
        <v>117.4</v>
      </c>
      <c r="J21" s="577" t="n">
        <v>115.6</v>
      </c>
      <c r="K21" s="577" t="n">
        <v>111.5</v>
      </c>
      <c r="L21" s="577" t="n">
        <v>116.3</v>
      </c>
      <c r="M21" s="577" t="n">
        <v>105.8</v>
      </c>
    </row>
    <row r="22" customFormat="false" ht="12.75" hidden="false" customHeight="false" outlineLevel="0" collapsed="false">
      <c r="B22" s="167" t="s">
        <v>697</v>
      </c>
      <c r="C22" s="577" t="n">
        <v>132.8</v>
      </c>
      <c r="D22" s="577" t="n">
        <v>133</v>
      </c>
      <c r="E22" s="577" t="n">
        <v>162.2</v>
      </c>
      <c r="F22" s="577" t="n">
        <v>122</v>
      </c>
      <c r="G22" s="577" t="n">
        <v>126.1</v>
      </c>
      <c r="H22" s="577" t="n">
        <v>93.9</v>
      </c>
      <c r="I22" s="577" t="n">
        <v>127.3</v>
      </c>
      <c r="J22" s="577" t="n">
        <v>129.4</v>
      </c>
      <c r="K22" s="577" t="n">
        <v>134.4</v>
      </c>
      <c r="L22" s="577" t="n">
        <v>139</v>
      </c>
      <c r="M22" s="577" t="n">
        <v>115.5</v>
      </c>
    </row>
    <row r="23" customFormat="false" ht="12.75" hidden="false" customHeight="false" outlineLevel="0" collapsed="false">
      <c r="B23" s="167" t="s">
        <v>698</v>
      </c>
      <c r="C23" s="577" t="n">
        <v>136.8</v>
      </c>
      <c r="D23" s="577" t="n">
        <v>147.7</v>
      </c>
      <c r="E23" s="577" t="n">
        <v>163.2</v>
      </c>
      <c r="F23" s="577" t="n">
        <v>134.8</v>
      </c>
      <c r="G23" s="577" t="n">
        <v>100.7</v>
      </c>
      <c r="H23" s="577" t="n">
        <v>111.6</v>
      </c>
      <c r="I23" s="577" t="n">
        <v>134.5</v>
      </c>
      <c r="J23" s="577" t="n">
        <v>135.8</v>
      </c>
      <c r="K23" s="577" t="n">
        <v>136.3</v>
      </c>
      <c r="L23" s="577" t="n">
        <v>148.3</v>
      </c>
      <c r="M23" s="577" t="n">
        <v>129</v>
      </c>
    </row>
    <row r="24" customFormat="false" ht="12.75" hidden="false" customHeight="false" outlineLevel="0" collapsed="false">
      <c r="B24" s="167" t="s">
        <v>699</v>
      </c>
      <c r="C24" s="577" t="n">
        <v>147.1</v>
      </c>
      <c r="D24" s="577" t="n">
        <v>147.6</v>
      </c>
      <c r="E24" s="577" t="n">
        <v>130.4</v>
      </c>
      <c r="F24" s="577" t="n">
        <v>133.9</v>
      </c>
      <c r="G24" s="577" t="n">
        <v>120.1</v>
      </c>
      <c r="H24" s="577" t="n">
        <v>96.2</v>
      </c>
      <c r="I24" s="577" t="n">
        <v>138.1</v>
      </c>
      <c r="J24" s="577" t="n">
        <v>135.5</v>
      </c>
      <c r="K24" s="577" t="n">
        <v>152.7</v>
      </c>
      <c r="L24" s="577" t="n">
        <v>150</v>
      </c>
      <c r="M24" s="577" t="n">
        <v>129.8</v>
      </c>
    </row>
    <row r="25" customFormat="false" ht="12.75" hidden="false" customHeight="false" outlineLevel="0" collapsed="false">
      <c r="B25" s="167" t="s">
        <v>700</v>
      </c>
      <c r="C25" s="577" t="n">
        <v>121.5</v>
      </c>
      <c r="D25" s="577" t="n">
        <v>119.9</v>
      </c>
      <c r="E25" s="577" t="n">
        <v>138.9</v>
      </c>
      <c r="F25" s="577" t="n">
        <v>113</v>
      </c>
      <c r="G25" s="577" t="n">
        <v>124.7</v>
      </c>
      <c r="H25" s="577" t="n">
        <v>112.1</v>
      </c>
      <c r="I25" s="577" t="n">
        <v>112.1</v>
      </c>
      <c r="J25" s="577" t="n">
        <v>108.7</v>
      </c>
      <c r="K25" s="577" t="n">
        <v>124.7</v>
      </c>
      <c r="L25" s="577" t="n">
        <v>125.7</v>
      </c>
      <c r="M25" s="577" t="n">
        <v>156</v>
      </c>
    </row>
    <row r="26" customFormat="false" ht="12.75" hidden="false" customHeight="false" outlineLevel="0" collapsed="false">
      <c r="A26" s="126" t="s">
        <v>654</v>
      </c>
      <c r="B26" s="167" t="s">
        <v>690</v>
      </c>
      <c r="C26" s="577" t="n">
        <v>115.5</v>
      </c>
      <c r="D26" s="577" t="n">
        <v>123</v>
      </c>
      <c r="E26" s="577" t="n">
        <v>98.7</v>
      </c>
      <c r="F26" s="577" t="n">
        <v>111.2</v>
      </c>
      <c r="G26" s="577" t="n">
        <v>136.5</v>
      </c>
      <c r="H26" s="577" t="n">
        <v>94.9</v>
      </c>
      <c r="I26" s="577" t="n">
        <v>121.7</v>
      </c>
      <c r="J26" s="577" t="n">
        <v>109.2</v>
      </c>
      <c r="K26" s="577" t="n">
        <v>115</v>
      </c>
      <c r="L26" s="577" t="n">
        <v>120.7</v>
      </c>
      <c r="M26" s="577" t="n">
        <v>82</v>
      </c>
    </row>
    <row r="27" customFormat="false" ht="12.75" hidden="false" customHeight="false" outlineLevel="0" collapsed="false">
      <c r="B27" s="167" t="s">
        <v>691</v>
      </c>
      <c r="C27" s="577" t="n">
        <v>111.7</v>
      </c>
      <c r="D27" s="577" t="n">
        <v>120.1</v>
      </c>
      <c r="E27" s="577" t="n">
        <v>115.8</v>
      </c>
      <c r="F27" s="577" t="n">
        <v>94.7</v>
      </c>
      <c r="G27" s="577" t="n">
        <v>139.9</v>
      </c>
      <c r="H27" s="577" t="n">
        <v>58.3</v>
      </c>
      <c r="I27" s="577" t="n">
        <v>122.1</v>
      </c>
      <c r="J27" s="577" t="n">
        <v>101.2</v>
      </c>
      <c r="K27" s="577" t="n">
        <v>109.5</v>
      </c>
      <c r="L27" s="577" t="n">
        <v>119.6</v>
      </c>
      <c r="M27" s="577" t="n">
        <v>122.7</v>
      </c>
    </row>
    <row r="28" customFormat="false" ht="12.75" hidden="false" customHeight="false" outlineLevel="0" collapsed="false">
      <c r="B28" s="167" t="s">
        <v>692</v>
      </c>
      <c r="C28" s="577" t="n">
        <v>120.4</v>
      </c>
      <c r="D28" s="577" t="n">
        <v>111.1</v>
      </c>
      <c r="E28" s="577" t="n">
        <v>132.9</v>
      </c>
      <c r="F28" s="577" t="n">
        <v>126.5</v>
      </c>
      <c r="G28" s="577" t="n">
        <v>126.8</v>
      </c>
      <c r="H28" s="577" t="n">
        <v>64.9</v>
      </c>
      <c r="I28" s="577" t="n">
        <v>128</v>
      </c>
      <c r="J28" s="577" t="n">
        <v>108.3</v>
      </c>
      <c r="K28" s="577" t="n">
        <v>119.7</v>
      </c>
      <c r="L28" s="577" t="n">
        <v>127.4</v>
      </c>
      <c r="M28" s="577" t="n">
        <v>127.1</v>
      </c>
    </row>
    <row r="29" customFormat="false" ht="12.75" hidden="false" customHeight="false" outlineLevel="0" collapsed="false">
      <c r="B29" s="167" t="s">
        <v>667</v>
      </c>
      <c r="C29" s="577" t="n">
        <v>112.9</v>
      </c>
      <c r="D29" s="577" t="n">
        <v>117.9</v>
      </c>
      <c r="E29" s="577" t="n">
        <v>135.5</v>
      </c>
      <c r="F29" s="577" t="n">
        <v>122.6</v>
      </c>
      <c r="G29" s="577" t="n">
        <v>98.3</v>
      </c>
      <c r="H29" s="577" t="n">
        <v>73.8</v>
      </c>
      <c r="I29" s="577" t="n">
        <v>116.4</v>
      </c>
      <c r="J29" s="577" t="n">
        <v>110.3</v>
      </c>
      <c r="K29" s="577" t="n">
        <v>111.1</v>
      </c>
      <c r="L29" s="577" t="n">
        <v>123.9</v>
      </c>
      <c r="M29" s="577" t="n">
        <v>93.9</v>
      </c>
    </row>
    <row r="30" customFormat="false" ht="12.75" hidden="false" customHeight="false" outlineLevel="0" collapsed="false">
      <c r="B30" s="167" t="s">
        <v>693</v>
      </c>
      <c r="C30" s="577" t="n">
        <v>115.9</v>
      </c>
      <c r="D30" s="577" t="n">
        <v>116.6</v>
      </c>
      <c r="E30" s="577" t="n">
        <v>136.7</v>
      </c>
      <c r="F30" s="577" t="n">
        <v>113.1</v>
      </c>
      <c r="G30" s="577" t="n">
        <v>108.3</v>
      </c>
      <c r="H30" s="577" t="n">
        <v>70.4</v>
      </c>
      <c r="I30" s="577" t="n">
        <v>118.6</v>
      </c>
      <c r="J30" s="577" t="n">
        <v>107.8</v>
      </c>
      <c r="K30" s="577" t="n">
        <v>116.1</v>
      </c>
      <c r="L30" s="577" t="n">
        <v>123.2</v>
      </c>
      <c r="M30" s="577" t="n">
        <v>109.2</v>
      </c>
    </row>
    <row r="31" customFormat="false" ht="12.75" hidden="false" customHeight="false" outlineLevel="0" collapsed="false">
      <c r="B31" s="167" t="s">
        <v>694</v>
      </c>
      <c r="C31" s="577" t="n">
        <v>121.2</v>
      </c>
      <c r="D31" s="577" t="n">
        <v>118</v>
      </c>
      <c r="E31" s="577" t="n">
        <v>125.2</v>
      </c>
      <c r="F31" s="577" t="n">
        <v>125.1</v>
      </c>
      <c r="G31" s="577" t="n">
        <v>119</v>
      </c>
      <c r="H31" s="577" t="n">
        <v>74.8</v>
      </c>
      <c r="I31" s="577" t="n">
        <v>122.3</v>
      </c>
      <c r="J31" s="577" t="n">
        <v>112.8</v>
      </c>
      <c r="K31" s="577" t="n">
        <v>123.2</v>
      </c>
      <c r="L31" s="577" t="n">
        <v>122</v>
      </c>
      <c r="M31" s="577" t="n">
        <v>99.4</v>
      </c>
    </row>
    <row r="32" customFormat="false" ht="12.75" hidden="false" customHeight="false" outlineLevel="0" collapsed="false">
      <c r="B32" s="167" t="s">
        <v>695</v>
      </c>
      <c r="C32" s="577" t="n">
        <v>125.8</v>
      </c>
      <c r="D32" s="577" t="n">
        <v>116.1</v>
      </c>
      <c r="E32" s="577" t="n">
        <v>127.8</v>
      </c>
      <c r="F32" s="577" t="n">
        <v>120.6</v>
      </c>
      <c r="G32" s="577" t="n">
        <v>119.6</v>
      </c>
      <c r="H32" s="577" t="n">
        <v>82.1</v>
      </c>
      <c r="I32" s="577" t="n">
        <v>130.5</v>
      </c>
      <c r="J32" s="577" t="n">
        <v>119.8</v>
      </c>
      <c r="K32" s="577" t="n">
        <v>126.7</v>
      </c>
      <c r="L32" s="577" t="n">
        <v>131.1</v>
      </c>
      <c r="M32" s="577" t="n">
        <v>86.2</v>
      </c>
    </row>
    <row r="33" customFormat="false" ht="12.75" hidden="false" customHeight="false" outlineLevel="0" collapsed="false">
      <c r="B33" s="167" t="s">
        <v>696</v>
      </c>
      <c r="C33" s="577" t="n">
        <v>129.2</v>
      </c>
      <c r="D33" s="577" t="n">
        <v>128.7</v>
      </c>
      <c r="E33" s="577" t="n">
        <v>163.2</v>
      </c>
      <c r="F33" s="577" t="n">
        <v>126</v>
      </c>
      <c r="G33" s="577" t="n">
        <v>81.2</v>
      </c>
      <c r="H33" s="577" t="n">
        <v>87.7</v>
      </c>
      <c r="I33" s="577" t="n">
        <v>139.9</v>
      </c>
      <c r="J33" s="577" t="n">
        <v>122.8</v>
      </c>
      <c r="K33" s="577" t="n">
        <v>126.3</v>
      </c>
      <c r="L33" s="577" t="n">
        <v>148.4</v>
      </c>
      <c r="M33" s="577" t="n">
        <v>109.7</v>
      </c>
    </row>
    <row r="34" customFormat="false" ht="12.75" hidden="false" customHeight="false" outlineLevel="0" collapsed="false">
      <c r="B34" s="167" t="s">
        <v>697</v>
      </c>
      <c r="C34" s="577" t="n">
        <v>126.1</v>
      </c>
      <c r="D34" s="577" t="n">
        <v>135.2</v>
      </c>
      <c r="E34" s="577" t="n">
        <v>164.6</v>
      </c>
      <c r="F34" s="577" t="n">
        <v>121.2</v>
      </c>
      <c r="G34" s="577" t="n">
        <v>122.3</v>
      </c>
      <c r="H34" s="577" t="n">
        <v>80.3</v>
      </c>
      <c r="I34" s="577" t="n">
        <v>129.5</v>
      </c>
      <c r="J34" s="577" t="n">
        <v>109.2</v>
      </c>
      <c r="K34" s="577" t="n">
        <v>126.7</v>
      </c>
      <c r="L34" s="577" t="n">
        <v>142.5</v>
      </c>
      <c r="M34" s="577" t="n">
        <v>92.4</v>
      </c>
    </row>
    <row r="35" customFormat="false" ht="12.75" hidden="false" customHeight="false" outlineLevel="0" collapsed="false">
      <c r="B35" s="167" t="s">
        <v>698</v>
      </c>
      <c r="C35" s="577" t="n">
        <v>135.3</v>
      </c>
      <c r="D35" s="577" t="n">
        <v>128.8</v>
      </c>
      <c r="E35" s="577" t="n">
        <v>153.4</v>
      </c>
      <c r="F35" s="577" t="n">
        <v>131.9</v>
      </c>
      <c r="G35" s="577" t="n">
        <v>118.4</v>
      </c>
      <c r="H35" s="577" t="n">
        <v>91.9</v>
      </c>
      <c r="I35" s="577" t="n">
        <v>143</v>
      </c>
      <c r="J35" s="577" t="n">
        <v>118.4</v>
      </c>
      <c r="K35" s="577" t="n">
        <v>137</v>
      </c>
      <c r="L35" s="577" t="n">
        <v>141.9</v>
      </c>
      <c r="M35" s="577" t="n">
        <v>115.2</v>
      </c>
    </row>
    <row r="36" customFormat="false" ht="12.75" hidden="false" customHeight="false" outlineLevel="0" collapsed="false">
      <c r="B36" s="167" t="s">
        <v>699</v>
      </c>
      <c r="C36" s="577" t="n">
        <v>134.4</v>
      </c>
      <c r="D36" s="577" t="n">
        <v>142.2</v>
      </c>
      <c r="E36" s="577" t="n">
        <v>153.1</v>
      </c>
      <c r="F36" s="577" t="n">
        <v>126.1</v>
      </c>
      <c r="G36" s="577" t="n">
        <v>128.7</v>
      </c>
      <c r="H36" s="577" t="n">
        <v>95.6</v>
      </c>
      <c r="I36" s="577" t="n">
        <v>140.8</v>
      </c>
      <c r="J36" s="577" t="n">
        <v>121.7</v>
      </c>
      <c r="K36" s="577" t="n">
        <v>133.7</v>
      </c>
      <c r="L36" s="577" t="n">
        <v>150.7</v>
      </c>
      <c r="M36" s="577" t="n">
        <v>104.3</v>
      </c>
    </row>
    <row r="37" customFormat="false" ht="12.75" hidden="false" customHeight="false" outlineLevel="0" collapsed="false">
      <c r="B37" s="167" t="s">
        <v>700</v>
      </c>
      <c r="C37" s="577" t="n">
        <v>114</v>
      </c>
      <c r="D37" s="577" t="n">
        <v>119.9</v>
      </c>
      <c r="E37" s="577" t="n">
        <v>99.1</v>
      </c>
      <c r="F37" s="577" t="n">
        <v>109.9</v>
      </c>
      <c r="G37" s="577" t="n">
        <v>166.9</v>
      </c>
      <c r="H37" s="577" t="n">
        <v>63.1</v>
      </c>
      <c r="I37" s="577" t="n">
        <v>104.2</v>
      </c>
      <c r="J37" s="577" t="n">
        <v>98.2</v>
      </c>
      <c r="K37" s="577" t="n">
        <v>115.9</v>
      </c>
      <c r="L37" s="577" t="n">
        <v>131.4</v>
      </c>
      <c r="M37" s="577" t="n">
        <v>105.1</v>
      </c>
    </row>
    <row r="38" customFormat="false" ht="12.75" hidden="false" customHeight="false" outlineLevel="0" collapsed="false">
      <c r="A38" s="126" t="s">
        <v>655</v>
      </c>
      <c r="B38" s="167" t="s">
        <v>690</v>
      </c>
      <c r="C38" s="577" t="n">
        <v>128.6</v>
      </c>
      <c r="D38" s="577" t="n">
        <v>124.6</v>
      </c>
      <c r="E38" s="577" t="n">
        <v>159</v>
      </c>
      <c r="F38" s="577" t="n">
        <v>145.4</v>
      </c>
      <c r="G38" s="577" t="n">
        <v>158.1</v>
      </c>
      <c r="H38" s="577" t="n">
        <v>90.8</v>
      </c>
      <c r="I38" s="577" t="n">
        <v>150</v>
      </c>
      <c r="J38" s="577" t="n">
        <v>116.3</v>
      </c>
      <c r="K38" s="577" t="n">
        <v>124.2</v>
      </c>
      <c r="L38" s="577" t="n">
        <v>139.3</v>
      </c>
      <c r="M38" s="577" t="n">
        <v>90.8</v>
      </c>
    </row>
    <row r="39" customFormat="false" ht="12.75" hidden="false" customHeight="false" outlineLevel="0" collapsed="false">
      <c r="B39" s="167" t="s">
        <v>691</v>
      </c>
      <c r="C39" s="577" t="n">
        <v>131.1</v>
      </c>
      <c r="D39" s="577" t="n">
        <v>124.3</v>
      </c>
      <c r="E39" s="577" t="n">
        <v>154.9</v>
      </c>
      <c r="F39" s="577" t="n">
        <v>122</v>
      </c>
      <c r="G39" s="577" t="n">
        <v>111.3</v>
      </c>
      <c r="H39" s="577" t="n">
        <v>86.6</v>
      </c>
      <c r="I39" s="577" t="n">
        <v>135.8</v>
      </c>
      <c r="J39" s="577" t="n">
        <v>111.5</v>
      </c>
      <c r="K39" s="577" t="n">
        <v>128.3</v>
      </c>
      <c r="L39" s="577" t="n">
        <v>145.4</v>
      </c>
      <c r="M39" s="577" t="n">
        <v>292.1</v>
      </c>
    </row>
    <row r="40" customFormat="false" ht="12.75" hidden="false" customHeight="false" outlineLevel="0" collapsed="false">
      <c r="B40" s="167" t="s">
        <v>692</v>
      </c>
      <c r="C40" s="577" t="n">
        <v>125</v>
      </c>
      <c r="D40" s="577" t="n">
        <v>118.3</v>
      </c>
      <c r="E40" s="577" t="n">
        <v>151.2</v>
      </c>
      <c r="F40" s="577" t="n">
        <v>126.8</v>
      </c>
      <c r="G40" s="577" t="n">
        <v>151.6</v>
      </c>
      <c r="H40" s="577" t="n">
        <v>69.8</v>
      </c>
      <c r="I40" s="577" t="n">
        <v>139.9</v>
      </c>
      <c r="J40" s="577" t="n">
        <v>107.7</v>
      </c>
      <c r="K40" s="577" t="n">
        <v>123.1</v>
      </c>
      <c r="L40" s="577" t="n">
        <v>136.1</v>
      </c>
      <c r="M40" s="577" t="n">
        <v>106.6</v>
      </c>
    </row>
    <row r="41" customFormat="false" ht="12.75" hidden="false" customHeight="false" outlineLevel="0" collapsed="false">
      <c r="B41" s="167" t="s">
        <v>667</v>
      </c>
      <c r="C41" s="577" t="n">
        <v>137.1</v>
      </c>
      <c r="D41" s="577" t="n">
        <v>159.1</v>
      </c>
      <c r="E41" s="577" t="n">
        <v>172.4</v>
      </c>
      <c r="F41" s="577" t="n">
        <v>139.1</v>
      </c>
      <c r="G41" s="577" t="n">
        <v>116.7</v>
      </c>
      <c r="H41" s="577" t="n">
        <v>101.3</v>
      </c>
      <c r="I41" s="577" t="n">
        <v>143.6</v>
      </c>
      <c r="J41" s="577" t="n">
        <v>127.3</v>
      </c>
      <c r="K41" s="577" t="n">
        <v>136.9</v>
      </c>
      <c r="L41" s="577" t="n">
        <v>143</v>
      </c>
      <c r="M41" s="577" t="n">
        <v>110</v>
      </c>
    </row>
    <row r="42" customFormat="false" ht="12.75" hidden="false" customHeight="false" outlineLevel="0" collapsed="false">
      <c r="B42" s="167" t="s">
        <v>693</v>
      </c>
      <c r="C42" s="577" t="n">
        <v>121.9</v>
      </c>
      <c r="D42" s="577" t="n">
        <v>146.5</v>
      </c>
      <c r="E42" s="577" t="n">
        <v>170.3</v>
      </c>
      <c r="F42" s="577" t="n">
        <v>136.4</v>
      </c>
      <c r="G42" s="577" t="n">
        <v>88.2</v>
      </c>
      <c r="H42" s="577" t="n">
        <v>87.8</v>
      </c>
      <c r="I42" s="577" t="n">
        <v>131.7</v>
      </c>
      <c r="J42" s="577" t="n">
        <v>111.2</v>
      </c>
      <c r="K42" s="577" t="n">
        <v>121.3</v>
      </c>
      <c r="L42" s="577" t="n">
        <v>123.4</v>
      </c>
      <c r="M42" s="577" t="n">
        <v>110.7</v>
      </c>
    </row>
    <row r="43" customFormat="false" ht="12.75" hidden="false" customHeight="false" outlineLevel="0" collapsed="false">
      <c r="B43" s="167" t="s">
        <v>694</v>
      </c>
      <c r="C43" s="577" t="n">
        <v>137.7</v>
      </c>
      <c r="D43" s="577" t="n">
        <v>143.1</v>
      </c>
      <c r="E43" s="577" t="n">
        <v>184.1</v>
      </c>
      <c r="F43" s="577" t="n">
        <v>138.2</v>
      </c>
      <c r="G43" s="577" t="n">
        <v>100.4</v>
      </c>
      <c r="H43" s="577" t="n">
        <v>97.9</v>
      </c>
      <c r="I43" s="577" t="n">
        <v>162.2</v>
      </c>
      <c r="J43" s="577" t="n">
        <v>123.8</v>
      </c>
      <c r="K43" s="577" t="n">
        <v>135.8</v>
      </c>
      <c r="L43" s="577" t="n">
        <v>140</v>
      </c>
      <c r="M43" s="577" t="n">
        <v>95.2</v>
      </c>
    </row>
    <row r="44" customFormat="false" ht="12.75" hidden="false" customHeight="false" outlineLevel="0" collapsed="false">
      <c r="B44" s="167" t="s">
        <v>695</v>
      </c>
      <c r="C44" s="577" t="n">
        <v>138</v>
      </c>
      <c r="D44" s="577" t="n">
        <v>140.1</v>
      </c>
      <c r="E44" s="577" t="n">
        <v>168.1</v>
      </c>
      <c r="F44" s="577" t="n">
        <v>128.5</v>
      </c>
      <c r="G44" s="577" t="n">
        <v>99</v>
      </c>
      <c r="H44" s="577" t="n">
        <v>134.5</v>
      </c>
      <c r="I44" s="577" t="n">
        <v>150.6</v>
      </c>
      <c r="J44" s="577" t="n">
        <v>123.8</v>
      </c>
      <c r="K44" s="577" t="n">
        <v>136.1</v>
      </c>
      <c r="L44" s="577" t="n">
        <v>151.9</v>
      </c>
      <c r="M44" s="577" t="n">
        <v>154.5</v>
      </c>
    </row>
    <row r="45" customFormat="false" ht="12.75" hidden="false" customHeight="false" outlineLevel="0" collapsed="false">
      <c r="B45" s="167" t="s">
        <v>696</v>
      </c>
      <c r="C45" s="577" t="n">
        <v>121.6</v>
      </c>
      <c r="D45" s="577" t="n">
        <v>135.3</v>
      </c>
      <c r="E45" s="577" t="n">
        <v>154.8</v>
      </c>
      <c r="F45" s="577" t="n">
        <v>112.5</v>
      </c>
      <c r="G45" s="577" t="n">
        <v>94.2</v>
      </c>
      <c r="H45" s="577" t="n">
        <v>91</v>
      </c>
      <c r="I45" s="577" t="n">
        <v>147.5</v>
      </c>
      <c r="J45" s="577" t="n">
        <v>113.5</v>
      </c>
      <c r="K45" s="577" t="n">
        <v>114.8</v>
      </c>
      <c r="L45" s="577" t="n">
        <v>139.7</v>
      </c>
      <c r="M45" s="577" t="n">
        <v>106.1</v>
      </c>
    </row>
    <row r="46" customFormat="false" ht="12.75" hidden="false" customHeight="false" outlineLevel="0" collapsed="false">
      <c r="B46" s="167" t="s">
        <v>697</v>
      </c>
      <c r="C46" s="577" t="n">
        <v>136</v>
      </c>
      <c r="D46" s="577" t="n">
        <v>163.4</v>
      </c>
      <c r="E46" s="577" t="n">
        <v>182.2</v>
      </c>
      <c r="F46" s="577" t="n">
        <v>123</v>
      </c>
      <c r="G46" s="577" t="n">
        <v>96.9</v>
      </c>
      <c r="H46" s="577" t="n">
        <v>67.5</v>
      </c>
      <c r="I46" s="577" t="n">
        <v>140</v>
      </c>
      <c r="J46" s="577" t="n">
        <v>118.9</v>
      </c>
      <c r="K46" s="577" t="n">
        <v>135.2</v>
      </c>
      <c r="L46" s="577" t="n">
        <v>162.5</v>
      </c>
      <c r="M46" s="577" t="n">
        <v>103</v>
      </c>
    </row>
    <row r="47" customFormat="false" ht="12.75" hidden="false" customHeight="false" outlineLevel="0" collapsed="false">
      <c r="B47" s="167" t="s">
        <v>698</v>
      </c>
      <c r="C47" s="577" t="n">
        <v>139.4</v>
      </c>
      <c r="D47" s="577" t="n">
        <v>184.6</v>
      </c>
      <c r="E47" s="577" t="n">
        <v>174.9</v>
      </c>
      <c r="F47" s="577" t="n">
        <v>112.2</v>
      </c>
      <c r="G47" s="577" t="n">
        <v>115.3</v>
      </c>
      <c r="H47" s="577" t="n">
        <v>110.4</v>
      </c>
      <c r="I47" s="577" t="n">
        <v>146.5</v>
      </c>
      <c r="J47" s="577" t="n">
        <v>121.9</v>
      </c>
      <c r="K47" s="577" t="n">
        <v>138.2</v>
      </c>
      <c r="L47" s="577" t="n">
        <v>158.5</v>
      </c>
      <c r="M47" s="577" t="n">
        <v>129.7</v>
      </c>
    </row>
    <row r="48" customFormat="false" ht="12.75" hidden="false" customHeight="false" outlineLevel="0" collapsed="false">
      <c r="B48" s="167" t="s">
        <v>699</v>
      </c>
      <c r="C48" s="577" t="n">
        <v>119.5</v>
      </c>
      <c r="D48" s="577" t="n">
        <v>164.2</v>
      </c>
      <c r="E48" s="577" t="n">
        <v>148.1</v>
      </c>
      <c r="F48" s="577" t="n">
        <v>91.5</v>
      </c>
      <c r="G48" s="577" t="n">
        <v>137.8</v>
      </c>
      <c r="H48" s="577" t="n">
        <v>75</v>
      </c>
      <c r="I48" s="577" t="n">
        <v>117.9</v>
      </c>
      <c r="J48" s="577" t="n">
        <v>104</v>
      </c>
      <c r="K48" s="577" t="n">
        <v>118.1</v>
      </c>
      <c r="L48" s="577" t="n">
        <v>143.4</v>
      </c>
      <c r="M48" s="577" t="n">
        <v>117.1</v>
      </c>
    </row>
    <row r="49" customFormat="false" ht="12.75" hidden="false" customHeight="false" outlineLevel="0" collapsed="false">
      <c r="B49" s="167" t="s">
        <v>700</v>
      </c>
      <c r="C49" s="577" t="n">
        <v>108.6</v>
      </c>
      <c r="D49" s="577" t="n">
        <v>138.1</v>
      </c>
      <c r="E49" s="577" t="n">
        <v>123.8</v>
      </c>
      <c r="F49" s="577" t="n">
        <v>84.7</v>
      </c>
      <c r="G49" s="577" t="n">
        <v>132.8</v>
      </c>
      <c r="H49" s="577" t="n">
        <v>96.1</v>
      </c>
      <c r="I49" s="577" t="n">
        <v>102.4</v>
      </c>
      <c r="J49" s="577" t="n">
        <v>89.3</v>
      </c>
      <c r="K49" s="577" t="n">
        <v>109.3</v>
      </c>
      <c r="L49" s="577" t="n">
        <v>128.6</v>
      </c>
      <c r="M49" s="577" t="n">
        <v>129.8</v>
      </c>
    </row>
    <row r="50" customFormat="false" ht="12.75" hidden="false" customHeight="false" outlineLevel="0" collapsed="false">
      <c r="A50" s="126" t="s">
        <v>656</v>
      </c>
      <c r="B50" s="167" t="s">
        <v>690</v>
      </c>
      <c r="C50" s="577" t="n">
        <v>93.2</v>
      </c>
      <c r="D50" s="577" t="n">
        <v>131</v>
      </c>
      <c r="E50" s="577" t="n">
        <v>156.7</v>
      </c>
      <c r="F50" s="577" t="n">
        <v>79.3</v>
      </c>
      <c r="G50" s="577" t="n">
        <v>131</v>
      </c>
      <c r="H50" s="577" t="n">
        <v>94.8</v>
      </c>
      <c r="I50" s="577" t="n">
        <v>100.2</v>
      </c>
      <c r="J50" s="577" t="n">
        <v>83.6</v>
      </c>
      <c r="K50" s="577" t="n">
        <v>87.8</v>
      </c>
      <c r="L50" s="577" t="n">
        <v>114</v>
      </c>
      <c r="M50" s="577" t="n">
        <v>103.2</v>
      </c>
    </row>
    <row r="51" customFormat="false" ht="12.75" hidden="false" customHeight="false" outlineLevel="0" collapsed="false">
      <c r="B51" s="167" t="s">
        <v>691</v>
      </c>
      <c r="C51" s="577" t="n">
        <v>96.6</v>
      </c>
      <c r="D51" s="577" t="n">
        <v>129.2</v>
      </c>
      <c r="E51" s="577" t="n">
        <v>139.2</v>
      </c>
      <c r="F51" s="577" t="n">
        <v>92.4</v>
      </c>
      <c r="G51" s="577" t="n">
        <v>115.9</v>
      </c>
      <c r="H51" s="577" t="n">
        <v>81.9</v>
      </c>
      <c r="I51" s="577" t="n">
        <v>112.1</v>
      </c>
      <c r="J51" s="577" t="n">
        <v>82.5</v>
      </c>
      <c r="K51" s="577" t="n">
        <v>90.9</v>
      </c>
      <c r="L51" s="577" t="n">
        <v>115.1</v>
      </c>
      <c r="M51" s="577" t="n">
        <v>108.6</v>
      </c>
    </row>
    <row r="52" customFormat="false" ht="12.75" hidden="false" customHeight="false" outlineLevel="0" collapsed="false">
      <c r="B52" s="167" t="s">
        <v>692</v>
      </c>
      <c r="C52" s="577" t="n">
        <v>107.2</v>
      </c>
      <c r="D52" s="577" t="n">
        <v>150.3</v>
      </c>
      <c r="E52" s="577" t="n">
        <v>153.5</v>
      </c>
      <c r="F52" s="577" t="n">
        <v>128.3</v>
      </c>
      <c r="G52" s="577" t="n">
        <v>85.5</v>
      </c>
      <c r="H52" s="577" t="n">
        <v>125.4</v>
      </c>
      <c r="I52" s="577" t="n">
        <v>136.4</v>
      </c>
      <c r="J52" s="577" t="n">
        <v>95.3</v>
      </c>
      <c r="K52" s="577" t="n">
        <v>97.7</v>
      </c>
      <c r="L52" s="577" t="n">
        <v>126.6</v>
      </c>
      <c r="M52" s="577" t="n">
        <v>123.9</v>
      </c>
    </row>
    <row r="53" customFormat="false" ht="12.75" hidden="false" customHeight="false" outlineLevel="0" collapsed="false">
      <c r="B53" s="167" t="s">
        <v>667</v>
      </c>
      <c r="C53" s="577" t="n">
        <v>100</v>
      </c>
      <c r="D53" s="577" t="n">
        <v>134.9</v>
      </c>
      <c r="E53" s="577" t="n">
        <v>138.9</v>
      </c>
      <c r="F53" s="577" t="n">
        <v>125.6</v>
      </c>
      <c r="G53" s="577" t="n">
        <v>70.9</v>
      </c>
      <c r="H53" s="577" t="n">
        <v>85.8</v>
      </c>
      <c r="I53" s="577" t="n">
        <v>142.2</v>
      </c>
      <c r="J53" s="577" t="n">
        <v>87.8</v>
      </c>
      <c r="K53" s="577" t="n">
        <v>89.1</v>
      </c>
      <c r="L53" s="577" t="n">
        <v>114.8</v>
      </c>
      <c r="M53" s="577" t="n">
        <v>104.5</v>
      </c>
    </row>
    <row r="54" customFormat="false" ht="12.75" hidden="false" customHeight="false" outlineLevel="0" collapsed="false">
      <c r="B54" s="167" t="s">
        <v>693</v>
      </c>
      <c r="C54" s="577" t="n">
        <v>94.6</v>
      </c>
      <c r="D54" s="577" t="n">
        <v>135</v>
      </c>
      <c r="E54" s="577" t="n">
        <v>177.2</v>
      </c>
      <c r="F54" s="577" t="n">
        <v>134.1</v>
      </c>
      <c r="G54" s="577" t="n">
        <v>70.1</v>
      </c>
      <c r="H54" s="577" t="n">
        <v>115.2</v>
      </c>
      <c r="I54" s="577" t="n">
        <v>121.6</v>
      </c>
      <c r="J54" s="577" t="n">
        <v>89.4</v>
      </c>
      <c r="K54" s="577" t="n">
        <v>85.5</v>
      </c>
      <c r="L54" s="577" t="n">
        <v>104</v>
      </c>
      <c r="M54" s="577" t="n">
        <v>106.5</v>
      </c>
    </row>
    <row r="55" customFormat="false" ht="12.75" hidden="false" customHeight="false" outlineLevel="0" collapsed="false">
      <c r="B55" s="167" t="s">
        <v>694</v>
      </c>
      <c r="C55" s="577" t="n">
        <v>106.4</v>
      </c>
      <c r="D55" s="577" t="n">
        <v>158.7</v>
      </c>
      <c r="E55" s="577" t="n">
        <v>136</v>
      </c>
      <c r="F55" s="577" t="n">
        <v>130</v>
      </c>
      <c r="G55" s="577" t="n">
        <v>87.8</v>
      </c>
      <c r="H55" s="577" t="n">
        <v>176.7</v>
      </c>
      <c r="I55" s="577" t="n">
        <v>129.8</v>
      </c>
      <c r="J55" s="577" t="n">
        <v>98.9</v>
      </c>
      <c r="K55" s="577" t="n">
        <v>98.4</v>
      </c>
      <c r="L55" s="577" t="n">
        <v>115.3</v>
      </c>
      <c r="M55" s="577" t="n">
        <v>140.9</v>
      </c>
    </row>
    <row r="56" customFormat="false" ht="12.75" hidden="false" customHeight="false" outlineLevel="0" collapsed="false">
      <c r="B56" s="167" t="s">
        <v>695</v>
      </c>
      <c r="C56" s="577" t="n">
        <v>119.3</v>
      </c>
      <c r="D56" s="577" t="n">
        <v>179.2</v>
      </c>
      <c r="E56" s="577" t="n">
        <v>194.5</v>
      </c>
      <c r="F56" s="577" t="n">
        <v>152.3</v>
      </c>
      <c r="G56" s="577" t="n">
        <v>130.3</v>
      </c>
      <c r="H56" s="577" t="n">
        <v>103.9</v>
      </c>
      <c r="I56" s="577" t="n">
        <v>144.6</v>
      </c>
      <c r="J56" s="577" t="n">
        <v>116.1</v>
      </c>
      <c r="K56" s="577" t="n">
        <v>107.3</v>
      </c>
      <c r="L56" s="577" t="n">
        <v>139.9</v>
      </c>
      <c r="M56" s="577" t="n">
        <v>125.4</v>
      </c>
    </row>
    <row r="57" customFormat="false" ht="12.75" hidden="false" customHeight="false" outlineLevel="0" collapsed="false">
      <c r="B57" s="167" t="s">
        <v>696</v>
      </c>
      <c r="C57" s="577" t="n">
        <v>100.5</v>
      </c>
      <c r="D57" s="577" t="n">
        <v>142.6</v>
      </c>
      <c r="E57" s="577" t="n">
        <v>162.3</v>
      </c>
      <c r="F57" s="577" t="n">
        <v>140.5</v>
      </c>
      <c r="G57" s="577" t="n">
        <v>97.8</v>
      </c>
      <c r="H57" s="577" t="n">
        <v>113.9</v>
      </c>
      <c r="I57" s="577" t="n">
        <v>129</v>
      </c>
      <c r="J57" s="577" t="n">
        <v>96</v>
      </c>
      <c r="K57" s="577" t="n">
        <v>89.2</v>
      </c>
      <c r="L57" s="577" t="n">
        <v>118.3</v>
      </c>
      <c r="M57" s="577" t="n">
        <v>112.4</v>
      </c>
    </row>
    <row r="58" customFormat="false" ht="12.75" hidden="false" customHeight="false" outlineLevel="0" collapsed="false">
      <c r="B58" s="167" t="s">
        <v>697</v>
      </c>
      <c r="C58" s="577" t="n">
        <v>107.9</v>
      </c>
      <c r="D58" s="577" t="n">
        <v>156.9</v>
      </c>
      <c r="E58" s="577" t="n">
        <v>149.7</v>
      </c>
      <c r="F58" s="577" t="n">
        <v>144</v>
      </c>
      <c r="G58" s="577" t="n">
        <v>80.1</v>
      </c>
      <c r="H58" s="577" t="n">
        <v>86.3</v>
      </c>
      <c r="I58" s="577" t="n">
        <v>121.4</v>
      </c>
      <c r="J58" s="577" t="n">
        <v>101.8</v>
      </c>
      <c r="K58" s="577" t="n">
        <v>100.6</v>
      </c>
      <c r="L58" s="577" t="n">
        <v>126.1</v>
      </c>
      <c r="M58" s="577" t="n">
        <v>140.8</v>
      </c>
    </row>
    <row r="59" customFormat="false" ht="12.75" hidden="false" customHeight="false" outlineLevel="0" collapsed="false">
      <c r="B59" s="167" t="s">
        <v>698</v>
      </c>
      <c r="C59" s="577" t="n">
        <v>114.4</v>
      </c>
      <c r="D59" s="577" t="n">
        <v>149.1</v>
      </c>
      <c r="E59" s="577" t="n">
        <v>161.8</v>
      </c>
      <c r="F59" s="577" t="n">
        <v>142.6</v>
      </c>
      <c r="G59" s="577" t="n">
        <v>111.7</v>
      </c>
      <c r="H59" s="577" t="n">
        <v>88.3</v>
      </c>
      <c r="I59" s="577" t="n">
        <v>139.2</v>
      </c>
      <c r="J59" s="577" t="n">
        <v>104.2</v>
      </c>
      <c r="K59" s="577" t="n">
        <v>104.3</v>
      </c>
      <c r="L59" s="577" t="n">
        <v>132.5</v>
      </c>
      <c r="M59" s="577" t="n">
        <v>180</v>
      </c>
    </row>
    <row r="60" customFormat="false" ht="12.75" hidden="false" customHeight="false" outlineLevel="0" collapsed="false">
      <c r="B60" s="167" t="s">
        <v>699</v>
      </c>
      <c r="C60" s="577" t="n">
        <v>122.7</v>
      </c>
      <c r="D60" s="577" t="n">
        <v>149.3</v>
      </c>
      <c r="E60" s="577" t="n">
        <v>167</v>
      </c>
      <c r="F60" s="577" t="n">
        <v>143.2</v>
      </c>
      <c r="G60" s="577" t="n">
        <v>128.9</v>
      </c>
      <c r="H60" s="577" t="n">
        <v>107.8</v>
      </c>
      <c r="I60" s="577" t="n">
        <v>146.4</v>
      </c>
      <c r="J60" s="577" t="n">
        <v>104.8</v>
      </c>
      <c r="K60" s="577" t="n">
        <v>116.9</v>
      </c>
      <c r="L60" s="577" t="n">
        <v>130.8</v>
      </c>
      <c r="M60" s="577" t="n">
        <v>157.2</v>
      </c>
    </row>
    <row r="61" customFormat="false" ht="12.75" hidden="false" customHeight="false" outlineLevel="0" collapsed="false">
      <c r="B61" s="167" t="s">
        <v>700</v>
      </c>
      <c r="C61" s="577" t="n">
        <v>114.1</v>
      </c>
      <c r="D61" s="577" t="n">
        <v>147.5</v>
      </c>
      <c r="E61" s="577" t="n">
        <v>145.9</v>
      </c>
      <c r="F61" s="577" t="n">
        <v>120.6</v>
      </c>
      <c r="G61" s="577" t="n">
        <v>112.1</v>
      </c>
      <c r="H61" s="577" t="n">
        <v>161.8</v>
      </c>
      <c r="I61" s="577" t="n">
        <v>122.5</v>
      </c>
      <c r="J61" s="577" t="n">
        <v>96.8</v>
      </c>
      <c r="K61" s="577" t="n">
        <v>112.2</v>
      </c>
      <c r="L61" s="577" t="n">
        <v>122.9</v>
      </c>
      <c r="M61" s="577" t="n">
        <v>14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84</v>
      </c>
      <c r="B1" s="107"/>
      <c r="C1" s="107"/>
      <c r="D1" s="107"/>
      <c r="E1" s="107"/>
      <c r="F1" s="107"/>
      <c r="G1" s="107"/>
      <c r="H1" s="107"/>
      <c r="I1" s="107"/>
      <c r="J1" s="107"/>
      <c r="K1" s="107"/>
      <c r="L1" s="107"/>
      <c r="M1" s="107"/>
    </row>
    <row r="2" s="26" customFormat="true" ht="20.1" hidden="false" customHeight="true" outlineLevel="0" collapsed="false">
      <c r="A2" s="218" t="s">
        <v>1989</v>
      </c>
      <c r="B2" s="218"/>
      <c r="C2" s="218"/>
      <c r="D2" s="218"/>
      <c r="E2" s="218"/>
      <c r="F2" s="218"/>
      <c r="G2" s="218"/>
      <c r="H2" s="218"/>
      <c r="I2" s="218"/>
      <c r="J2" s="218"/>
      <c r="K2" s="218"/>
      <c r="L2" s="218"/>
      <c r="M2" s="218"/>
    </row>
    <row r="3" s="26" customFormat="true" ht="20.1" hidden="false" customHeight="true" outlineLevel="0" collapsed="false">
      <c r="A3" s="560" t="s">
        <v>1990</v>
      </c>
      <c r="B3" s="560"/>
      <c r="C3" s="560"/>
      <c r="D3" s="560"/>
      <c r="E3" s="560"/>
      <c r="F3" s="560"/>
      <c r="G3" s="560"/>
      <c r="H3" s="560"/>
      <c r="I3" s="560"/>
      <c r="J3" s="560"/>
      <c r="K3" s="560"/>
      <c r="L3" s="560"/>
      <c r="M3" s="560"/>
    </row>
    <row r="4" s="26" customFormat="true" ht="20.25" hidden="false" customHeight="true" outlineLevel="0" collapsed="false">
      <c r="A4" s="108"/>
      <c r="B4" s="108"/>
      <c r="C4" s="108"/>
      <c r="D4" s="108"/>
      <c r="E4" s="108"/>
      <c r="F4" s="108"/>
      <c r="G4" s="108"/>
      <c r="H4" s="108"/>
      <c r="I4" s="108"/>
      <c r="J4" s="108"/>
      <c r="K4" s="108"/>
      <c r="L4" s="108"/>
      <c r="M4" s="108"/>
    </row>
    <row r="5" customFormat="false" ht="12.75" hidden="false" customHeight="true" outlineLevel="0" collapsed="false">
      <c r="A5" s="545" t="s">
        <v>1888</v>
      </c>
      <c r="B5" s="545"/>
      <c r="C5" s="586" t="s">
        <v>1942</v>
      </c>
      <c r="D5" s="586"/>
      <c r="E5" s="586"/>
      <c r="F5" s="586"/>
      <c r="G5" s="586"/>
      <c r="H5" s="586"/>
      <c r="I5" s="586"/>
      <c r="J5" s="586"/>
      <c r="K5" s="586"/>
      <c r="L5" s="586"/>
      <c r="M5" s="586"/>
    </row>
    <row r="6" customFormat="false" ht="12.75" hidden="false" customHeight="true" outlineLevel="0" collapsed="false">
      <c r="A6" s="545"/>
      <c r="B6" s="545"/>
      <c r="C6" s="587"/>
      <c r="D6" s="588" t="n">
        <v>0</v>
      </c>
      <c r="E6" s="589" t="n">
        <v>1</v>
      </c>
      <c r="F6" s="589" t="n">
        <v>2</v>
      </c>
      <c r="G6" s="589" t="n">
        <v>3</v>
      </c>
      <c r="H6" s="588" t="n">
        <v>4</v>
      </c>
      <c r="I6" s="588" t="n">
        <v>5</v>
      </c>
      <c r="J6" s="589" t="n">
        <v>6</v>
      </c>
      <c r="K6" s="589" t="n">
        <v>7</v>
      </c>
      <c r="L6" s="589" t="n">
        <v>8</v>
      </c>
      <c r="M6" s="590" t="n">
        <v>9</v>
      </c>
    </row>
    <row r="7" customFormat="false" ht="12.75" hidden="false" customHeight="true" outlineLevel="0" collapsed="false">
      <c r="A7" s="545"/>
      <c r="B7" s="545"/>
      <c r="C7" s="591"/>
      <c r="D7" s="573"/>
      <c r="E7" s="592"/>
      <c r="F7" s="592"/>
      <c r="G7" s="592"/>
      <c r="H7" s="573"/>
      <c r="I7" s="573"/>
      <c r="J7" s="592"/>
      <c r="K7" s="592"/>
      <c r="L7" s="592"/>
      <c r="M7" s="590"/>
    </row>
    <row r="8" customFormat="false" ht="12.75" hidden="false" customHeight="true" outlineLevel="0" collapsed="false">
      <c r="A8" s="545"/>
      <c r="B8" s="545"/>
      <c r="C8" s="573" t="s">
        <v>1623</v>
      </c>
      <c r="D8" s="573" t="s">
        <v>1943</v>
      </c>
      <c r="E8" s="592" t="s">
        <v>1236</v>
      </c>
      <c r="F8" s="592" t="s">
        <v>1332</v>
      </c>
      <c r="G8" s="592" t="s">
        <v>1944</v>
      </c>
      <c r="H8" s="573" t="s">
        <v>1945</v>
      </c>
      <c r="I8" s="573" t="s">
        <v>1946</v>
      </c>
      <c r="J8" s="592" t="s">
        <v>1947</v>
      </c>
      <c r="K8" s="592" t="s">
        <v>1948</v>
      </c>
      <c r="L8" s="592" t="s">
        <v>1949</v>
      </c>
      <c r="M8" s="590" t="s">
        <v>1950</v>
      </c>
    </row>
    <row r="9" customFormat="false" ht="12.75" hidden="false" customHeight="true" outlineLevel="0" collapsed="false">
      <c r="A9" s="545"/>
      <c r="B9" s="545"/>
      <c r="C9" s="591"/>
      <c r="D9" s="573" t="s">
        <v>1951</v>
      </c>
      <c r="E9" s="592" t="s">
        <v>1952</v>
      </c>
      <c r="F9" s="592"/>
      <c r="G9" s="592" t="s">
        <v>1953</v>
      </c>
      <c r="H9" s="573" t="s">
        <v>1954</v>
      </c>
      <c r="I9" s="573" t="s">
        <v>1955</v>
      </c>
      <c r="J9" s="592" t="s">
        <v>1956</v>
      </c>
      <c r="K9" s="592" t="s">
        <v>1957</v>
      </c>
      <c r="L9" s="592" t="s">
        <v>1958</v>
      </c>
      <c r="M9" s="590" t="s">
        <v>1956</v>
      </c>
    </row>
    <row r="10" customFormat="false" ht="12.75" hidden="false" customHeight="true" outlineLevel="0" collapsed="false">
      <c r="A10" s="545"/>
      <c r="B10" s="545"/>
      <c r="C10" s="591"/>
      <c r="D10" s="573" t="s">
        <v>1959</v>
      </c>
      <c r="E10" s="592" t="s">
        <v>1960</v>
      </c>
      <c r="F10" s="592"/>
      <c r="G10" s="592" t="s">
        <v>1961</v>
      </c>
      <c r="H10" s="573" t="s">
        <v>1962</v>
      </c>
      <c r="I10" s="573" t="s">
        <v>1963</v>
      </c>
      <c r="J10" s="592" t="s">
        <v>1964</v>
      </c>
      <c r="K10" s="592" t="s">
        <v>1965</v>
      </c>
      <c r="L10" s="592" t="s">
        <v>1307</v>
      </c>
      <c r="M10" s="593"/>
    </row>
    <row r="11" customFormat="false" ht="12.75" hidden="false" customHeight="true" outlineLevel="0" collapsed="false">
      <c r="A11" s="545"/>
      <c r="B11" s="545"/>
      <c r="C11" s="591"/>
      <c r="D11" s="573" t="s">
        <v>1966</v>
      </c>
      <c r="E11" s="592"/>
      <c r="F11" s="592"/>
      <c r="G11" s="592"/>
      <c r="H11" s="573" t="s">
        <v>1967</v>
      </c>
      <c r="I11" s="573"/>
      <c r="J11" s="592" t="s">
        <v>1968</v>
      </c>
      <c r="K11" s="592" t="s">
        <v>1969</v>
      </c>
      <c r="L11" s="592"/>
      <c r="M11" s="590"/>
    </row>
    <row r="12" customFormat="false" ht="12.75" hidden="false" customHeight="true" outlineLevel="0" collapsed="false">
      <c r="A12" s="545"/>
      <c r="B12" s="545"/>
      <c r="C12" s="594"/>
      <c r="D12" s="594"/>
      <c r="E12" s="595"/>
      <c r="F12" s="595"/>
      <c r="G12" s="595"/>
      <c r="H12" s="549" t="s">
        <v>1970</v>
      </c>
      <c r="I12" s="549"/>
      <c r="J12" s="595" t="s">
        <v>1971</v>
      </c>
      <c r="K12" s="595" t="s">
        <v>1972</v>
      </c>
      <c r="L12" s="595"/>
      <c r="M12" s="596"/>
    </row>
    <row r="13" customFormat="false" ht="12.75" hidden="false" customHeight="true" outlineLevel="0" collapsed="false">
      <c r="A13" s="552"/>
      <c r="B13" s="562"/>
      <c r="C13" s="551"/>
      <c r="D13" s="551"/>
      <c r="E13" s="551"/>
      <c r="F13" s="551"/>
      <c r="G13" s="551"/>
      <c r="H13" s="551"/>
      <c r="I13" s="551"/>
      <c r="J13" s="551"/>
      <c r="K13" s="551"/>
      <c r="L13" s="551"/>
      <c r="M13" s="551"/>
    </row>
    <row r="14" customFormat="false" ht="12.75" hidden="false" customHeight="false" outlineLevel="0" collapsed="false">
      <c r="A14" s="126" t="s">
        <v>653</v>
      </c>
      <c r="B14" s="167" t="s">
        <v>690</v>
      </c>
      <c r="C14" s="577" t="n">
        <v>103.6</v>
      </c>
      <c r="D14" s="577" t="n">
        <v>105.3</v>
      </c>
      <c r="E14" s="577" t="n">
        <v>102.8</v>
      </c>
      <c r="F14" s="577" t="n">
        <v>94.1</v>
      </c>
      <c r="G14" s="577" t="n">
        <v>112.6</v>
      </c>
      <c r="H14" s="577" t="n">
        <v>123.6</v>
      </c>
      <c r="I14" s="577" t="n">
        <v>103.3</v>
      </c>
      <c r="J14" s="577" t="n">
        <v>104</v>
      </c>
      <c r="K14" s="577" t="n">
        <v>104.3</v>
      </c>
      <c r="L14" s="577" t="n">
        <v>101.5</v>
      </c>
      <c r="M14" s="577" t="n">
        <v>78.3</v>
      </c>
    </row>
    <row r="15" customFormat="false" ht="12.75" hidden="false" customHeight="false" outlineLevel="0" collapsed="false">
      <c r="B15" s="167" t="s">
        <v>691</v>
      </c>
      <c r="C15" s="577" t="n">
        <v>106.6</v>
      </c>
      <c r="D15" s="577" t="n">
        <v>96.1</v>
      </c>
      <c r="E15" s="577" t="n">
        <v>87.3</v>
      </c>
      <c r="F15" s="577" t="n">
        <v>100.8</v>
      </c>
      <c r="G15" s="577" t="n">
        <v>119.9</v>
      </c>
      <c r="H15" s="577" t="n">
        <v>130.4</v>
      </c>
      <c r="I15" s="577" t="n">
        <v>106.1</v>
      </c>
      <c r="J15" s="577" t="n">
        <v>102.4</v>
      </c>
      <c r="K15" s="577" t="n">
        <v>107.4</v>
      </c>
      <c r="L15" s="577" t="n">
        <v>107</v>
      </c>
      <c r="M15" s="577" t="n">
        <v>97</v>
      </c>
    </row>
    <row r="16" customFormat="false" ht="12.75" hidden="false" customHeight="false" outlineLevel="0" collapsed="false">
      <c r="B16" s="167" t="s">
        <v>692</v>
      </c>
      <c r="C16" s="577" t="n">
        <v>117.1</v>
      </c>
      <c r="D16" s="577" t="n">
        <v>105</v>
      </c>
      <c r="E16" s="577" t="n">
        <v>104.4</v>
      </c>
      <c r="F16" s="577" t="n">
        <v>120.3</v>
      </c>
      <c r="G16" s="577" t="n">
        <v>117.2</v>
      </c>
      <c r="H16" s="577" t="n">
        <v>133.9</v>
      </c>
      <c r="I16" s="577" t="n">
        <v>128.1</v>
      </c>
      <c r="J16" s="577" t="n">
        <v>109.7</v>
      </c>
      <c r="K16" s="577" t="n">
        <v>121.4</v>
      </c>
      <c r="L16" s="577" t="n">
        <v>108.4</v>
      </c>
      <c r="M16" s="577" t="n">
        <v>107.5</v>
      </c>
    </row>
    <row r="17" customFormat="false" ht="12.75" hidden="false" customHeight="false" outlineLevel="0" collapsed="false">
      <c r="B17" s="167" t="s">
        <v>667</v>
      </c>
      <c r="C17" s="577" t="n">
        <v>109</v>
      </c>
      <c r="D17" s="577" t="n">
        <v>103.4</v>
      </c>
      <c r="E17" s="577" t="n">
        <v>105.4</v>
      </c>
      <c r="F17" s="577" t="n">
        <v>108.7</v>
      </c>
      <c r="G17" s="577" t="n">
        <v>107.8</v>
      </c>
      <c r="H17" s="577" t="n">
        <v>143.6</v>
      </c>
      <c r="I17" s="577" t="n">
        <v>104.9</v>
      </c>
      <c r="J17" s="577" t="n">
        <v>112.1</v>
      </c>
      <c r="K17" s="577" t="n">
        <v>112.4</v>
      </c>
      <c r="L17" s="577" t="n">
        <v>100.9</v>
      </c>
      <c r="M17" s="577" t="n">
        <v>110.9</v>
      </c>
    </row>
    <row r="18" customFormat="false" ht="12.75" hidden="false" customHeight="false" outlineLevel="0" collapsed="false">
      <c r="B18" s="167" t="s">
        <v>693</v>
      </c>
      <c r="C18" s="577" t="n">
        <v>111.7</v>
      </c>
      <c r="D18" s="577" t="n">
        <v>106</v>
      </c>
      <c r="E18" s="577" t="n">
        <v>108.1</v>
      </c>
      <c r="F18" s="577" t="n">
        <v>109.9</v>
      </c>
      <c r="G18" s="577" t="n">
        <v>108.8</v>
      </c>
      <c r="H18" s="577" t="n">
        <v>133.2</v>
      </c>
      <c r="I18" s="577" t="n">
        <v>116.2</v>
      </c>
      <c r="J18" s="577" t="n">
        <v>113.7</v>
      </c>
      <c r="K18" s="577" t="n">
        <v>114.5</v>
      </c>
      <c r="L18" s="577" t="n">
        <v>98.4</v>
      </c>
      <c r="M18" s="577" t="n">
        <v>119.7</v>
      </c>
    </row>
    <row r="19" customFormat="false" ht="12.75" hidden="false" customHeight="false" outlineLevel="0" collapsed="false">
      <c r="B19" s="167" t="s">
        <v>694</v>
      </c>
      <c r="C19" s="577" t="n">
        <v>113</v>
      </c>
      <c r="D19" s="577" t="n">
        <v>103.5</v>
      </c>
      <c r="E19" s="577" t="n">
        <v>104.6</v>
      </c>
      <c r="F19" s="577" t="n">
        <v>100</v>
      </c>
      <c r="G19" s="577" t="n">
        <v>100.2</v>
      </c>
      <c r="H19" s="577" t="n">
        <v>136.6</v>
      </c>
      <c r="I19" s="577" t="n">
        <v>118.1</v>
      </c>
      <c r="J19" s="577" t="n">
        <v>110.9</v>
      </c>
      <c r="K19" s="577" t="n">
        <v>121.7</v>
      </c>
      <c r="L19" s="577" t="n">
        <v>96.4</v>
      </c>
      <c r="M19" s="577" t="n">
        <v>130.8</v>
      </c>
    </row>
    <row r="20" customFormat="false" ht="12.75" hidden="false" customHeight="false" outlineLevel="0" collapsed="false">
      <c r="B20" s="167" t="s">
        <v>695</v>
      </c>
      <c r="C20" s="577" t="n">
        <v>109.9</v>
      </c>
      <c r="D20" s="577" t="n">
        <v>104.8</v>
      </c>
      <c r="E20" s="577" t="n">
        <v>115.3</v>
      </c>
      <c r="F20" s="577" t="n">
        <v>115</v>
      </c>
      <c r="G20" s="577" t="n">
        <v>102.9</v>
      </c>
      <c r="H20" s="577" t="n">
        <v>149.1</v>
      </c>
      <c r="I20" s="577" t="n">
        <v>115.8</v>
      </c>
      <c r="J20" s="577" t="n">
        <v>114.6</v>
      </c>
      <c r="K20" s="577" t="n">
        <v>110.1</v>
      </c>
      <c r="L20" s="577" t="n">
        <v>96.7</v>
      </c>
      <c r="M20" s="577" t="n">
        <v>134.1</v>
      </c>
    </row>
    <row r="21" customFormat="false" ht="12.75" hidden="false" customHeight="false" outlineLevel="0" collapsed="false">
      <c r="B21" s="167" t="s">
        <v>696</v>
      </c>
      <c r="C21" s="577" t="n">
        <v>105.6</v>
      </c>
      <c r="D21" s="577" t="n">
        <v>105.1</v>
      </c>
      <c r="E21" s="577" t="n">
        <v>100.4</v>
      </c>
      <c r="F21" s="577" t="n">
        <v>110.2</v>
      </c>
      <c r="G21" s="577" t="n">
        <v>98.5</v>
      </c>
      <c r="H21" s="577" t="n">
        <v>141.2</v>
      </c>
      <c r="I21" s="577" t="n">
        <v>111.6</v>
      </c>
      <c r="J21" s="577" t="n">
        <v>106.9</v>
      </c>
      <c r="K21" s="577" t="n">
        <v>102.9</v>
      </c>
      <c r="L21" s="577" t="n">
        <v>104.2</v>
      </c>
      <c r="M21" s="577" t="n">
        <v>129.9</v>
      </c>
    </row>
    <row r="22" customFormat="false" ht="12.75" hidden="false" customHeight="false" outlineLevel="0" collapsed="false">
      <c r="B22" s="167" t="s">
        <v>697</v>
      </c>
      <c r="C22" s="577" t="n">
        <v>115.7</v>
      </c>
      <c r="D22" s="577" t="n">
        <v>107.7</v>
      </c>
      <c r="E22" s="577" t="n">
        <v>109.7</v>
      </c>
      <c r="F22" s="577" t="n">
        <v>103.9</v>
      </c>
      <c r="G22" s="577" t="n">
        <v>108.5</v>
      </c>
      <c r="H22" s="577" t="n">
        <v>134.1</v>
      </c>
      <c r="I22" s="577" t="n">
        <v>117.9</v>
      </c>
      <c r="J22" s="577" t="n">
        <v>114.3</v>
      </c>
      <c r="K22" s="577" t="n">
        <v>117</v>
      </c>
      <c r="L22" s="577" t="n">
        <v>115</v>
      </c>
      <c r="M22" s="577" t="n">
        <v>147.4</v>
      </c>
    </row>
    <row r="23" customFormat="false" ht="12.75" hidden="false" customHeight="false" outlineLevel="0" collapsed="false">
      <c r="B23" s="167" t="s">
        <v>698</v>
      </c>
      <c r="C23" s="577" t="n">
        <v>123.4</v>
      </c>
      <c r="D23" s="577" t="n">
        <v>115.9</v>
      </c>
      <c r="E23" s="577" t="n">
        <v>103.9</v>
      </c>
      <c r="F23" s="577" t="n">
        <v>122.4</v>
      </c>
      <c r="G23" s="577" t="n">
        <v>101.3</v>
      </c>
      <c r="H23" s="577" t="n">
        <v>147.8</v>
      </c>
      <c r="I23" s="577" t="n">
        <v>124.6</v>
      </c>
      <c r="J23" s="577" t="n">
        <v>123.2</v>
      </c>
      <c r="K23" s="577" t="n">
        <v>128.2</v>
      </c>
      <c r="L23" s="577" t="n">
        <v>120</v>
      </c>
      <c r="M23" s="577" t="n">
        <v>164.6</v>
      </c>
    </row>
    <row r="24" customFormat="false" ht="12.75" hidden="false" customHeight="false" outlineLevel="0" collapsed="false">
      <c r="B24" s="167" t="s">
        <v>699</v>
      </c>
      <c r="C24" s="577" t="n">
        <v>124.1</v>
      </c>
      <c r="D24" s="577" t="n">
        <v>105.2</v>
      </c>
      <c r="E24" s="577" t="n">
        <v>115.5</v>
      </c>
      <c r="F24" s="577" t="n">
        <v>101.2</v>
      </c>
      <c r="G24" s="577" t="n">
        <v>106.7</v>
      </c>
      <c r="H24" s="577" t="n">
        <v>132.7</v>
      </c>
      <c r="I24" s="577" t="n">
        <v>118.5</v>
      </c>
      <c r="J24" s="577" t="n">
        <v>121.8</v>
      </c>
      <c r="K24" s="577" t="n">
        <v>134</v>
      </c>
      <c r="L24" s="577" t="n">
        <v>117.6</v>
      </c>
      <c r="M24" s="577" t="n">
        <v>172.4</v>
      </c>
    </row>
    <row r="25" customFormat="false" ht="12.75" hidden="false" customHeight="false" outlineLevel="0" collapsed="false">
      <c r="B25" s="167" t="s">
        <v>700</v>
      </c>
      <c r="C25" s="577" t="n">
        <v>113.1</v>
      </c>
      <c r="D25" s="577" t="n">
        <v>109.2</v>
      </c>
      <c r="E25" s="577" t="n">
        <v>117</v>
      </c>
      <c r="F25" s="577" t="n">
        <v>101.5</v>
      </c>
      <c r="G25" s="577" t="n">
        <v>106.5</v>
      </c>
      <c r="H25" s="577" t="n">
        <v>174.8</v>
      </c>
      <c r="I25" s="577" t="n">
        <v>109.9</v>
      </c>
      <c r="J25" s="577" t="n">
        <v>104.2</v>
      </c>
      <c r="K25" s="577" t="n">
        <v>119</v>
      </c>
      <c r="L25" s="577" t="n">
        <v>98.3</v>
      </c>
      <c r="M25" s="577" t="n">
        <v>169.4</v>
      </c>
    </row>
    <row r="26" customFormat="false" ht="12.75" hidden="false" customHeight="false" outlineLevel="0" collapsed="false">
      <c r="A26" s="126" t="s">
        <v>654</v>
      </c>
      <c r="B26" s="167" t="s">
        <v>690</v>
      </c>
      <c r="C26" s="577" t="n">
        <v>111.2</v>
      </c>
      <c r="D26" s="577" t="n">
        <v>109.2</v>
      </c>
      <c r="E26" s="577" t="n">
        <v>112.3</v>
      </c>
      <c r="F26" s="577" t="n">
        <v>115.7</v>
      </c>
      <c r="G26" s="577" t="n">
        <v>98.1</v>
      </c>
      <c r="H26" s="577" t="n">
        <v>169.3</v>
      </c>
      <c r="I26" s="577" t="n">
        <v>118.9</v>
      </c>
      <c r="J26" s="577" t="n">
        <v>117.2</v>
      </c>
      <c r="K26" s="577" t="n">
        <v>112.1</v>
      </c>
      <c r="L26" s="577" t="n">
        <v>108.6</v>
      </c>
      <c r="M26" s="577" t="n">
        <v>98.1</v>
      </c>
    </row>
    <row r="27" customFormat="false" ht="12.75" hidden="false" customHeight="false" outlineLevel="0" collapsed="false">
      <c r="B27" s="167" t="s">
        <v>691</v>
      </c>
      <c r="C27" s="577" t="n">
        <v>116.5</v>
      </c>
      <c r="D27" s="577" t="n">
        <v>106.5</v>
      </c>
      <c r="E27" s="577" t="n">
        <v>106.1</v>
      </c>
      <c r="F27" s="577" t="n">
        <v>121.6</v>
      </c>
      <c r="G27" s="577" t="n">
        <v>103.7</v>
      </c>
      <c r="H27" s="577" t="n">
        <v>151.9</v>
      </c>
      <c r="I27" s="577" t="n">
        <v>126.9</v>
      </c>
      <c r="J27" s="577" t="n">
        <v>125.4</v>
      </c>
      <c r="K27" s="577" t="n">
        <v>116.2</v>
      </c>
      <c r="L27" s="577" t="n">
        <v>117.1</v>
      </c>
      <c r="M27" s="577" t="n">
        <v>102.2</v>
      </c>
    </row>
    <row r="28" customFormat="false" ht="12.75" hidden="false" customHeight="false" outlineLevel="0" collapsed="false">
      <c r="B28" s="167" t="s">
        <v>692</v>
      </c>
      <c r="C28" s="577" t="n">
        <v>118.8</v>
      </c>
      <c r="D28" s="577" t="n">
        <v>115.8</v>
      </c>
      <c r="E28" s="577" t="n">
        <v>112.9</v>
      </c>
      <c r="F28" s="577" t="n">
        <v>114.4</v>
      </c>
      <c r="G28" s="577" t="n">
        <v>92.8</v>
      </c>
      <c r="H28" s="577" t="n">
        <v>142.5</v>
      </c>
      <c r="I28" s="577" t="n">
        <v>129.2</v>
      </c>
      <c r="J28" s="577" t="n">
        <v>128.4</v>
      </c>
      <c r="K28" s="577" t="n">
        <v>122.3</v>
      </c>
      <c r="L28" s="577" t="n">
        <v>116.2</v>
      </c>
      <c r="M28" s="577" t="n">
        <v>112</v>
      </c>
    </row>
    <row r="29" customFormat="false" ht="12.75" hidden="false" customHeight="false" outlineLevel="0" collapsed="false">
      <c r="B29" s="167" t="s">
        <v>667</v>
      </c>
      <c r="C29" s="577" t="n">
        <v>116.9</v>
      </c>
      <c r="D29" s="577" t="n">
        <v>116.7</v>
      </c>
      <c r="E29" s="577" t="n">
        <v>110.1</v>
      </c>
      <c r="F29" s="577" t="n">
        <v>119.3</v>
      </c>
      <c r="G29" s="577" t="n">
        <v>99.1</v>
      </c>
      <c r="H29" s="577" t="n">
        <v>133</v>
      </c>
      <c r="I29" s="577" t="n">
        <v>132.9</v>
      </c>
      <c r="J29" s="577" t="n">
        <v>126.3</v>
      </c>
      <c r="K29" s="577" t="n">
        <v>115.9</v>
      </c>
      <c r="L29" s="577" t="n">
        <v>112.9</v>
      </c>
      <c r="M29" s="577" t="n">
        <v>108.7</v>
      </c>
    </row>
    <row r="30" customFormat="false" ht="12.75" hidden="false" customHeight="false" outlineLevel="0" collapsed="false">
      <c r="B30" s="167" t="s">
        <v>693</v>
      </c>
      <c r="C30" s="577" t="n">
        <v>111</v>
      </c>
      <c r="D30" s="577" t="n">
        <v>101.8</v>
      </c>
      <c r="E30" s="577" t="n">
        <v>111.9</v>
      </c>
      <c r="F30" s="577" t="n">
        <v>126.1</v>
      </c>
      <c r="G30" s="577" t="n">
        <v>95.6</v>
      </c>
      <c r="H30" s="577" t="n">
        <v>132.7</v>
      </c>
      <c r="I30" s="577" t="n">
        <v>118.3</v>
      </c>
      <c r="J30" s="577" t="n">
        <v>122.2</v>
      </c>
      <c r="K30" s="577" t="n">
        <v>113.7</v>
      </c>
      <c r="L30" s="577" t="n">
        <v>97.9</v>
      </c>
      <c r="M30" s="577" t="n">
        <v>107.8</v>
      </c>
    </row>
    <row r="31" customFormat="false" ht="12.75" hidden="false" customHeight="false" outlineLevel="0" collapsed="false">
      <c r="B31" s="167" t="s">
        <v>694</v>
      </c>
      <c r="C31" s="577" t="n">
        <v>116.1</v>
      </c>
      <c r="D31" s="577" t="n">
        <v>111.5</v>
      </c>
      <c r="E31" s="577" t="n">
        <v>117.2</v>
      </c>
      <c r="F31" s="577" t="n">
        <v>109.9</v>
      </c>
      <c r="G31" s="577" t="n">
        <v>94.3</v>
      </c>
      <c r="H31" s="577" t="n">
        <v>125.3</v>
      </c>
      <c r="I31" s="577" t="n">
        <v>131.1</v>
      </c>
      <c r="J31" s="577" t="n">
        <v>126.3</v>
      </c>
      <c r="K31" s="577" t="n">
        <v>117.2</v>
      </c>
      <c r="L31" s="577" t="n">
        <v>105.6</v>
      </c>
      <c r="M31" s="577" t="n">
        <v>131</v>
      </c>
    </row>
    <row r="32" customFormat="false" ht="12.75" hidden="false" customHeight="false" outlineLevel="0" collapsed="false">
      <c r="B32" s="167" t="s">
        <v>695</v>
      </c>
      <c r="C32" s="577" t="n">
        <v>113.5</v>
      </c>
      <c r="D32" s="577" t="n">
        <v>107.9</v>
      </c>
      <c r="E32" s="577" t="n">
        <v>118.6</v>
      </c>
      <c r="F32" s="577" t="n">
        <v>107.9</v>
      </c>
      <c r="G32" s="577" t="n">
        <v>94.5</v>
      </c>
      <c r="H32" s="577" t="n">
        <v>131.7</v>
      </c>
      <c r="I32" s="577" t="n">
        <v>130.8</v>
      </c>
      <c r="J32" s="577" t="n">
        <v>121.8</v>
      </c>
      <c r="K32" s="577" t="n">
        <v>111.1</v>
      </c>
      <c r="L32" s="577" t="n">
        <v>114.4</v>
      </c>
      <c r="M32" s="577" t="n">
        <v>121.1</v>
      </c>
    </row>
    <row r="33" customFormat="false" ht="12.75" hidden="false" customHeight="false" outlineLevel="0" collapsed="false">
      <c r="B33" s="167" t="s">
        <v>696</v>
      </c>
      <c r="C33" s="577" t="n">
        <v>115.9</v>
      </c>
      <c r="D33" s="577" t="n">
        <v>112.1</v>
      </c>
      <c r="E33" s="577" t="n">
        <v>118.9</v>
      </c>
      <c r="F33" s="577" t="n">
        <v>120.9</v>
      </c>
      <c r="G33" s="577" t="n">
        <v>91.8</v>
      </c>
      <c r="H33" s="577" t="n">
        <v>129.4</v>
      </c>
      <c r="I33" s="577" t="n">
        <v>133</v>
      </c>
      <c r="J33" s="577" t="n">
        <v>120</v>
      </c>
      <c r="K33" s="577" t="n">
        <v>113.9</v>
      </c>
      <c r="L33" s="577" t="n">
        <v>123.3</v>
      </c>
      <c r="M33" s="577" t="n">
        <v>118</v>
      </c>
    </row>
    <row r="34" customFormat="false" ht="12.75" hidden="false" customHeight="false" outlineLevel="0" collapsed="false">
      <c r="B34" s="167" t="s">
        <v>697</v>
      </c>
      <c r="C34" s="577" t="n">
        <v>114.3</v>
      </c>
      <c r="D34" s="577" t="n">
        <v>112.5</v>
      </c>
      <c r="E34" s="577" t="n">
        <v>102.8</v>
      </c>
      <c r="F34" s="577" t="n">
        <v>100.9</v>
      </c>
      <c r="G34" s="577" t="n">
        <v>89</v>
      </c>
      <c r="H34" s="577" t="n">
        <v>120.3</v>
      </c>
      <c r="I34" s="577" t="n">
        <v>119</v>
      </c>
      <c r="J34" s="577" t="n">
        <v>117.8</v>
      </c>
      <c r="K34" s="577" t="n">
        <v>117.1</v>
      </c>
      <c r="L34" s="577" t="n">
        <v>123.6</v>
      </c>
      <c r="M34" s="577" t="n">
        <v>123.8</v>
      </c>
    </row>
    <row r="35" customFormat="false" ht="12.75" hidden="false" customHeight="false" outlineLevel="0" collapsed="false">
      <c r="B35" s="167" t="s">
        <v>698</v>
      </c>
      <c r="C35" s="577" t="n">
        <v>127.1</v>
      </c>
      <c r="D35" s="577" t="n">
        <v>117.9</v>
      </c>
      <c r="E35" s="577" t="n">
        <v>116.7</v>
      </c>
      <c r="F35" s="577" t="n">
        <v>121.5</v>
      </c>
      <c r="G35" s="577" t="n">
        <v>97.9</v>
      </c>
      <c r="H35" s="577" t="n">
        <v>127.1</v>
      </c>
      <c r="I35" s="577" t="n">
        <v>137.7</v>
      </c>
      <c r="J35" s="577" t="n">
        <v>130.4</v>
      </c>
      <c r="K35" s="577" t="n">
        <v>130.7</v>
      </c>
      <c r="L35" s="577" t="n">
        <v>130.6</v>
      </c>
      <c r="M35" s="577" t="n">
        <v>146.2</v>
      </c>
    </row>
    <row r="36" customFormat="false" ht="12.75" hidden="false" customHeight="false" outlineLevel="0" collapsed="false">
      <c r="B36" s="167" t="s">
        <v>699</v>
      </c>
      <c r="C36" s="577" t="n">
        <v>123.3</v>
      </c>
      <c r="D36" s="577" t="n">
        <v>116.4</v>
      </c>
      <c r="E36" s="577" t="n">
        <v>116.2</v>
      </c>
      <c r="F36" s="577" t="n">
        <v>103.6</v>
      </c>
      <c r="G36" s="577" t="n">
        <v>111.5</v>
      </c>
      <c r="H36" s="577" t="n">
        <v>139</v>
      </c>
      <c r="I36" s="577" t="n">
        <v>136.5</v>
      </c>
      <c r="J36" s="577" t="n">
        <v>120.4</v>
      </c>
      <c r="K36" s="577" t="n">
        <v>126.4</v>
      </c>
      <c r="L36" s="577" t="n">
        <v>117.7</v>
      </c>
      <c r="M36" s="577" t="n">
        <v>140.9</v>
      </c>
    </row>
    <row r="37" customFormat="false" ht="12.75" hidden="false" customHeight="false" outlineLevel="0" collapsed="false">
      <c r="B37" s="167" t="s">
        <v>700</v>
      </c>
      <c r="C37" s="577" t="n">
        <v>110.9</v>
      </c>
      <c r="D37" s="577" t="n">
        <v>111.9</v>
      </c>
      <c r="E37" s="577" t="n">
        <v>129.4</v>
      </c>
      <c r="F37" s="577" t="n">
        <v>108</v>
      </c>
      <c r="G37" s="577" t="n">
        <v>111.3</v>
      </c>
      <c r="H37" s="577" t="n">
        <v>135.4</v>
      </c>
      <c r="I37" s="577" t="n">
        <v>118.7</v>
      </c>
      <c r="J37" s="577" t="n">
        <v>102.5</v>
      </c>
      <c r="K37" s="577" t="n">
        <v>109.8</v>
      </c>
      <c r="L37" s="577" t="n">
        <v>106.7</v>
      </c>
      <c r="M37" s="577" t="n">
        <v>135</v>
      </c>
    </row>
    <row r="38" customFormat="false" ht="12.75" hidden="false" customHeight="false" outlineLevel="0" collapsed="false">
      <c r="A38" s="126" t="s">
        <v>655</v>
      </c>
      <c r="B38" s="167" t="s">
        <v>690</v>
      </c>
      <c r="C38" s="577" t="n">
        <v>120.5</v>
      </c>
      <c r="D38" s="577" t="n">
        <v>119.3</v>
      </c>
      <c r="E38" s="577" t="n">
        <v>107.2</v>
      </c>
      <c r="F38" s="577" t="n">
        <v>112.6</v>
      </c>
      <c r="G38" s="577" t="n">
        <v>113.5</v>
      </c>
      <c r="H38" s="577" t="n">
        <v>105</v>
      </c>
      <c r="I38" s="577" t="n">
        <v>143.6</v>
      </c>
      <c r="J38" s="577" t="n">
        <v>123.9</v>
      </c>
      <c r="K38" s="577" t="n">
        <v>119</v>
      </c>
      <c r="L38" s="577" t="n">
        <v>123</v>
      </c>
      <c r="M38" s="577" t="n">
        <v>77.3</v>
      </c>
    </row>
    <row r="39" customFormat="false" ht="12.75" hidden="false" customHeight="false" outlineLevel="0" collapsed="false">
      <c r="B39" s="167" t="s">
        <v>691</v>
      </c>
      <c r="C39" s="577" t="n">
        <v>118.4</v>
      </c>
      <c r="D39" s="577" t="n">
        <v>111.1</v>
      </c>
      <c r="E39" s="577" t="n">
        <v>104.6</v>
      </c>
      <c r="F39" s="577" t="n">
        <v>109.9</v>
      </c>
      <c r="G39" s="577" t="n">
        <v>106.4</v>
      </c>
      <c r="H39" s="577" t="n">
        <v>101.3</v>
      </c>
      <c r="I39" s="577" t="n">
        <v>143.1</v>
      </c>
      <c r="J39" s="577" t="n">
        <v>120.9</v>
      </c>
      <c r="K39" s="577" t="n">
        <v>118.8</v>
      </c>
      <c r="L39" s="577" t="n">
        <v>120.4</v>
      </c>
      <c r="M39" s="577" t="n">
        <v>82.6</v>
      </c>
    </row>
    <row r="40" customFormat="false" ht="12.75" hidden="false" customHeight="false" outlineLevel="0" collapsed="false">
      <c r="B40" s="167" t="s">
        <v>692</v>
      </c>
      <c r="C40" s="577" t="n">
        <v>117.8</v>
      </c>
      <c r="D40" s="577" t="n">
        <v>112.4</v>
      </c>
      <c r="E40" s="577" t="n">
        <v>100.7</v>
      </c>
      <c r="F40" s="577" t="n">
        <v>119.7</v>
      </c>
      <c r="G40" s="577" t="n">
        <v>101</v>
      </c>
      <c r="H40" s="577" t="n">
        <v>112.6</v>
      </c>
      <c r="I40" s="577" t="n">
        <v>139.3</v>
      </c>
      <c r="J40" s="577" t="n">
        <v>124.4</v>
      </c>
      <c r="K40" s="577" t="n">
        <v>120.4</v>
      </c>
      <c r="L40" s="577" t="n">
        <v>110.2</v>
      </c>
      <c r="M40" s="577" t="n">
        <v>87.1</v>
      </c>
    </row>
    <row r="41" customFormat="false" ht="12.75" hidden="false" customHeight="false" outlineLevel="0" collapsed="false">
      <c r="B41" s="167" t="s">
        <v>667</v>
      </c>
      <c r="C41" s="577" t="n">
        <v>122</v>
      </c>
      <c r="D41" s="577" t="n">
        <v>116.2</v>
      </c>
      <c r="E41" s="577" t="n">
        <v>111.6</v>
      </c>
      <c r="F41" s="577" t="n">
        <v>116.1</v>
      </c>
      <c r="G41" s="577" t="n">
        <v>105.3</v>
      </c>
      <c r="H41" s="577" t="n">
        <v>111.5</v>
      </c>
      <c r="I41" s="577" t="n">
        <v>135.8</v>
      </c>
      <c r="J41" s="577" t="n">
        <v>128.4</v>
      </c>
      <c r="K41" s="577" t="n">
        <v>126.1</v>
      </c>
      <c r="L41" s="577" t="n">
        <v>116.4</v>
      </c>
      <c r="M41" s="577" t="n">
        <v>99.6</v>
      </c>
    </row>
    <row r="42" customFormat="false" ht="12.75" hidden="false" customHeight="false" outlineLevel="0" collapsed="false">
      <c r="B42" s="167" t="s">
        <v>693</v>
      </c>
      <c r="C42" s="577" t="n">
        <v>116</v>
      </c>
      <c r="D42" s="577" t="n">
        <v>117.7</v>
      </c>
      <c r="E42" s="577" t="n">
        <v>107.3</v>
      </c>
      <c r="F42" s="577" t="n">
        <v>113.9</v>
      </c>
      <c r="G42" s="577" t="n">
        <v>96.7</v>
      </c>
      <c r="H42" s="577" t="n">
        <v>106.3</v>
      </c>
      <c r="I42" s="577" t="n">
        <v>130.5</v>
      </c>
      <c r="J42" s="577" t="n">
        <v>127.1</v>
      </c>
      <c r="K42" s="577" t="n">
        <v>115.9</v>
      </c>
      <c r="L42" s="577" t="n">
        <v>112</v>
      </c>
      <c r="M42" s="577" t="n">
        <v>104.7</v>
      </c>
    </row>
    <row r="43" customFormat="false" ht="12.75" hidden="false" customHeight="false" outlineLevel="0" collapsed="false">
      <c r="B43" s="167" t="s">
        <v>694</v>
      </c>
      <c r="C43" s="577" t="n">
        <v>117.3</v>
      </c>
      <c r="D43" s="577" t="n">
        <v>110.8</v>
      </c>
      <c r="E43" s="577" t="n">
        <v>119.3</v>
      </c>
      <c r="F43" s="577" t="n">
        <v>115.8</v>
      </c>
      <c r="G43" s="577" t="n">
        <v>91.8</v>
      </c>
      <c r="H43" s="577" t="n">
        <v>96.6</v>
      </c>
      <c r="I43" s="577" t="n">
        <v>150.6</v>
      </c>
      <c r="J43" s="577" t="n">
        <v>126.7</v>
      </c>
      <c r="K43" s="577" t="n">
        <v>114.9</v>
      </c>
      <c r="L43" s="577" t="n">
        <v>112.2</v>
      </c>
      <c r="M43" s="577" t="n">
        <v>108.9</v>
      </c>
    </row>
    <row r="44" customFormat="false" ht="12.75" hidden="false" customHeight="false" outlineLevel="0" collapsed="false">
      <c r="B44" s="167" t="s">
        <v>695</v>
      </c>
      <c r="C44" s="577" t="n">
        <v>122.6</v>
      </c>
      <c r="D44" s="577" t="n">
        <v>114.4</v>
      </c>
      <c r="E44" s="577" t="n">
        <v>120.6</v>
      </c>
      <c r="F44" s="577" t="n">
        <v>119.6</v>
      </c>
      <c r="G44" s="577" t="n">
        <v>105.8</v>
      </c>
      <c r="H44" s="577" t="n">
        <v>110.1</v>
      </c>
      <c r="I44" s="577" t="n">
        <v>144.7</v>
      </c>
      <c r="J44" s="577" t="n">
        <v>128.6</v>
      </c>
      <c r="K44" s="577" t="n">
        <v>121.8</v>
      </c>
      <c r="L44" s="577" t="n">
        <v>125</v>
      </c>
      <c r="M44" s="577" t="n">
        <v>100.9</v>
      </c>
    </row>
    <row r="45" customFormat="false" ht="12.75" hidden="false" customHeight="false" outlineLevel="0" collapsed="false">
      <c r="B45" s="167" t="s">
        <v>696</v>
      </c>
      <c r="C45" s="577" t="n">
        <v>108.8</v>
      </c>
      <c r="D45" s="577" t="n">
        <v>105.2</v>
      </c>
      <c r="E45" s="577" t="n">
        <v>98.3</v>
      </c>
      <c r="F45" s="577" t="n">
        <v>102.9</v>
      </c>
      <c r="G45" s="577" t="n">
        <v>93.9</v>
      </c>
      <c r="H45" s="577" t="n">
        <v>113.4</v>
      </c>
      <c r="I45" s="577" t="n">
        <v>127.9</v>
      </c>
      <c r="J45" s="577" t="n">
        <v>114.7</v>
      </c>
      <c r="K45" s="577" t="n">
        <v>104.3</v>
      </c>
      <c r="L45" s="577" t="n">
        <v>118.6</v>
      </c>
      <c r="M45" s="577" t="n">
        <v>103.2</v>
      </c>
    </row>
    <row r="46" customFormat="false" ht="12.75" hidden="false" customHeight="false" outlineLevel="0" collapsed="false">
      <c r="B46" s="167" t="s">
        <v>697</v>
      </c>
      <c r="C46" s="577" t="n">
        <v>122.6</v>
      </c>
      <c r="D46" s="577" t="n">
        <v>111</v>
      </c>
      <c r="E46" s="577" t="n">
        <v>115.2</v>
      </c>
      <c r="F46" s="577" t="n">
        <v>107.9</v>
      </c>
      <c r="G46" s="577" t="n">
        <v>103.5</v>
      </c>
      <c r="H46" s="577" t="n">
        <v>95.2</v>
      </c>
      <c r="I46" s="577" t="n">
        <v>148.3</v>
      </c>
      <c r="J46" s="577" t="n">
        <v>122</v>
      </c>
      <c r="K46" s="577" t="n">
        <v>122.5</v>
      </c>
      <c r="L46" s="577" t="n">
        <v>130.6</v>
      </c>
      <c r="M46" s="577" t="n">
        <v>114.5</v>
      </c>
    </row>
    <row r="47" customFormat="false" ht="12.75" hidden="false" customHeight="false" outlineLevel="0" collapsed="false">
      <c r="B47" s="167" t="s">
        <v>698</v>
      </c>
      <c r="C47" s="577" t="n">
        <v>129.4</v>
      </c>
      <c r="D47" s="577" t="n">
        <v>117.9</v>
      </c>
      <c r="E47" s="577" t="n">
        <v>131.3</v>
      </c>
      <c r="F47" s="577" t="n">
        <v>112.2</v>
      </c>
      <c r="G47" s="577" t="n">
        <v>105.4</v>
      </c>
      <c r="H47" s="577" t="n">
        <v>106.7</v>
      </c>
      <c r="I47" s="577" t="n">
        <v>182.1</v>
      </c>
      <c r="J47" s="577" t="n">
        <v>126.5</v>
      </c>
      <c r="K47" s="577" t="n">
        <v>124.6</v>
      </c>
      <c r="L47" s="577" t="n">
        <v>127.1</v>
      </c>
      <c r="M47" s="577" t="n">
        <v>137.9</v>
      </c>
    </row>
    <row r="48" customFormat="false" ht="12.75" hidden="false" customHeight="false" outlineLevel="0" collapsed="false">
      <c r="B48" s="167" t="s">
        <v>699</v>
      </c>
      <c r="C48" s="577" t="n">
        <v>115.8</v>
      </c>
      <c r="D48" s="577" t="n">
        <v>111.6</v>
      </c>
      <c r="E48" s="577" t="n">
        <v>115.2</v>
      </c>
      <c r="F48" s="577" t="n">
        <v>86.5</v>
      </c>
      <c r="G48" s="577" t="n">
        <v>106.7</v>
      </c>
      <c r="H48" s="577" t="n">
        <v>108.6</v>
      </c>
      <c r="I48" s="577" t="n">
        <v>128.8</v>
      </c>
      <c r="J48" s="577" t="n">
        <v>104.5</v>
      </c>
      <c r="K48" s="577" t="n">
        <v>119.3</v>
      </c>
      <c r="L48" s="577" t="n">
        <v>114.3</v>
      </c>
      <c r="M48" s="577" t="n">
        <v>144</v>
      </c>
    </row>
    <row r="49" customFormat="false" ht="12.75" hidden="false" customHeight="false" outlineLevel="0" collapsed="false">
      <c r="B49" s="167" t="s">
        <v>700</v>
      </c>
      <c r="C49" s="577" t="n">
        <v>104.3</v>
      </c>
      <c r="D49" s="577" t="n">
        <v>110.8</v>
      </c>
      <c r="E49" s="577" t="n">
        <v>127.8</v>
      </c>
      <c r="F49" s="577" t="n">
        <v>91.3</v>
      </c>
      <c r="G49" s="577" t="n">
        <v>105.8</v>
      </c>
      <c r="H49" s="577" t="n">
        <v>123.1</v>
      </c>
      <c r="I49" s="577" t="n">
        <v>112</v>
      </c>
      <c r="J49" s="577" t="n">
        <v>86</v>
      </c>
      <c r="K49" s="577" t="n">
        <v>105</v>
      </c>
      <c r="L49" s="577" t="n">
        <v>107</v>
      </c>
      <c r="M49" s="577" t="n">
        <v>120</v>
      </c>
    </row>
    <row r="50" customFormat="false" ht="12.75" hidden="false" customHeight="false" outlineLevel="0" collapsed="false">
      <c r="A50" s="126" t="s">
        <v>656</v>
      </c>
      <c r="B50" s="167" t="s">
        <v>690</v>
      </c>
      <c r="C50" s="577" t="n">
        <v>103.8</v>
      </c>
      <c r="D50" s="577" t="n">
        <v>115.1</v>
      </c>
      <c r="E50" s="577" t="n">
        <v>110.7</v>
      </c>
      <c r="F50" s="577" t="n">
        <v>91</v>
      </c>
      <c r="G50" s="577" t="n">
        <v>108.8</v>
      </c>
      <c r="H50" s="577" t="n">
        <v>107</v>
      </c>
      <c r="I50" s="577" t="n">
        <v>124.7</v>
      </c>
      <c r="J50" s="577" t="n">
        <v>92.3</v>
      </c>
      <c r="K50" s="577" t="n">
        <v>96.9</v>
      </c>
      <c r="L50" s="577" t="n">
        <v>116.3</v>
      </c>
      <c r="M50" s="577" t="n">
        <v>87.7</v>
      </c>
    </row>
    <row r="51" customFormat="false" ht="12.75" hidden="false" customHeight="false" outlineLevel="0" collapsed="false">
      <c r="B51" s="167" t="s">
        <v>691</v>
      </c>
      <c r="C51" s="577" t="n">
        <v>101.9</v>
      </c>
      <c r="D51" s="577" t="n">
        <v>109</v>
      </c>
      <c r="E51" s="577" t="n">
        <v>94.4</v>
      </c>
      <c r="F51" s="577" t="n">
        <v>85.5</v>
      </c>
      <c r="G51" s="577" t="n">
        <v>102.5</v>
      </c>
      <c r="H51" s="577" t="n">
        <v>89.4</v>
      </c>
      <c r="I51" s="577" t="n">
        <v>125.5</v>
      </c>
      <c r="J51" s="577" t="n">
        <v>88.1</v>
      </c>
      <c r="K51" s="577" t="n">
        <v>99</v>
      </c>
      <c r="L51" s="577" t="n">
        <v>108.5</v>
      </c>
      <c r="M51" s="577" t="n">
        <v>90.9</v>
      </c>
    </row>
    <row r="52" customFormat="false" ht="12.75" hidden="false" customHeight="false" outlineLevel="0" collapsed="false">
      <c r="B52" s="167" t="s">
        <v>692</v>
      </c>
      <c r="C52" s="577" t="n">
        <v>110.2</v>
      </c>
      <c r="D52" s="577" t="n">
        <v>116.8</v>
      </c>
      <c r="E52" s="577" t="n">
        <v>115.3</v>
      </c>
      <c r="F52" s="577" t="n">
        <v>90.8</v>
      </c>
      <c r="G52" s="577" t="n">
        <v>104.8</v>
      </c>
      <c r="H52" s="577" t="n">
        <v>105.3</v>
      </c>
      <c r="I52" s="577" t="n">
        <v>138</v>
      </c>
      <c r="J52" s="577" t="n">
        <v>92.3</v>
      </c>
      <c r="K52" s="577" t="n">
        <v>110.8</v>
      </c>
      <c r="L52" s="577" t="n">
        <v>106.9</v>
      </c>
      <c r="M52" s="577" t="n">
        <v>114.1</v>
      </c>
    </row>
    <row r="53" customFormat="false" ht="12.75" hidden="false" customHeight="false" outlineLevel="0" collapsed="false">
      <c r="B53" s="167" t="s">
        <v>667</v>
      </c>
      <c r="C53" s="577" t="n">
        <v>104</v>
      </c>
      <c r="D53" s="577" t="n">
        <v>119.8</v>
      </c>
      <c r="E53" s="577" t="n">
        <v>109.5</v>
      </c>
      <c r="F53" s="577" t="n">
        <v>90.9</v>
      </c>
      <c r="G53" s="577" t="n">
        <v>90.3</v>
      </c>
      <c r="H53" s="577" t="n">
        <v>90.6</v>
      </c>
      <c r="I53" s="577" t="n">
        <v>134.9</v>
      </c>
      <c r="J53" s="577" t="n">
        <v>89.2</v>
      </c>
      <c r="K53" s="577" t="n">
        <v>102.9</v>
      </c>
      <c r="L53" s="577" t="n">
        <v>106</v>
      </c>
      <c r="M53" s="577" t="n">
        <v>93.8</v>
      </c>
    </row>
    <row r="54" customFormat="false" ht="12.75" hidden="false" customHeight="false" outlineLevel="0" collapsed="false">
      <c r="B54" s="167" t="s">
        <v>693</v>
      </c>
      <c r="C54" s="577" t="n">
        <v>97.2</v>
      </c>
      <c r="D54" s="577" t="n">
        <v>111.6</v>
      </c>
      <c r="E54" s="577" t="n">
        <v>97.4</v>
      </c>
      <c r="F54" s="577" t="n">
        <v>81.3</v>
      </c>
      <c r="G54" s="577" t="n">
        <v>96</v>
      </c>
      <c r="H54" s="577" t="n">
        <v>90.9</v>
      </c>
      <c r="I54" s="577" t="n">
        <v>129.5</v>
      </c>
      <c r="J54" s="577" t="n">
        <v>83.9</v>
      </c>
      <c r="K54" s="577" t="n">
        <v>91.8</v>
      </c>
      <c r="L54" s="577" t="n">
        <v>99.6</v>
      </c>
      <c r="M54" s="577" t="n">
        <v>88.4</v>
      </c>
    </row>
    <row r="55" customFormat="false" ht="12.75" hidden="false" customHeight="false" outlineLevel="0" collapsed="false">
      <c r="B55" s="167" t="s">
        <v>694</v>
      </c>
      <c r="C55" s="577" t="n">
        <v>103</v>
      </c>
      <c r="D55" s="577" t="n">
        <v>108</v>
      </c>
      <c r="E55" s="577" t="n">
        <v>111.4</v>
      </c>
      <c r="F55" s="577" t="n">
        <v>92.1</v>
      </c>
      <c r="G55" s="577" t="n">
        <v>89.2</v>
      </c>
      <c r="H55" s="577" t="n">
        <v>92.2</v>
      </c>
      <c r="I55" s="577" t="n">
        <v>139.3</v>
      </c>
      <c r="J55" s="577" t="n">
        <v>88.3</v>
      </c>
      <c r="K55" s="577" t="n">
        <v>101.8</v>
      </c>
      <c r="L55" s="577" t="n">
        <v>104.4</v>
      </c>
      <c r="M55" s="577" t="n">
        <v>93.4</v>
      </c>
    </row>
    <row r="56" customFormat="false" ht="12.75" hidden="false" customHeight="false" outlineLevel="0" collapsed="false">
      <c r="B56" s="167" t="s">
        <v>695</v>
      </c>
      <c r="C56" s="577" t="n">
        <v>103.2</v>
      </c>
      <c r="D56" s="577" t="n">
        <v>113.5</v>
      </c>
      <c r="E56" s="577" t="n">
        <v>116.8</v>
      </c>
      <c r="F56" s="577" t="n">
        <v>91.1</v>
      </c>
      <c r="G56" s="577" t="n">
        <v>93.8</v>
      </c>
      <c r="H56" s="577" t="n">
        <v>92.1</v>
      </c>
      <c r="I56" s="577" t="n">
        <v>126.5</v>
      </c>
      <c r="J56" s="577" t="n">
        <v>93.4</v>
      </c>
      <c r="K56" s="577" t="n">
        <v>96.5</v>
      </c>
      <c r="L56" s="577" t="n">
        <v>119.5</v>
      </c>
      <c r="M56" s="577" t="n">
        <v>104.7</v>
      </c>
    </row>
    <row r="57" customFormat="false" ht="12.75" hidden="false" customHeight="false" outlineLevel="0" collapsed="false">
      <c r="B57" s="167" t="s">
        <v>696</v>
      </c>
      <c r="C57" s="577" t="n">
        <v>97.2</v>
      </c>
      <c r="D57" s="577" t="n">
        <v>109.7</v>
      </c>
      <c r="E57" s="577" t="n">
        <v>98.7</v>
      </c>
      <c r="F57" s="577" t="n">
        <v>93.5</v>
      </c>
      <c r="G57" s="577" t="n">
        <v>98.2</v>
      </c>
      <c r="H57" s="577" t="n">
        <v>119.8</v>
      </c>
      <c r="I57" s="577" t="n">
        <v>109.6</v>
      </c>
      <c r="J57" s="577" t="n">
        <v>85.5</v>
      </c>
      <c r="K57" s="577" t="n">
        <v>90.9</v>
      </c>
      <c r="L57" s="577" t="n">
        <v>112.7</v>
      </c>
      <c r="M57" s="577" t="n">
        <v>96.5</v>
      </c>
    </row>
    <row r="58" customFormat="false" ht="12.75" hidden="false" customHeight="false" outlineLevel="0" collapsed="false">
      <c r="B58" s="167" t="s">
        <v>697</v>
      </c>
      <c r="C58" s="577" t="n">
        <v>113.7</v>
      </c>
      <c r="D58" s="577" t="n">
        <v>113.1</v>
      </c>
      <c r="E58" s="577" t="n">
        <v>108.5</v>
      </c>
      <c r="F58" s="577" t="n">
        <v>98.3</v>
      </c>
      <c r="G58" s="577" t="n">
        <v>109.1</v>
      </c>
      <c r="H58" s="577" t="n">
        <v>119.9</v>
      </c>
      <c r="I58" s="577" t="n">
        <v>121.7</v>
      </c>
      <c r="J58" s="577" t="n">
        <v>101.6</v>
      </c>
      <c r="K58" s="577" t="n">
        <v>116.5</v>
      </c>
      <c r="L58" s="577" t="n">
        <v>125.1</v>
      </c>
      <c r="M58" s="577" t="n">
        <v>97.7</v>
      </c>
    </row>
    <row r="59" customFormat="false" ht="12.75" hidden="false" customHeight="false" outlineLevel="0" collapsed="false">
      <c r="B59" s="167" t="s">
        <v>698</v>
      </c>
      <c r="C59" s="577" t="n">
        <v>116.5</v>
      </c>
      <c r="D59" s="577" t="n">
        <v>116.6</v>
      </c>
      <c r="E59" s="577" t="n">
        <v>119.4</v>
      </c>
      <c r="F59" s="577" t="n">
        <v>99.2</v>
      </c>
      <c r="G59" s="577" t="n">
        <v>101.1</v>
      </c>
      <c r="H59" s="577" t="n">
        <v>114.2</v>
      </c>
      <c r="I59" s="577" t="n">
        <v>132.3</v>
      </c>
      <c r="J59" s="577" t="n">
        <v>104</v>
      </c>
      <c r="K59" s="577" t="n">
        <v>121.1</v>
      </c>
      <c r="L59" s="577" t="n">
        <v>122</v>
      </c>
      <c r="M59" s="577" t="n">
        <v>108.7</v>
      </c>
    </row>
    <row r="60" customFormat="false" ht="12.75" hidden="false" customHeight="false" outlineLevel="0" collapsed="false">
      <c r="B60" s="167" t="s">
        <v>699</v>
      </c>
      <c r="C60" s="577" t="n">
        <v>110.5</v>
      </c>
      <c r="D60" s="577" t="n">
        <v>110.4</v>
      </c>
      <c r="E60" s="577" t="n">
        <v>115.6</v>
      </c>
      <c r="F60" s="577" t="n">
        <v>96</v>
      </c>
      <c r="G60" s="577" t="n">
        <v>93.6</v>
      </c>
      <c r="H60" s="577" t="n">
        <v>104.1</v>
      </c>
      <c r="I60" s="577" t="n">
        <v>132.1</v>
      </c>
      <c r="J60" s="577" t="n">
        <v>96.8</v>
      </c>
      <c r="K60" s="577" t="n">
        <v>112.8</v>
      </c>
      <c r="L60" s="577" t="n">
        <v>115.7</v>
      </c>
      <c r="M60" s="577" t="n">
        <v>117.6</v>
      </c>
    </row>
    <row r="61" customFormat="false" ht="12.75" hidden="false" customHeight="false" outlineLevel="0" collapsed="false">
      <c r="B61" s="167" t="s">
        <v>700</v>
      </c>
      <c r="C61" s="577" t="n">
        <v>105.5</v>
      </c>
      <c r="D61" s="577" t="n">
        <v>118.7</v>
      </c>
      <c r="E61" s="577" t="n">
        <v>107.4</v>
      </c>
      <c r="F61" s="577" t="n">
        <v>95</v>
      </c>
      <c r="G61" s="577" t="n">
        <v>103.5</v>
      </c>
      <c r="H61" s="577" t="n">
        <v>90.6</v>
      </c>
      <c r="I61" s="577" t="n">
        <v>121.9</v>
      </c>
      <c r="J61" s="577" t="n">
        <v>86.2</v>
      </c>
      <c r="K61" s="577" t="n">
        <v>106.7</v>
      </c>
      <c r="L61" s="577" t="n">
        <v>105.3</v>
      </c>
      <c r="M61" s="577" t="n">
        <v>107.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84</v>
      </c>
      <c r="B1" s="107"/>
      <c r="C1" s="107"/>
      <c r="D1" s="107"/>
      <c r="E1" s="107"/>
      <c r="F1" s="107"/>
      <c r="G1" s="107"/>
      <c r="H1" s="107"/>
      <c r="I1" s="107"/>
      <c r="J1" s="107"/>
      <c r="K1" s="107"/>
      <c r="L1" s="107"/>
      <c r="M1" s="107"/>
    </row>
    <row r="2" s="26" customFormat="true" ht="20.1" hidden="false" customHeight="true" outlineLevel="0" collapsed="false">
      <c r="A2" s="218" t="s">
        <v>1991</v>
      </c>
      <c r="B2" s="218"/>
      <c r="C2" s="218"/>
      <c r="D2" s="218"/>
      <c r="E2" s="218"/>
      <c r="F2" s="218"/>
      <c r="G2" s="218"/>
      <c r="H2" s="218"/>
      <c r="I2" s="218"/>
      <c r="J2" s="218"/>
      <c r="K2" s="218"/>
      <c r="L2" s="218"/>
      <c r="M2" s="218"/>
    </row>
    <row r="3" s="26" customFormat="true" ht="20.1" hidden="false" customHeight="true" outlineLevel="0" collapsed="false">
      <c r="A3" s="560" t="s">
        <v>1992</v>
      </c>
      <c r="B3" s="560"/>
      <c r="C3" s="560"/>
      <c r="D3" s="560"/>
      <c r="E3" s="560"/>
      <c r="F3" s="560"/>
      <c r="G3" s="560"/>
      <c r="H3" s="560"/>
      <c r="I3" s="560"/>
      <c r="J3" s="560"/>
      <c r="K3" s="560"/>
      <c r="L3" s="560"/>
      <c r="M3" s="560"/>
    </row>
    <row r="4" s="26" customFormat="true" ht="20.25" hidden="false" customHeight="true" outlineLevel="0" collapsed="false">
      <c r="A4" s="108"/>
      <c r="B4" s="108"/>
      <c r="C4" s="108"/>
      <c r="D4" s="108"/>
      <c r="E4" s="108"/>
      <c r="F4" s="108"/>
      <c r="G4" s="108"/>
      <c r="H4" s="108"/>
      <c r="I4" s="108"/>
      <c r="J4" s="108"/>
      <c r="K4" s="108"/>
      <c r="L4" s="108"/>
      <c r="M4" s="108"/>
    </row>
    <row r="5" customFormat="false" ht="13.5" hidden="false" customHeight="true" outlineLevel="0" collapsed="false">
      <c r="A5" s="545" t="s">
        <v>1888</v>
      </c>
      <c r="B5" s="545"/>
      <c r="C5" s="586" t="s">
        <v>1942</v>
      </c>
      <c r="D5" s="586"/>
      <c r="E5" s="586"/>
      <c r="F5" s="586"/>
      <c r="G5" s="586"/>
      <c r="H5" s="586"/>
      <c r="I5" s="586"/>
      <c r="J5" s="586"/>
      <c r="K5" s="586"/>
      <c r="L5" s="586"/>
      <c r="M5" s="586"/>
    </row>
    <row r="6" customFormat="false" ht="12.75" hidden="false" customHeight="true" outlineLevel="0" collapsed="false">
      <c r="A6" s="545"/>
      <c r="B6" s="545"/>
      <c r="C6" s="587"/>
      <c r="D6" s="588" t="n">
        <v>0</v>
      </c>
      <c r="E6" s="589" t="n">
        <v>1</v>
      </c>
      <c r="F6" s="589" t="n">
        <v>2</v>
      </c>
      <c r="G6" s="589" t="n">
        <v>3</v>
      </c>
      <c r="H6" s="588" t="n">
        <v>4</v>
      </c>
      <c r="I6" s="588" t="n">
        <v>5</v>
      </c>
      <c r="J6" s="589" t="n">
        <v>6</v>
      </c>
      <c r="K6" s="589" t="n">
        <v>7</v>
      </c>
      <c r="L6" s="589" t="n">
        <v>8</v>
      </c>
      <c r="M6" s="590" t="n">
        <v>9</v>
      </c>
    </row>
    <row r="7" customFormat="false" ht="12.75" hidden="false" customHeight="true" outlineLevel="0" collapsed="false">
      <c r="A7" s="545"/>
      <c r="B7" s="545"/>
      <c r="C7" s="591"/>
      <c r="D7" s="573"/>
      <c r="E7" s="592"/>
      <c r="F7" s="592"/>
      <c r="G7" s="592"/>
      <c r="H7" s="573"/>
      <c r="I7" s="573"/>
      <c r="J7" s="592"/>
      <c r="K7" s="592"/>
      <c r="L7" s="592"/>
      <c r="M7" s="590"/>
    </row>
    <row r="8" customFormat="false" ht="12.75" hidden="false" customHeight="true" outlineLevel="0" collapsed="false">
      <c r="A8" s="545"/>
      <c r="B8" s="545"/>
      <c r="C8" s="573" t="s">
        <v>1623</v>
      </c>
      <c r="D8" s="573" t="s">
        <v>1943</v>
      </c>
      <c r="E8" s="592" t="s">
        <v>1236</v>
      </c>
      <c r="F8" s="592" t="s">
        <v>1332</v>
      </c>
      <c r="G8" s="592" t="s">
        <v>1944</v>
      </c>
      <c r="H8" s="573" t="s">
        <v>1945</v>
      </c>
      <c r="I8" s="573" t="s">
        <v>1946</v>
      </c>
      <c r="J8" s="592" t="s">
        <v>1947</v>
      </c>
      <c r="K8" s="592" t="s">
        <v>1948</v>
      </c>
      <c r="L8" s="592" t="s">
        <v>1949</v>
      </c>
      <c r="M8" s="590" t="s">
        <v>1950</v>
      </c>
    </row>
    <row r="9" customFormat="false" ht="12.75" hidden="false" customHeight="true" outlineLevel="0" collapsed="false">
      <c r="A9" s="545"/>
      <c r="B9" s="545"/>
      <c r="C9" s="591"/>
      <c r="D9" s="573" t="s">
        <v>1951</v>
      </c>
      <c r="E9" s="592" t="s">
        <v>1952</v>
      </c>
      <c r="F9" s="592"/>
      <c r="G9" s="592" t="s">
        <v>1953</v>
      </c>
      <c r="H9" s="573" t="s">
        <v>1954</v>
      </c>
      <c r="I9" s="573" t="s">
        <v>1955</v>
      </c>
      <c r="J9" s="592" t="s">
        <v>1956</v>
      </c>
      <c r="K9" s="592" t="s">
        <v>1957</v>
      </c>
      <c r="L9" s="592" t="s">
        <v>1958</v>
      </c>
      <c r="M9" s="590" t="s">
        <v>1956</v>
      </c>
    </row>
    <row r="10" customFormat="false" ht="12.75" hidden="false" customHeight="true" outlineLevel="0" collapsed="false">
      <c r="A10" s="545"/>
      <c r="B10" s="545"/>
      <c r="C10" s="591"/>
      <c r="D10" s="573" t="s">
        <v>1959</v>
      </c>
      <c r="E10" s="592" t="s">
        <v>1960</v>
      </c>
      <c r="F10" s="592"/>
      <c r="G10" s="592" t="s">
        <v>1961</v>
      </c>
      <c r="H10" s="573" t="s">
        <v>1962</v>
      </c>
      <c r="I10" s="573" t="s">
        <v>1963</v>
      </c>
      <c r="J10" s="592" t="s">
        <v>1964</v>
      </c>
      <c r="K10" s="592" t="s">
        <v>1965</v>
      </c>
      <c r="L10" s="592" t="s">
        <v>1307</v>
      </c>
      <c r="M10" s="593"/>
    </row>
    <row r="11" customFormat="false" ht="12.75" hidden="false" customHeight="true" outlineLevel="0" collapsed="false">
      <c r="A11" s="545"/>
      <c r="B11" s="545"/>
      <c r="C11" s="591"/>
      <c r="D11" s="573" t="s">
        <v>1966</v>
      </c>
      <c r="E11" s="592"/>
      <c r="F11" s="592"/>
      <c r="G11" s="592"/>
      <c r="H11" s="573" t="s">
        <v>1967</v>
      </c>
      <c r="I11" s="573"/>
      <c r="J11" s="592" t="s">
        <v>1968</v>
      </c>
      <c r="K11" s="592" t="s">
        <v>1969</v>
      </c>
      <c r="L11" s="592"/>
      <c r="M11" s="590"/>
    </row>
    <row r="12" customFormat="false" ht="12.75" hidden="false" customHeight="true" outlineLevel="0" collapsed="false">
      <c r="A12" s="545"/>
      <c r="B12" s="545"/>
      <c r="C12" s="594"/>
      <c r="D12" s="594"/>
      <c r="E12" s="595"/>
      <c r="F12" s="595"/>
      <c r="G12" s="595"/>
      <c r="H12" s="549" t="s">
        <v>1970</v>
      </c>
      <c r="I12" s="549"/>
      <c r="J12" s="595" t="s">
        <v>1971</v>
      </c>
      <c r="K12" s="595" t="s">
        <v>1972</v>
      </c>
      <c r="L12" s="595"/>
      <c r="M12" s="596"/>
    </row>
    <row r="13" customFormat="false" ht="12.75" hidden="false" customHeight="true" outlineLevel="0" collapsed="false">
      <c r="A13" s="552"/>
      <c r="B13" s="562"/>
      <c r="C13" s="551"/>
      <c r="D13" s="551"/>
      <c r="E13" s="551"/>
      <c r="F13" s="551"/>
      <c r="G13" s="551"/>
      <c r="H13" s="551"/>
      <c r="I13" s="551"/>
      <c r="J13" s="551"/>
      <c r="K13" s="551"/>
      <c r="L13" s="551"/>
      <c r="M13" s="551"/>
    </row>
    <row r="14" customFormat="false" ht="12.75" hidden="false" customHeight="false" outlineLevel="0" collapsed="false">
      <c r="A14" s="126" t="s">
        <v>653</v>
      </c>
      <c r="B14" s="167" t="s">
        <v>690</v>
      </c>
      <c r="C14" s="577" t="n">
        <v>99.8</v>
      </c>
      <c r="D14" s="577" t="n">
        <v>105.7</v>
      </c>
      <c r="E14" s="577" t="n">
        <v>103.9</v>
      </c>
      <c r="F14" s="577" t="n">
        <v>91.4</v>
      </c>
      <c r="G14" s="577" t="n">
        <v>108.9</v>
      </c>
      <c r="H14" s="577" t="n">
        <v>131</v>
      </c>
      <c r="I14" s="577" t="n">
        <v>101</v>
      </c>
      <c r="J14" s="577" t="n">
        <v>104</v>
      </c>
      <c r="K14" s="577" t="n">
        <v>96.5</v>
      </c>
      <c r="L14" s="577" t="n">
        <v>101.7</v>
      </c>
      <c r="M14" s="577" t="n">
        <v>84.4</v>
      </c>
    </row>
    <row r="15" customFormat="false" ht="12.75" hidden="false" customHeight="false" outlineLevel="0" collapsed="false">
      <c r="B15" s="167" t="s">
        <v>691</v>
      </c>
      <c r="C15" s="577" t="n">
        <v>103.9</v>
      </c>
      <c r="D15" s="577" t="n">
        <v>96.9</v>
      </c>
      <c r="E15" s="577" t="n">
        <v>84.5</v>
      </c>
      <c r="F15" s="577" t="n">
        <v>102.9</v>
      </c>
      <c r="G15" s="577" t="n">
        <v>113.4</v>
      </c>
      <c r="H15" s="577" t="n">
        <v>118.6</v>
      </c>
      <c r="I15" s="577" t="n">
        <v>101.5</v>
      </c>
      <c r="J15" s="577" t="n">
        <v>102.2</v>
      </c>
      <c r="K15" s="577" t="n">
        <v>106.7</v>
      </c>
      <c r="L15" s="577" t="n">
        <v>105.4</v>
      </c>
      <c r="M15" s="577" t="n">
        <v>93.2</v>
      </c>
    </row>
    <row r="16" customFormat="false" ht="12.75" hidden="false" customHeight="false" outlineLevel="0" collapsed="false">
      <c r="B16" s="167" t="s">
        <v>692</v>
      </c>
      <c r="C16" s="577" t="n">
        <v>117.7</v>
      </c>
      <c r="D16" s="577" t="n">
        <v>105.9</v>
      </c>
      <c r="E16" s="577" t="n">
        <v>100.6</v>
      </c>
      <c r="F16" s="577" t="n">
        <v>119.7</v>
      </c>
      <c r="G16" s="577" t="n">
        <v>118.5</v>
      </c>
      <c r="H16" s="577" t="n">
        <v>138.7</v>
      </c>
      <c r="I16" s="577" t="n">
        <v>127</v>
      </c>
      <c r="J16" s="577" t="n">
        <v>108.9</v>
      </c>
      <c r="K16" s="577" t="n">
        <v>123.9</v>
      </c>
      <c r="L16" s="577" t="n">
        <v>107.5</v>
      </c>
      <c r="M16" s="577" t="n">
        <v>108</v>
      </c>
    </row>
    <row r="17" customFormat="false" ht="12.75" hidden="false" customHeight="false" outlineLevel="0" collapsed="false">
      <c r="B17" s="167" t="s">
        <v>667</v>
      </c>
      <c r="C17" s="577" t="n">
        <v>108.7</v>
      </c>
      <c r="D17" s="577" t="n">
        <v>101.3</v>
      </c>
      <c r="E17" s="577" t="n">
        <v>107.4</v>
      </c>
      <c r="F17" s="577" t="n">
        <v>110.2</v>
      </c>
      <c r="G17" s="577" t="n">
        <v>98.3</v>
      </c>
      <c r="H17" s="577" t="n">
        <v>137.8</v>
      </c>
      <c r="I17" s="577" t="n">
        <v>107.4</v>
      </c>
      <c r="J17" s="577" t="n">
        <v>113.7</v>
      </c>
      <c r="K17" s="577" t="n">
        <v>109.6</v>
      </c>
      <c r="L17" s="577" t="n">
        <v>105.3</v>
      </c>
      <c r="M17" s="577" t="n">
        <v>119.1</v>
      </c>
    </row>
    <row r="18" customFormat="false" ht="12.75" hidden="false" customHeight="false" outlineLevel="0" collapsed="false">
      <c r="B18" s="167" t="s">
        <v>693</v>
      </c>
      <c r="C18" s="577" t="n">
        <v>109.1</v>
      </c>
      <c r="D18" s="577" t="n">
        <v>108.2</v>
      </c>
      <c r="E18" s="577" t="n">
        <v>106.9</v>
      </c>
      <c r="F18" s="577" t="n">
        <v>108.4</v>
      </c>
      <c r="G18" s="577" t="n">
        <v>95.3</v>
      </c>
      <c r="H18" s="577" t="n">
        <v>134.9</v>
      </c>
      <c r="I18" s="577" t="n">
        <v>111.5</v>
      </c>
      <c r="J18" s="577" t="n">
        <v>111.4</v>
      </c>
      <c r="K18" s="577" t="n">
        <v>110.7</v>
      </c>
      <c r="L18" s="577" t="n">
        <v>93.9</v>
      </c>
      <c r="M18" s="577" t="n">
        <v>129</v>
      </c>
    </row>
    <row r="19" customFormat="false" ht="12.75" hidden="false" customHeight="false" outlineLevel="0" collapsed="false">
      <c r="B19" s="167" t="s">
        <v>694</v>
      </c>
      <c r="C19" s="577" t="n">
        <v>111.7</v>
      </c>
      <c r="D19" s="577" t="n">
        <v>101.5</v>
      </c>
      <c r="E19" s="577" t="n">
        <v>102.7</v>
      </c>
      <c r="F19" s="577" t="n">
        <v>104.2</v>
      </c>
      <c r="G19" s="577" t="n">
        <v>89.2</v>
      </c>
      <c r="H19" s="577" t="n">
        <v>130.6</v>
      </c>
      <c r="I19" s="577" t="n">
        <v>115.7</v>
      </c>
      <c r="J19" s="577" t="n">
        <v>110.5</v>
      </c>
      <c r="K19" s="577" t="n">
        <v>117</v>
      </c>
      <c r="L19" s="577" t="n">
        <v>95.3</v>
      </c>
      <c r="M19" s="577" t="n">
        <v>143.8</v>
      </c>
    </row>
    <row r="20" customFormat="false" ht="12.75" hidden="false" customHeight="false" outlineLevel="0" collapsed="false">
      <c r="B20" s="167" t="s">
        <v>695</v>
      </c>
      <c r="C20" s="577" t="n">
        <v>107.9</v>
      </c>
      <c r="D20" s="577" t="n">
        <v>103.5</v>
      </c>
      <c r="E20" s="577" t="n">
        <v>118</v>
      </c>
      <c r="F20" s="577" t="n">
        <v>113.2</v>
      </c>
      <c r="G20" s="577" t="n">
        <v>95.9</v>
      </c>
      <c r="H20" s="577" t="n">
        <v>145.4</v>
      </c>
      <c r="I20" s="577" t="n">
        <v>110.2</v>
      </c>
      <c r="J20" s="577" t="n">
        <v>115.5</v>
      </c>
      <c r="K20" s="577" t="n">
        <v>104.1</v>
      </c>
      <c r="L20" s="577" t="n">
        <v>91.3</v>
      </c>
      <c r="M20" s="577" t="n">
        <v>148.1</v>
      </c>
    </row>
    <row r="21" customFormat="false" ht="12.75" hidden="false" customHeight="false" outlineLevel="0" collapsed="false">
      <c r="B21" s="167" t="s">
        <v>696</v>
      </c>
      <c r="C21" s="577" t="n">
        <v>98.9</v>
      </c>
      <c r="D21" s="577" t="n">
        <v>105.5</v>
      </c>
      <c r="E21" s="577" t="n">
        <v>98.6</v>
      </c>
      <c r="F21" s="577" t="n">
        <v>105.7</v>
      </c>
      <c r="G21" s="577" t="n">
        <v>82.7</v>
      </c>
      <c r="H21" s="577" t="n">
        <v>140.9</v>
      </c>
      <c r="I21" s="577" t="n">
        <v>103.6</v>
      </c>
      <c r="J21" s="577" t="n">
        <v>103.2</v>
      </c>
      <c r="K21" s="577" t="n">
        <v>91.8</v>
      </c>
      <c r="L21" s="577" t="n">
        <v>92.1</v>
      </c>
      <c r="M21" s="577" t="n">
        <v>143</v>
      </c>
    </row>
    <row r="22" customFormat="false" ht="12.75" hidden="false" customHeight="false" outlineLevel="0" collapsed="false">
      <c r="B22" s="167" t="s">
        <v>697</v>
      </c>
      <c r="C22" s="577" t="n">
        <v>113</v>
      </c>
      <c r="D22" s="577" t="n">
        <v>105.2</v>
      </c>
      <c r="E22" s="577" t="n">
        <v>111.4</v>
      </c>
      <c r="F22" s="577" t="n">
        <v>106.9</v>
      </c>
      <c r="G22" s="577" t="n">
        <v>95.2</v>
      </c>
      <c r="H22" s="577" t="n">
        <v>127.5</v>
      </c>
      <c r="I22" s="577" t="n">
        <v>118.1</v>
      </c>
      <c r="J22" s="577" t="n">
        <v>111.5</v>
      </c>
      <c r="K22" s="577" t="n">
        <v>113</v>
      </c>
      <c r="L22" s="577" t="n">
        <v>100.2</v>
      </c>
      <c r="M22" s="577" t="n">
        <v>164.8</v>
      </c>
    </row>
    <row r="23" customFormat="false" ht="12.75" hidden="false" customHeight="false" outlineLevel="0" collapsed="false">
      <c r="B23" s="167" t="s">
        <v>698</v>
      </c>
      <c r="C23" s="577" t="n">
        <v>121.7</v>
      </c>
      <c r="D23" s="577" t="n">
        <v>113.4</v>
      </c>
      <c r="E23" s="577" t="n">
        <v>106.9</v>
      </c>
      <c r="F23" s="577" t="n">
        <v>108.7</v>
      </c>
      <c r="G23" s="577" t="n">
        <v>103.4</v>
      </c>
      <c r="H23" s="577" t="n">
        <v>142.2</v>
      </c>
      <c r="I23" s="577" t="n">
        <v>117.2</v>
      </c>
      <c r="J23" s="577" t="n">
        <v>122.4</v>
      </c>
      <c r="K23" s="577" t="n">
        <v>123.7</v>
      </c>
      <c r="L23" s="577" t="n">
        <v>111.1</v>
      </c>
      <c r="M23" s="577" t="n">
        <v>183.3</v>
      </c>
    </row>
    <row r="24" customFormat="false" ht="12.75" hidden="false" customHeight="false" outlineLevel="0" collapsed="false">
      <c r="B24" s="167" t="s">
        <v>699</v>
      </c>
      <c r="C24" s="577" t="n">
        <v>122.9</v>
      </c>
      <c r="D24" s="577" t="n">
        <v>103.4</v>
      </c>
      <c r="E24" s="577" t="n">
        <v>111.2</v>
      </c>
      <c r="F24" s="577" t="n">
        <v>103.4</v>
      </c>
      <c r="G24" s="577" t="n">
        <v>103.1</v>
      </c>
      <c r="H24" s="577" t="n">
        <v>123.2</v>
      </c>
      <c r="I24" s="577" t="n">
        <v>114.4</v>
      </c>
      <c r="J24" s="577" t="n">
        <v>120</v>
      </c>
      <c r="K24" s="577" t="n">
        <v>130.4</v>
      </c>
      <c r="L24" s="577" t="n">
        <v>111</v>
      </c>
      <c r="M24" s="577" t="n">
        <v>190.9</v>
      </c>
    </row>
    <row r="25" customFormat="false" ht="12.75" hidden="false" customHeight="false" outlineLevel="0" collapsed="false">
      <c r="B25" s="167" t="s">
        <v>700</v>
      </c>
      <c r="C25" s="577" t="n">
        <v>111.9</v>
      </c>
      <c r="D25" s="577" t="n">
        <v>109.8</v>
      </c>
      <c r="E25" s="577" t="n">
        <v>123</v>
      </c>
      <c r="F25" s="577" t="n">
        <v>101.2</v>
      </c>
      <c r="G25" s="577" t="n">
        <v>98.1</v>
      </c>
      <c r="H25" s="577" t="n">
        <v>153.2</v>
      </c>
      <c r="I25" s="577" t="n">
        <v>108</v>
      </c>
      <c r="J25" s="577" t="n">
        <v>101.1</v>
      </c>
      <c r="K25" s="577" t="n">
        <v>113.8</v>
      </c>
      <c r="L25" s="577" t="n">
        <v>96.9</v>
      </c>
      <c r="M25" s="577" t="n">
        <v>193.2</v>
      </c>
    </row>
    <row r="26" customFormat="false" ht="12.75" hidden="false" customHeight="false" outlineLevel="0" collapsed="false">
      <c r="A26" s="126" t="s">
        <v>654</v>
      </c>
      <c r="B26" s="167" t="s">
        <v>690</v>
      </c>
      <c r="C26" s="577" t="n">
        <v>104.9</v>
      </c>
      <c r="D26" s="577" t="n">
        <v>107.3</v>
      </c>
      <c r="E26" s="577" t="n">
        <v>116.5</v>
      </c>
      <c r="F26" s="577" t="n">
        <v>107.2</v>
      </c>
      <c r="G26" s="577" t="n">
        <v>96.1</v>
      </c>
      <c r="H26" s="577" t="n">
        <v>138.2</v>
      </c>
      <c r="I26" s="577" t="n">
        <v>103.4</v>
      </c>
      <c r="J26" s="577" t="n">
        <v>110.8</v>
      </c>
      <c r="K26" s="577" t="n">
        <v>106.2</v>
      </c>
      <c r="L26" s="577" t="n">
        <v>96.5</v>
      </c>
      <c r="M26" s="577" t="n">
        <v>99.3</v>
      </c>
    </row>
    <row r="27" customFormat="false" ht="12.75" hidden="false" customHeight="false" outlineLevel="0" collapsed="false">
      <c r="B27" s="167" t="s">
        <v>691</v>
      </c>
      <c r="C27" s="577" t="n">
        <v>110.3</v>
      </c>
      <c r="D27" s="577" t="n">
        <v>99.6</v>
      </c>
      <c r="E27" s="577" t="n">
        <v>93.5</v>
      </c>
      <c r="F27" s="577" t="n">
        <v>114.2</v>
      </c>
      <c r="G27" s="577" t="n">
        <v>98.2</v>
      </c>
      <c r="H27" s="577" t="n">
        <v>149.1</v>
      </c>
      <c r="I27" s="577" t="n">
        <v>113.5</v>
      </c>
      <c r="J27" s="577" t="n">
        <v>119.8</v>
      </c>
      <c r="K27" s="577" t="n">
        <v>110.7</v>
      </c>
      <c r="L27" s="577" t="n">
        <v>105.1</v>
      </c>
      <c r="M27" s="577" t="n">
        <v>107</v>
      </c>
    </row>
    <row r="28" customFormat="false" ht="12.75" hidden="false" customHeight="false" outlineLevel="0" collapsed="false">
      <c r="B28" s="167" t="s">
        <v>692</v>
      </c>
      <c r="C28" s="577" t="n">
        <v>116.7</v>
      </c>
      <c r="D28" s="577" t="n">
        <v>113.4</v>
      </c>
      <c r="E28" s="577" t="n">
        <v>115.7</v>
      </c>
      <c r="F28" s="577" t="n">
        <v>118.4</v>
      </c>
      <c r="G28" s="577" t="n">
        <v>86.1</v>
      </c>
      <c r="H28" s="577" t="n">
        <v>135.8</v>
      </c>
      <c r="I28" s="577" t="n">
        <v>117.9</v>
      </c>
      <c r="J28" s="577" t="n">
        <v>123.3</v>
      </c>
      <c r="K28" s="577" t="n">
        <v>121.8</v>
      </c>
      <c r="L28" s="577" t="n">
        <v>106.9</v>
      </c>
      <c r="M28" s="577" t="n">
        <v>119.1</v>
      </c>
    </row>
    <row r="29" customFormat="false" ht="12.75" hidden="false" customHeight="false" outlineLevel="0" collapsed="false">
      <c r="B29" s="167" t="s">
        <v>667</v>
      </c>
      <c r="C29" s="577" t="n">
        <v>113.6</v>
      </c>
      <c r="D29" s="577" t="n">
        <v>113</v>
      </c>
      <c r="E29" s="577" t="n">
        <v>104.8</v>
      </c>
      <c r="F29" s="577" t="n">
        <v>125.2</v>
      </c>
      <c r="G29" s="577" t="n">
        <v>85.9</v>
      </c>
      <c r="H29" s="577" t="n">
        <v>133.8</v>
      </c>
      <c r="I29" s="577" t="n">
        <v>117.4</v>
      </c>
      <c r="J29" s="577" t="n">
        <v>121.5</v>
      </c>
      <c r="K29" s="577" t="n">
        <v>116</v>
      </c>
      <c r="L29" s="577" t="n">
        <v>103.5</v>
      </c>
      <c r="M29" s="577" t="n">
        <v>113.4</v>
      </c>
    </row>
    <row r="30" customFormat="false" ht="12.75" hidden="false" customHeight="false" outlineLevel="0" collapsed="false">
      <c r="B30" s="167" t="s">
        <v>693</v>
      </c>
      <c r="C30" s="577" t="n">
        <v>110.4</v>
      </c>
      <c r="D30" s="577" t="n">
        <v>100.9</v>
      </c>
      <c r="E30" s="577" t="n">
        <v>113.2</v>
      </c>
      <c r="F30" s="577" t="n">
        <v>126.1</v>
      </c>
      <c r="G30" s="577" t="n">
        <v>81.6</v>
      </c>
      <c r="H30" s="577" t="n">
        <v>136</v>
      </c>
      <c r="I30" s="577" t="n">
        <v>115.7</v>
      </c>
      <c r="J30" s="577" t="n">
        <v>122.5</v>
      </c>
      <c r="K30" s="577" t="n">
        <v>111.2</v>
      </c>
      <c r="L30" s="577" t="n">
        <v>98.2</v>
      </c>
      <c r="M30" s="577" t="n">
        <v>114.3</v>
      </c>
    </row>
    <row r="31" customFormat="false" ht="12.75" hidden="false" customHeight="false" outlineLevel="0" collapsed="false">
      <c r="B31" s="167" t="s">
        <v>694</v>
      </c>
      <c r="C31" s="577" t="n">
        <v>115.9</v>
      </c>
      <c r="D31" s="577" t="n">
        <v>111.7</v>
      </c>
      <c r="E31" s="577" t="n">
        <v>112</v>
      </c>
      <c r="F31" s="577" t="n">
        <v>114.1</v>
      </c>
      <c r="G31" s="577" t="n">
        <v>78.7</v>
      </c>
      <c r="H31" s="577" t="n">
        <v>136.8</v>
      </c>
      <c r="I31" s="577" t="n">
        <v>121.2</v>
      </c>
      <c r="J31" s="577" t="n">
        <v>123</v>
      </c>
      <c r="K31" s="577" t="n">
        <v>118.9</v>
      </c>
      <c r="L31" s="577" t="n">
        <v>100.2</v>
      </c>
      <c r="M31" s="577" t="n">
        <v>142.3</v>
      </c>
    </row>
    <row r="32" customFormat="false" ht="12.75" hidden="false" customHeight="false" outlineLevel="0" collapsed="false">
      <c r="B32" s="167" t="s">
        <v>695</v>
      </c>
      <c r="C32" s="577" t="n">
        <v>110.7</v>
      </c>
      <c r="D32" s="577" t="n">
        <v>105.8</v>
      </c>
      <c r="E32" s="577" t="n">
        <v>113.7</v>
      </c>
      <c r="F32" s="577" t="n">
        <v>114.4</v>
      </c>
      <c r="G32" s="577" t="n">
        <v>77</v>
      </c>
      <c r="H32" s="577" t="n">
        <v>130.2</v>
      </c>
      <c r="I32" s="577" t="n">
        <v>121.2</v>
      </c>
      <c r="J32" s="577" t="n">
        <v>118.6</v>
      </c>
      <c r="K32" s="577" t="n">
        <v>110.1</v>
      </c>
      <c r="L32" s="577" t="n">
        <v>99.8</v>
      </c>
      <c r="M32" s="577" t="n">
        <v>130.6</v>
      </c>
    </row>
    <row r="33" customFormat="false" ht="12.75" hidden="false" customHeight="false" outlineLevel="0" collapsed="false">
      <c r="B33" s="167" t="s">
        <v>696</v>
      </c>
      <c r="C33" s="577" t="n">
        <v>108.9</v>
      </c>
      <c r="D33" s="577" t="n">
        <v>112.2</v>
      </c>
      <c r="E33" s="577" t="n">
        <v>122.6</v>
      </c>
      <c r="F33" s="577" t="n">
        <v>123</v>
      </c>
      <c r="G33" s="577" t="n">
        <v>78.5</v>
      </c>
      <c r="H33" s="577" t="n">
        <v>144.1</v>
      </c>
      <c r="I33" s="577" t="n">
        <v>120.4</v>
      </c>
      <c r="J33" s="577" t="n">
        <v>113.6</v>
      </c>
      <c r="K33" s="577" t="n">
        <v>106.3</v>
      </c>
      <c r="L33" s="577" t="n">
        <v>97.3</v>
      </c>
      <c r="M33" s="577" t="n">
        <v>126.6</v>
      </c>
    </row>
    <row r="34" customFormat="false" ht="12.75" hidden="false" customHeight="false" outlineLevel="0" collapsed="false">
      <c r="B34" s="167" t="s">
        <v>697</v>
      </c>
      <c r="C34" s="577" t="n">
        <v>109.8</v>
      </c>
      <c r="D34" s="577" t="n">
        <v>112.6</v>
      </c>
      <c r="E34" s="577" t="n">
        <v>100.5</v>
      </c>
      <c r="F34" s="577" t="n">
        <v>105.4</v>
      </c>
      <c r="G34" s="577" t="n">
        <v>79.3</v>
      </c>
      <c r="H34" s="577" t="n">
        <v>122.6</v>
      </c>
      <c r="I34" s="577" t="n">
        <v>105.5</v>
      </c>
      <c r="J34" s="577" t="n">
        <v>113.6</v>
      </c>
      <c r="K34" s="577" t="n">
        <v>113.5</v>
      </c>
      <c r="L34" s="577" t="n">
        <v>105.7</v>
      </c>
      <c r="M34" s="577" t="n">
        <v>133.9</v>
      </c>
    </row>
    <row r="35" customFormat="false" ht="12.75" hidden="false" customHeight="false" outlineLevel="0" collapsed="false">
      <c r="B35" s="167" t="s">
        <v>698</v>
      </c>
      <c r="C35" s="577" t="n">
        <v>123.7</v>
      </c>
      <c r="D35" s="577" t="n">
        <v>114.1</v>
      </c>
      <c r="E35" s="577" t="n">
        <v>112.1</v>
      </c>
      <c r="F35" s="577" t="n">
        <v>124.7</v>
      </c>
      <c r="G35" s="577" t="n">
        <v>90.6</v>
      </c>
      <c r="H35" s="577" t="n">
        <v>151</v>
      </c>
      <c r="I35" s="577" t="n">
        <v>124.3</v>
      </c>
      <c r="J35" s="577" t="n">
        <v>128.1</v>
      </c>
      <c r="K35" s="577" t="n">
        <v>127.1</v>
      </c>
      <c r="L35" s="577" t="n">
        <v>115.8</v>
      </c>
      <c r="M35" s="577" t="n">
        <v>157</v>
      </c>
    </row>
    <row r="36" customFormat="false" ht="12.75" hidden="false" customHeight="false" outlineLevel="0" collapsed="false">
      <c r="B36" s="167" t="s">
        <v>699</v>
      </c>
      <c r="C36" s="577" t="n">
        <v>118.4</v>
      </c>
      <c r="D36" s="577" t="n">
        <v>109.9</v>
      </c>
      <c r="E36" s="577" t="n">
        <v>117.4</v>
      </c>
      <c r="F36" s="577" t="n">
        <v>107.6</v>
      </c>
      <c r="G36" s="577" t="n">
        <v>91.3</v>
      </c>
      <c r="H36" s="577" t="n">
        <v>157</v>
      </c>
      <c r="I36" s="577" t="n">
        <v>128.3</v>
      </c>
      <c r="J36" s="577" t="n">
        <v>117.9</v>
      </c>
      <c r="K36" s="577" t="n">
        <v>121.1</v>
      </c>
      <c r="L36" s="577" t="n">
        <v>105</v>
      </c>
      <c r="M36" s="577" t="n">
        <v>150.2</v>
      </c>
    </row>
    <row r="37" customFormat="false" ht="12.75" hidden="false" customHeight="false" outlineLevel="0" collapsed="false">
      <c r="B37" s="167" t="s">
        <v>700</v>
      </c>
      <c r="C37" s="577" t="n">
        <v>103.9</v>
      </c>
      <c r="D37" s="577" t="n">
        <v>110.7</v>
      </c>
      <c r="E37" s="577" t="n">
        <v>127.8</v>
      </c>
      <c r="F37" s="577" t="n">
        <v>111.2</v>
      </c>
      <c r="G37" s="577" t="n">
        <v>102.2</v>
      </c>
      <c r="H37" s="577" t="n">
        <v>133.5</v>
      </c>
      <c r="I37" s="577" t="n">
        <v>106.4</v>
      </c>
      <c r="J37" s="577" t="n">
        <v>97</v>
      </c>
      <c r="K37" s="577" t="n">
        <v>100.2</v>
      </c>
      <c r="L37" s="577" t="n">
        <v>92.7</v>
      </c>
      <c r="M37" s="577" t="n">
        <v>145</v>
      </c>
    </row>
    <row r="38" customFormat="false" ht="12.75" hidden="false" customHeight="false" outlineLevel="0" collapsed="false">
      <c r="A38" s="126" t="s">
        <v>655</v>
      </c>
      <c r="B38" s="167" t="s">
        <v>690</v>
      </c>
      <c r="C38" s="577" t="n">
        <v>112.7</v>
      </c>
      <c r="D38" s="577" t="n">
        <v>117.7</v>
      </c>
      <c r="E38" s="577" t="n">
        <v>105.2</v>
      </c>
      <c r="F38" s="577" t="n">
        <v>108.5</v>
      </c>
      <c r="G38" s="577" t="n">
        <v>104</v>
      </c>
      <c r="H38" s="577" t="n">
        <v>116.8</v>
      </c>
      <c r="I38" s="577" t="n">
        <v>124.9</v>
      </c>
      <c r="J38" s="577" t="n">
        <v>118.2</v>
      </c>
      <c r="K38" s="577" t="n">
        <v>114.6</v>
      </c>
      <c r="L38" s="577" t="n">
        <v>101.1</v>
      </c>
      <c r="M38" s="577" t="n">
        <v>74.9</v>
      </c>
    </row>
    <row r="39" customFormat="false" ht="12.75" hidden="false" customHeight="false" outlineLevel="0" collapsed="false">
      <c r="B39" s="167" t="s">
        <v>691</v>
      </c>
      <c r="C39" s="577" t="n">
        <v>113.4</v>
      </c>
      <c r="D39" s="577" t="n">
        <v>108.7</v>
      </c>
      <c r="E39" s="577" t="n">
        <v>99.7</v>
      </c>
      <c r="F39" s="577" t="n">
        <v>116.6</v>
      </c>
      <c r="G39" s="577" t="n">
        <v>92.4</v>
      </c>
      <c r="H39" s="577" t="n">
        <v>91.7</v>
      </c>
      <c r="I39" s="577" t="n">
        <v>125.3</v>
      </c>
      <c r="J39" s="577" t="n">
        <v>116.9</v>
      </c>
      <c r="K39" s="577" t="n">
        <v>119.9</v>
      </c>
      <c r="L39" s="577" t="n">
        <v>100.1</v>
      </c>
      <c r="M39" s="577" t="n">
        <v>82</v>
      </c>
    </row>
    <row r="40" customFormat="false" ht="12.75" hidden="false" customHeight="false" outlineLevel="0" collapsed="false">
      <c r="B40" s="167" t="s">
        <v>692</v>
      </c>
      <c r="C40" s="577" t="n">
        <v>114.1</v>
      </c>
      <c r="D40" s="577" t="n">
        <v>110.7</v>
      </c>
      <c r="E40" s="577" t="n">
        <v>102.9</v>
      </c>
      <c r="F40" s="577" t="n">
        <v>123.2</v>
      </c>
      <c r="G40" s="577" t="n">
        <v>93.7</v>
      </c>
      <c r="H40" s="577" t="n">
        <v>99</v>
      </c>
      <c r="I40" s="577" t="n">
        <v>126.3</v>
      </c>
      <c r="J40" s="577" t="n">
        <v>122.8</v>
      </c>
      <c r="K40" s="577" t="n">
        <v>116.1</v>
      </c>
      <c r="L40" s="577" t="n">
        <v>101.7</v>
      </c>
      <c r="M40" s="577" t="n">
        <v>89.8</v>
      </c>
    </row>
    <row r="41" customFormat="false" ht="12.75" hidden="false" customHeight="false" outlineLevel="0" collapsed="false">
      <c r="B41" s="167" t="s">
        <v>667</v>
      </c>
      <c r="C41" s="577" t="n">
        <v>119</v>
      </c>
      <c r="D41" s="577" t="n">
        <v>112.3</v>
      </c>
      <c r="E41" s="577" t="n">
        <v>115.8</v>
      </c>
      <c r="F41" s="577" t="n">
        <v>118.5</v>
      </c>
      <c r="G41" s="577" t="n">
        <v>86.9</v>
      </c>
      <c r="H41" s="577" t="n">
        <v>103.9</v>
      </c>
      <c r="I41" s="577" t="n">
        <v>126.3</v>
      </c>
      <c r="J41" s="577" t="n">
        <v>125.4</v>
      </c>
      <c r="K41" s="577" t="n">
        <v>127.3</v>
      </c>
      <c r="L41" s="577" t="n">
        <v>103.9</v>
      </c>
      <c r="M41" s="577" t="n">
        <v>100.7</v>
      </c>
    </row>
    <row r="42" customFormat="false" ht="12.75" hidden="false" customHeight="false" outlineLevel="0" collapsed="false">
      <c r="B42" s="167" t="s">
        <v>693</v>
      </c>
      <c r="C42" s="577" t="n">
        <v>111.9</v>
      </c>
      <c r="D42" s="577" t="n">
        <v>114.1</v>
      </c>
      <c r="E42" s="577" t="n">
        <v>103.7</v>
      </c>
      <c r="F42" s="577" t="n">
        <v>120.6</v>
      </c>
      <c r="G42" s="577" t="n">
        <v>79.4</v>
      </c>
      <c r="H42" s="577" t="n">
        <v>109.1</v>
      </c>
      <c r="I42" s="577" t="n">
        <v>118</v>
      </c>
      <c r="J42" s="577" t="n">
        <v>123.3</v>
      </c>
      <c r="K42" s="577" t="n">
        <v>112.8</v>
      </c>
      <c r="L42" s="577" t="n">
        <v>100.5</v>
      </c>
      <c r="M42" s="577" t="n">
        <v>111</v>
      </c>
    </row>
    <row r="43" customFormat="false" ht="12.75" hidden="false" customHeight="false" outlineLevel="0" collapsed="false">
      <c r="B43" s="167" t="s">
        <v>694</v>
      </c>
      <c r="C43" s="577" t="n">
        <v>114</v>
      </c>
      <c r="D43" s="577" t="n">
        <v>108.5</v>
      </c>
      <c r="E43" s="577" t="n">
        <v>112.3</v>
      </c>
      <c r="F43" s="577" t="n">
        <v>124</v>
      </c>
      <c r="G43" s="577" t="n">
        <v>81.5</v>
      </c>
      <c r="H43" s="577" t="n">
        <v>98.2</v>
      </c>
      <c r="I43" s="577" t="n">
        <v>131.8</v>
      </c>
      <c r="J43" s="577" t="n">
        <v>123.7</v>
      </c>
      <c r="K43" s="577" t="n">
        <v>113.8</v>
      </c>
      <c r="L43" s="577" t="n">
        <v>97.7</v>
      </c>
      <c r="M43" s="577" t="n">
        <v>111.6</v>
      </c>
    </row>
    <row r="44" customFormat="false" ht="12.75" hidden="false" customHeight="false" outlineLevel="0" collapsed="false">
      <c r="B44" s="167" t="s">
        <v>695</v>
      </c>
      <c r="C44" s="577" t="n">
        <v>115.5</v>
      </c>
      <c r="D44" s="577" t="n">
        <v>111.3</v>
      </c>
      <c r="E44" s="577" t="n">
        <v>123.8</v>
      </c>
      <c r="F44" s="577" t="n">
        <v>107.9</v>
      </c>
      <c r="G44" s="577" t="n">
        <v>85.6</v>
      </c>
      <c r="H44" s="577" t="n">
        <v>118</v>
      </c>
      <c r="I44" s="577" t="n">
        <v>131.6</v>
      </c>
      <c r="J44" s="577" t="n">
        <v>121.9</v>
      </c>
      <c r="K44" s="577" t="n">
        <v>119.2</v>
      </c>
      <c r="L44" s="577" t="n">
        <v>98.2</v>
      </c>
      <c r="M44" s="577" t="n">
        <v>104.1</v>
      </c>
    </row>
    <row r="45" customFormat="false" ht="12.75" hidden="false" customHeight="false" outlineLevel="0" collapsed="false">
      <c r="B45" s="167" t="s">
        <v>696</v>
      </c>
      <c r="C45" s="577" t="n">
        <v>100.8</v>
      </c>
      <c r="D45" s="577" t="n">
        <v>105.2</v>
      </c>
      <c r="E45" s="577" t="n">
        <v>94.4</v>
      </c>
      <c r="F45" s="577" t="n">
        <v>105.3</v>
      </c>
      <c r="G45" s="577" t="n">
        <v>89.6</v>
      </c>
      <c r="H45" s="577" t="n">
        <v>112.4</v>
      </c>
      <c r="I45" s="577" t="n">
        <v>118.7</v>
      </c>
      <c r="J45" s="577" t="n">
        <v>108.3</v>
      </c>
      <c r="K45" s="577" t="n">
        <v>91.9</v>
      </c>
      <c r="L45" s="577" t="n">
        <v>93.2</v>
      </c>
      <c r="M45" s="577" t="n">
        <v>110.5</v>
      </c>
    </row>
    <row r="46" customFormat="false" ht="12.75" hidden="false" customHeight="false" outlineLevel="0" collapsed="false">
      <c r="B46" s="167" t="s">
        <v>697</v>
      </c>
      <c r="C46" s="577" t="n">
        <v>117.5</v>
      </c>
      <c r="D46" s="577" t="n">
        <v>108.9</v>
      </c>
      <c r="E46" s="577" t="n">
        <v>121</v>
      </c>
      <c r="F46" s="577" t="n">
        <v>108.4</v>
      </c>
      <c r="G46" s="577" t="n">
        <v>88.4</v>
      </c>
      <c r="H46" s="577" t="n">
        <v>104.5</v>
      </c>
      <c r="I46" s="577" t="n">
        <v>144.1</v>
      </c>
      <c r="J46" s="577" t="n">
        <v>116.2</v>
      </c>
      <c r="K46" s="577" t="n">
        <v>118.8</v>
      </c>
      <c r="L46" s="577" t="n">
        <v>101.8</v>
      </c>
      <c r="M46" s="577" t="n">
        <v>123.2</v>
      </c>
    </row>
    <row r="47" customFormat="false" ht="12.75" hidden="false" customHeight="false" outlineLevel="0" collapsed="false">
      <c r="B47" s="167" t="s">
        <v>698</v>
      </c>
      <c r="C47" s="577" t="n">
        <v>124.5</v>
      </c>
      <c r="D47" s="577" t="n">
        <v>115.2</v>
      </c>
      <c r="E47" s="577" t="n">
        <v>125.6</v>
      </c>
      <c r="F47" s="577" t="n">
        <v>110.2</v>
      </c>
      <c r="G47" s="577" t="n">
        <v>108.1</v>
      </c>
      <c r="H47" s="577" t="n">
        <v>101</v>
      </c>
      <c r="I47" s="577" t="n">
        <v>159.4</v>
      </c>
      <c r="J47" s="577" t="n">
        <v>121.6</v>
      </c>
      <c r="K47" s="577" t="n">
        <v>120.8</v>
      </c>
      <c r="L47" s="577" t="n">
        <v>104.8</v>
      </c>
      <c r="M47" s="577" t="n">
        <v>140.4</v>
      </c>
    </row>
    <row r="48" customFormat="false" ht="12.75" hidden="false" customHeight="false" outlineLevel="0" collapsed="false">
      <c r="B48" s="167" t="s">
        <v>699</v>
      </c>
      <c r="C48" s="577" t="n">
        <v>106.9</v>
      </c>
      <c r="D48" s="577" t="n">
        <v>110.5</v>
      </c>
      <c r="E48" s="577" t="n">
        <v>120.3</v>
      </c>
      <c r="F48" s="577" t="n">
        <v>91.2</v>
      </c>
      <c r="G48" s="577" t="n">
        <v>87.9</v>
      </c>
      <c r="H48" s="577" t="n">
        <v>81.3</v>
      </c>
      <c r="I48" s="577" t="n">
        <v>115.2</v>
      </c>
      <c r="J48" s="577" t="n">
        <v>98.4</v>
      </c>
      <c r="K48" s="577" t="n">
        <v>109.4</v>
      </c>
      <c r="L48" s="577" t="n">
        <v>96.1</v>
      </c>
      <c r="M48" s="577" t="n">
        <v>141.7</v>
      </c>
    </row>
    <row r="49" customFormat="false" ht="12.75" hidden="false" customHeight="false" outlineLevel="0" collapsed="false">
      <c r="B49" s="167" t="s">
        <v>700</v>
      </c>
      <c r="C49" s="577" t="n">
        <v>95.3</v>
      </c>
      <c r="D49" s="577" t="n">
        <v>110.6</v>
      </c>
      <c r="E49" s="577" t="n">
        <v>132.1</v>
      </c>
      <c r="F49" s="577" t="n">
        <v>93.2</v>
      </c>
      <c r="G49" s="577" t="n">
        <v>103</v>
      </c>
      <c r="H49" s="577" t="n">
        <v>114.7</v>
      </c>
      <c r="I49" s="577" t="n">
        <v>101.7</v>
      </c>
      <c r="J49" s="577" t="n">
        <v>79.2</v>
      </c>
      <c r="K49" s="577" t="n">
        <v>90.8</v>
      </c>
      <c r="L49" s="577" t="n">
        <v>95.1</v>
      </c>
      <c r="M49" s="577" t="n">
        <v>120.9</v>
      </c>
    </row>
    <row r="50" customFormat="false" ht="12.75" hidden="false" customHeight="false" outlineLevel="0" collapsed="false">
      <c r="A50" s="126" t="s">
        <v>656</v>
      </c>
      <c r="B50" s="167" t="s">
        <v>690</v>
      </c>
      <c r="C50" s="577" t="n">
        <v>93.7</v>
      </c>
      <c r="D50" s="577" t="n">
        <v>114.4</v>
      </c>
      <c r="E50" s="577" t="n">
        <v>105</v>
      </c>
      <c r="F50" s="577" t="n">
        <v>84.4</v>
      </c>
      <c r="G50" s="577" t="n">
        <v>95.7</v>
      </c>
      <c r="H50" s="577" t="n">
        <v>92.5</v>
      </c>
      <c r="I50" s="577" t="n">
        <v>106.4</v>
      </c>
      <c r="J50" s="577" t="n">
        <v>83.6</v>
      </c>
      <c r="K50" s="577" t="n">
        <v>91.1</v>
      </c>
      <c r="L50" s="577" t="n">
        <v>94.5</v>
      </c>
      <c r="M50" s="577" t="n">
        <v>80</v>
      </c>
    </row>
    <row r="51" customFormat="false" ht="12.75" hidden="false" customHeight="false" outlineLevel="0" collapsed="false">
      <c r="B51" s="167" t="s">
        <v>691</v>
      </c>
      <c r="C51" s="577" t="n">
        <v>97</v>
      </c>
      <c r="D51" s="577" t="n">
        <v>106.9</v>
      </c>
      <c r="E51" s="577" t="n">
        <v>94.9</v>
      </c>
      <c r="F51" s="577" t="n">
        <v>94.4</v>
      </c>
      <c r="G51" s="577" t="n">
        <v>104.3</v>
      </c>
      <c r="H51" s="577" t="n">
        <v>88</v>
      </c>
      <c r="I51" s="577" t="n">
        <v>110.2</v>
      </c>
      <c r="J51" s="577" t="n">
        <v>83.5</v>
      </c>
      <c r="K51" s="577" t="n">
        <v>97.3</v>
      </c>
      <c r="L51" s="577" t="n">
        <v>94.9</v>
      </c>
      <c r="M51" s="577" t="n">
        <v>81.3</v>
      </c>
    </row>
    <row r="52" customFormat="false" ht="12.75" hidden="false" customHeight="false" outlineLevel="0" collapsed="false">
      <c r="B52" s="167" t="s">
        <v>692</v>
      </c>
      <c r="C52" s="577" t="n">
        <v>107.6</v>
      </c>
      <c r="D52" s="577" t="n">
        <v>114.1</v>
      </c>
      <c r="E52" s="577" t="n">
        <v>112.2</v>
      </c>
      <c r="F52" s="577" t="n">
        <v>99.5</v>
      </c>
      <c r="G52" s="577" t="n">
        <v>100.8</v>
      </c>
      <c r="H52" s="577" t="n">
        <v>107.8</v>
      </c>
      <c r="I52" s="577" t="n">
        <v>115.5</v>
      </c>
      <c r="J52" s="577" t="n">
        <v>89.3</v>
      </c>
      <c r="K52" s="577" t="n">
        <v>117.8</v>
      </c>
      <c r="L52" s="577" t="n">
        <v>101.4</v>
      </c>
      <c r="M52" s="577" t="n">
        <v>84.9</v>
      </c>
    </row>
    <row r="53" customFormat="false" ht="12.75" hidden="false" customHeight="false" outlineLevel="0" collapsed="false">
      <c r="B53" s="167" t="s">
        <v>667</v>
      </c>
      <c r="C53" s="577" t="n">
        <v>98.8</v>
      </c>
      <c r="D53" s="577" t="n">
        <v>120.6</v>
      </c>
      <c r="E53" s="577" t="n">
        <v>109.9</v>
      </c>
      <c r="F53" s="577" t="n">
        <v>99.9</v>
      </c>
      <c r="G53" s="577" t="n">
        <v>73.8</v>
      </c>
      <c r="H53" s="577" t="n">
        <v>102.3</v>
      </c>
      <c r="I53" s="577" t="n">
        <v>110.3</v>
      </c>
      <c r="J53" s="577" t="n">
        <v>85.5</v>
      </c>
      <c r="K53" s="577" t="n">
        <v>104.2</v>
      </c>
      <c r="L53" s="577" t="n">
        <v>97.4</v>
      </c>
      <c r="M53" s="577" t="n">
        <v>76.3</v>
      </c>
    </row>
    <row r="54" customFormat="false" ht="12.75" hidden="false" customHeight="false" outlineLevel="0" collapsed="false">
      <c r="B54" s="167" t="s">
        <v>693</v>
      </c>
      <c r="C54" s="577" t="n">
        <v>94.1</v>
      </c>
      <c r="D54" s="577" t="n">
        <v>111.1</v>
      </c>
      <c r="E54" s="577" t="n">
        <v>103.1</v>
      </c>
      <c r="F54" s="577" t="n">
        <v>90.7</v>
      </c>
      <c r="G54" s="577" t="n">
        <v>78.8</v>
      </c>
      <c r="H54" s="577" t="n">
        <v>82.4</v>
      </c>
      <c r="I54" s="577" t="n">
        <v>111.9</v>
      </c>
      <c r="J54" s="577" t="n">
        <v>81.4</v>
      </c>
      <c r="K54" s="577" t="n">
        <v>95.8</v>
      </c>
      <c r="L54" s="577" t="n">
        <v>90.1</v>
      </c>
      <c r="M54" s="577" t="n">
        <v>79.7</v>
      </c>
    </row>
    <row r="55" customFormat="false" ht="12.75" hidden="false" customHeight="false" outlineLevel="0" collapsed="false">
      <c r="B55" s="167" t="s">
        <v>694</v>
      </c>
      <c r="C55" s="577" t="n">
        <v>99.5</v>
      </c>
      <c r="D55" s="577" t="n">
        <v>105.7</v>
      </c>
      <c r="E55" s="577" t="n">
        <v>110.1</v>
      </c>
      <c r="F55" s="577" t="n">
        <v>99</v>
      </c>
      <c r="G55" s="577" t="n">
        <v>78.4</v>
      </c>
      <c r="H55" s="577" t="n">
        <v>94.7</v>
      </c>
      <c r="I55" s="577" t="n">
        <v>124.4</v>
      </c>
      <c r="J55" s="577" t="n">
        <v>86.2</v>
      </c>
      <c r="K55" s="577" t="n">
        <v>102.3</v>
      </c>
      <c r="L55" s="577" t="n">
        <v>91.7</v>
      </c>
      <c r="M55" s="577" t="n">
        <v>85.1</v>
      </c>
    </row>
    <row r="56" customFormat="false" ht="12.75" hidden="false" customHeight="false" outlineLevel="0" collapsed="false">
      <c r="B56" s="167" t="s">
        <v>695</v>
      </c>
      <c r="C56" s="577" t="n">
        <v>98.4</v>
      </c>
      <c r="D56" s="577" t="n">
        <v>111.5</v>
      </c>
      <c r="E56" s="577" t="n">
        <v>120.6</v>
      </c>
      <c r="F56" s="577" t="n">
        <v>99</v>
      </c>
      <c r="G56" s="577" t="n">
        <v>86.2</v>
      </c>
      <c r="H56" s="577" t="n">
        <v>99.3</v>
      </c>
      <c r="I56" s="577" t="n">
        <v>123.3</v>
      </c>
      <c r="J56" s="577" t="n">
        <v>91.4</v>
      </c>
      <c r="K56" s="577" t="n">
        <v>91.1</v>
      </c>
      <c r="L56" s="577" t="n">
        <v>98.8</v>
      </c>
      <c r="M56" s="577" t="n">
        <v>97</v>
      </c>
    </row>
    <row r="57" customFormat="false" ht="12.75" hidden="false" customHeight="false" outlineLevel="0" collapsed="false">
      <c r="B57" s="167" t="s">
        <v>696</v>
      </c>
      <c r="C57" s="577" t="n">
        <v>91.1</v>
      </c>
      <c r="D57" s="577" t="n">
        <v>111</v>
      </c>
      <c r="E57" s="577" t="n">
        <v>102.6</v>
      </c>
      <c r="F57" s="577" t="n">
        <v>93.7</v>
      </c>
      <c r="G57" s="577" t="n">
        <v>82.6</v>
      </c>
      <c r="H57" s="577" t="n">
        <v>120.3</v>
      </c>
      <c r="I57" s="577" t="n">
        <v>107.7</v>
      </c>
      <c r="J57" s="577" t="n">
        <v>80.5</v>
      </c>
      <c r="K57" s="577" t="n">
        <v>86.9</v>
      </c>
      <c r="L57" s="577" t="n">
        <v>90.3</v>
      </c>
      <c r="M57" s="577" t="n">
        <v>90.4</v>
      </c>
    </row>
    <row r="58" customFormat="false" ht="12.75" hidden="false" customHeight="false" outlineLevel="0" collapsed="false">
      <c r="B58" s="167" t="s">
        <v>697</v>
      </c>
      <c r="C58" s="577" t="n">
        <v>105.7</v>
      </c>
      <c r="D58" s="577" t="n">
        <v>109.6</v>
      </c>
      <c r="E58" s="577" t="n">
        <v>107</v>
      </c>
      <c r="F58" s="577" t="n">
        <v>106</v>
      </c>
      <c r="G58" s="577" t="n">
        <v>86.2</v>
      </c>
      <c r="H58" s="577" t="n">
        <v>110.3</v>
      </c>
      <c r="I58" s="577" t="n">
        <v>118.6</v>
      </c>
      <c r="J58" s="577" t="n">
        <v>97.7</v>
      </c>
      <c r="K58" s="577" t="n">
        <v>108.8</v>
      </c>
      <c r="L58" s="577" t="n">
        <v>106.9</v>
      </c>
      <c r="M58" s="577" t="n">
        <v>92.7</v>
      </c>
    </row>
    <row r="59" customFormat="false" ht="12.75" hidden="false" customHeight="false" outlineLevel="0" collapsed="false">
      <c r="B59" s="167" t="s">
        <v>698</v>
      </c>
      <c r="C59" s="577" t="n">
        <v>111.8</v>
      </c>
      <c r="D59" s="577" t="n">
        <v>115.1</v>
      </c>
      <c r="E59" s="577" t="n">
        <v>125.6</v>
      </c>
      <c r="F59" s="577" t="n">
        <v>101.3</v>
      </c>
      <c r="G59" s="577" t="n">
        <v>91.9</v>
      </c>
      <c r="H59" s="577" t="n">
        <v>102.5</v>
      </c>
      <c r="I59" s="577" t="n">
        <v>126.6</v>
      </c>
      <c r="J59" s="577" t="n">
        <v>101.7</v>
      </c>
      <c r="K59" s="577" t="n">
        <v>115.7</v>
      </c>
      <c r="L59" s="577" t="n">
        <v>109.6</v>
      </c>
      <c r="M59" s="577" t="n">
        <v>106.8</v>
      </c>
    </row>
    <row r="60" customFormat="false" ht="12.75" hidden="false" customHeight="false" outlineLevel="0" collapsed="false">
      <c r="B60" s="167" t="s">
        <v>699</v>
      </c>
      <c r="C60" s="577" t="n">
        <v>103.1</v>
      </c>
      <c r="D60" s="577" t="n">
        <v>105.7</v>
      </c>
      <c r="E60" s="577" t="n">
        <v>118.9</v>
      </c>
      <c r="F60" s="577" t="n">
        <v>107</v>
      </c>
      <c r="G60" s="577" t="n">
        <v>87.6</v>
      </c>
      <c r="H60" s="577" t="n">
        <v>96.9</v>
      </c>
      <c r="I60" s="577" t="n">
        <v>120.6</v>
      </c>
      <c r="J60" s="577" t="n">
        <v>93.5</v>
      </c>
      <c r="K60" s="577" t="n">
        <v>100.3</v>
      </c>
      <c r="L60" s="577" t="n">
        <v>105.1</v>
      </c>
      <c r="M60" s="577" t="n">
        <v>114.1</v>
      </c>
    </row>
    <row r="61" customFormat="false" ht="12.75" hidden="false" customHeight="false" outlineLevel="0" collapsed="false">
      <c r="B61" s="167" t="s">
        <v>700</v>
      </c>
      <c r="C61" s="577" t="n">
        <v>99.9</v>
      </c>
      <c r="D61" s="577" t="n">
        <v>120.8</v>
      </c>
      <c r="E61" s="577" t="n">
        <v>117.3</v>
      </c>
      <c r="F61" s="577" t="n">
        <v>102.3</v>
      </c>
      <c r="G61" s="577" t="n">
        <v>96.3</v>
      </c>
      <c r="H61" s="577" t="n">
        <v>93.6</v>
      </c>
      <c r="I61" s="577" t="n">
        <v>118.1</v>
      </c>
      <c r="J61" s="577" t="n">
        <v>82.7</v>
      </c>
      <c r="K61" s="577" t="n">
        <v>96.7</v>
      </c>
      <c r="L61" s="577" t="n">
        <v>96.1</v>
      </c>
      <c r="M61" s="577" t="n">
        <v>106.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84</v>
      </c>
      <c r="B1" s="107"/>
      <c r="C1" s="107"/>
      <c r="D1" s="107"/>
      <c r="E1" s="107"/>
      <c r="F1" s="107"/>
      <c r="G1" s="107"/>
      <c r="H1" s="107"/>
      <c r="I1" s="107"/>
      <c r="J1" s="107"/>
      <c r="K1" s="107"/>
      <c r="L1" s="107"/>
      <c r="M1" s="107"/>
    </row>
    <row r="2" s="26" customFormat="true" ht="20.1" hidden="false" customHeight="true" outlineLevel="0" collapsed="false">
      <c r="A2" s="218" t="s">
        <v>1991</v>
      </c>
      <c r="B2" s="218"/>
      <c r="C2" s="218"/>
      <c r="D2" s="218"/>
      <c r="E2" s="218"/>
      <c r="F2" s="218"/>
      <c r="G2" s="218"/>
      <c r="H2" s="218"/>
      <c r="I2" s="218"/>
      <c r="J2" s="218"/>
      <c r="K2" s="218"/>
      <c r="L2" s="218"/>
      <c r="M2" s="218"/>
    </row>
    <row r="3" s="26" customFormat="true" ht="20.1" hidden="false" customHeight="true" outlineLevel="0" collapsed="false">
      <c r="A3" s="560" t="s">
        <v>1993</v>
      </c>
      <c r="B3" s="560"/>
      <c r="C3" s="560"/>
      <c r="D3" s="560"/>
      <c r="E3" s="560"/>
      <c r="F3" s="560"/>
      <c r="G3" s="560"/>
      <c r="H3" s="560"/>
      <c r="I3" s="560"/>
      <c r="J3" s="560"/>
      <c r="K3" s="560"/>
      <c r="L3" s="560"/>
      <c r="M3" s="560"/>
    </row>
    <row r="4" s="26" customFormat="true" ht="20.1" hidden="false" customHeight="true" outlineLevel="0" collapsed="false">
      <c r="A4" s="108"/>
      <c r="B4" s="108"/>
      <c r="C4" s="108"/>
      <c r="D4" s="108"/>
      <c r="E4" s="108"/>
      <c r="F4" s="108"/>
      <c r="G4" s="108"/>
      <c r="H4" s="108"/>
      <c r="I4" s="108"/>
      <c r="J4" s="108"/>
      <c r="K4" s="108"/>
      <c r="L4" s="108"/>
      <c r="M4" s="108"/>
    </row>
    <row r="5" customFormat="false" ht="13.5" hidden="false" customHeight="true" outlineLevel="0" collapsed="false">
      <c r="A5" s="545" t="s">
        <v>1888</v>
      </c>
      <c r="B5" s="545"/>
      <c r="C5" s="586" t="s">
        <v>1942</v>
      </c>
      <c r="D5" s="586"/>
      <c r="E5" s="586"/>
      <c r="F5" s="586"/>
      <c r="G5" s="586"/>
      <c r="H5" s="586"/>
      <c r="I5" s="586"/>
      <c r="J5" s="586"/>
      <c r="K5" s="586"/>
      <c r="L5" s="586"/>
      <c r="M5" s="586"/>
    </row>
    <row r="6" customFormat="false" ht="12.75" hidden="false" customHeight="true" outlineLevel="0" collapsed="false">
      <c r="A6" s="545"/>
      <c r="B6" s="545"/>
      <c r="C6" s="587"/>
      <c r="D6" s="588" t="n">
        <v>0</v>
      </c>
      <c r="E6" s="589" t="n">
        <v>1</v>
      </c>
      <c r="F6" s="589" t="n">
        <v>2</v>
      </c>
      <c r="G6" s="589" t="n">
        <v>3</v>
      </c>
      <c r="H6" s="588" t="n">
        <v>4</v>
      </c>
      <c r="I6" s="588" t="n">
        <v>5</v>
      </c>
      <c r="J6" s="589" t="n">
        <v>6</v>
      </c>
      <c r="K6" s="589" t="n">
        <v>7</v>
      </c>
      <c r="L6" s="589" t="n">
        <v>8</v>
      </c>
      <c r="M6" s="590" t="n">
        <v>9</v>
      </c>
    </row>
    <row r="7" customFormat="false" ht="12.75" hidden="false" customHeight="true" outlineLevel="0" collapsed="false">
      <c r="A7" s="545"/>
      <c r="B7" s="545"/>
      <c r="C7" s="591"/>
      <c r="D7" s="573"/>
      <c r="E7" s="592"/>
      <c r="F7" s="592"/>
      <c r="G7" s="592"/>
      <c r="H7" s="573"/>
      <c r="I7" s="573"/>
      <c r="J7" s="592"/>
      <c r="K7" s="592"/>
      <c r="L7" s="592"/>
      <c r="M7" s="590"/>
    </row>
    <row r="8" customFormat="false" ht="12.75" hidden="false" customHeight="true" outlineLevel="0" collapsed="false">
      <c r="A8" s="545"/>
      <c r="B8" s="545"/>
      <c r="C8" s="573" t="s">
        <v>1623</v>
      </c>
      <c r="D8" s="573" t="s">
        <v>1943</v>
      </c>
      <c r="E8" s="592" t="s">
        <v>1236</v>
      </c>
      <c r="F8" s="592" t="s">
        <v>1332</v>
      </c>
      <c r="G8" s="592" t="s">
        <v>1944</v>
      </c>
      <c r="H8" s="573" t="s">
        <v>1945</v>
      </c>
      <c r="I8" s="573" t="s">
        <v>1946</v>
      </c>
      <c r="J8" s="592" t="s">
        <v>1947</v>
      </c>
      <c r="K8" s="592" t="s">
        <v>1948</v>
      </c>
      <c r="L8" s="592" t="s">
        <v>1949</v>
      </c>
      <c r="M8" s="590" t="s">
        <v>1950</v>
      </c>
    </row>
    <row r="9" customFormat="false" ht="12.75" hidden="false" customHeight="true" outlineLevel="0" collapsed="false">
      <c r="A9" s="545"/>
      <c r="B9" s="545"/>
      <c r="C9" s="591"/>
      <c r="D9" s="573" t="s">
        <v>1951</v>
      </c>
      <c r="E9" s="592" t="s">
        <v>1952</v>
      </c>
      <c r="F9" s="592"/>
      <c r="G9" s="592" t="s">
        <v>1953</v>
      </c>
      <c r="H9" s="573" t="s">
        <v>1954</v>
      </c>
      <c r="I9" s="573" t="s">
        <v>1955</v>
      </c>
      <c r="J9" s="592" t="s">
        <v>1956</v>
      </c>
      <c r="K9" s="592" t="s">
        <v>1957</v>
      </c>
      <c r="L9" s="592" t="s">
        <v>1958</v>
      </c>
      <c r="M9" s="590" t="s">
        <v>1956</v>
      </c>
    </row>
    <row r="10" customFormat="false" ht="12.75" hidden="false" customHeight="true" outlineLevel="0" collapsed="false">
      <c r="A10" s="545"/>
      <c r="B10" s="545"/>
      <c r="C10" s="591"/>
      <c r="D10" s="573" t="s">
        <v>1959</v>
      </c>
      <c r="E10" s="592" t="s">
        <v>1960</v>
      </c>
      <c r="F10" s="592"/>
      <c r="G10" s="592" t="s">
        <v>1961</v>
      </c>
      <c r="H10" s="573" t="s">
        <v>1962</v>
      </c>
      <c r="I10" s="573" t="s">
        <v>1963</v>
      </c>
      <c r="J10" s="592" t="s">
        <v>1964</v>
      </c>
      <c r="K10" s="592" t="s">
        <v>1965</v>
      </c>
      <c r="L10" s="592" t="s">
        <v>1307</v>
      </c>
      <c r="M10" s="593"/>
    </row>
    <row r="11" customFormat="false" ht="12.75" hidden="false" customHeight="true" outlineLevel="0" collapsed="false">
      <c r="A11" s="545"/>
      <c r="B11" s="545"/>
      <c r="C11" s="591"/>
      <c r="D11" s="573" t="s">
        <v>1966</v>
      </c>
      <c r="E11" s="592"/>
      <c r="F11" s="592"/>
      <c r="G11" s="592"/>
      <c r="H11" s="573" t="s">
        <v>1967</v>
      </c>
      <c r="I11" s="573"/>
      <c r="J11" s="592" t="s">
        <v>1968</v>
      </c>
      <c r="K11" s="592" t="s">
        <v>1969</v>
      </c>
      <c r="L11" s="592"/>
      <c r="M11" s="590"/>
    </row>
    <row r="12" customFormat="false" ht="12.75" hidden="false" customHeight="true" outlineLevel="0" collapsed="false">
      <c r="A12" s="545"/>
      <c r="B12" s="545"/>
      <c r="C12" s="594"/>
      <c r="D12" s="594"/>
      <c r="E12" s="595"/>
      <c r="F12" s="595"/>
      <c r="G12" s="595"/>
      <c r="H12" s="549" t="s">
        <v>1970</v>
      </c>
      <c r="I12" s="549"/>
      <c r="J12" s="595" t="s">
        <v>1971</v>
      </c>
      <c r="K12" s="595" t="s">
        <v>1972</v>
      </c>
      <c r="L12" s="595"/>
      <c r="M12" s="596"/>
    </row>
    <row r="13" customFormat="false" ht="12.75" hidden="false" customHeight="true" outlineLevel="0" collapsed="false">
      <c r="A13" s="552"/>
      <c r="B13" s="562"/>
      <c r="C13" s="551"/>
      <c r="D13" s="551"/>
      <c r="E13" s="551"/>
      <c r="F13" s="551"/>
      <c r="G13" s="551"/>
      <c r="H13" s="551"/>
      <c r="I13" s="551"/>
      <c r="J13" s="551"/>
      <c r="K13" s="551"/>
      <c r="L13" s="551"/>
      <c r="M13" s="551"/>
    </row>
    <row r="14" customFormat="false" ht="12.75" hidden="false" customHeight="false" outlineLevel="0" collapsed="false">
      <c r="A14" s="126" t="s">
        <v>653</v>
      </c>
      <c r="B14" s="167" t="s">
        <v>690</v>
      </c>
      <c r="C14" s="577" t="n">
        <v>108.9</v>
      </c>
      <c r="D14" s="577" t="n">
        <v>104.3</v>
      </c>
      <c r="E14" s="577" t="n">
        <v>99.5</v>
      </c>
      <c r="F14" s="577" t="n">
        <v>97.3</v>
      </c>
      <c r="G14" s="577" t="n">
        <v>114.9</v>
      </c>
      <c r="H14" s="577" t="n">
        <v>110.7</v>
      </c>
      <c r="I14" s="577" t="n">
        <v>109.4</v>
      </c>
      <c r="J14" s="577" t="n">
        <v>104</v>
      </c>
      <c r="K14" s="577" t="n">
        <v>114.5</v>
      </c>
      <c r="L14" s="577" t="n">
        <v>101.3</v>
      </c>
      <c r="M14" s="577" t="n">
        <v>54.5</v>
      </c>
    </row>
    <row r="15" customFormat="false" ht="12.75" hidden="false" customHeight="false" outlineLevel="0" collapsed="false">
      <c r="B15" s="167" t="s">
        <v>691</v>
      </c>
      <c r="C15" s="577" t="n">
        <v>110.4</v>
      </c>
      <c r="D15" s="577" t="n">
        <v>94.3</v>
      </c>
      <c r="E15" s="577" t="n">
        <v>96.4</v>
      </c>
      <c r="F15" s="577" t="n">
        <v>98.4</v>
      </c>
      <c r="G15" s="577" t="n">
        <v>123.9</v>
      </c>
      <c r="H15" s="577" t="n">
        <v>151.1</v>
      </c>
      <c r="I15" s="577" t="n">
        <v>118</v>
      </c>
      <c r="J15" s="577" t="n">
        <v>102.6</v>
      </c>
      <c r="K15" s="577" t="n">
        <v>108.3</v>
      </c>
      <c r="L15" s="577" t="n">
        <v>108.2</v>
      </c>
      <c r="M15" s="577" t="n">
        <v>111.6</v>
      </c>
    </row>
    <row r="16" customFormat="false" ht="12.75" hidden="false" customHeight="false" outlineLevel="0" collapsed="false">
      <c r="B16" s="167" t="s">
        <v>692</v>
      </c>
      <c r="C16" s="577" t="n">
        <v>116.1</v>
      </c>
      <c r="D16" s="577" t="n">
        <v>102.8</v>
      </c>
      <c r="E16" s="577" t="n">
        <v>116.4</v>
      </c>
      <c r="F16" s="577" t="n">
        <v>121.1</v>
      </c>
      <c r="G16" s="577" t="n">
        <v>116.4</v>
      </c>
      <c r="H16" s="577" t="n">
        <v>125.5</v>
      </c>
      <c r="I16" s="577" t="n">
        <v>131</v>
      </c>
      <c r="J16" s="577" t="n">
        <v>111.5</v>
      </c>
      <c r="K16" s="577" t="n">
        <v>118.2</v>
      </c>
      <c r="L16" s="577" t="n">
        <v>109.2</v>
      </c>
      <c r="M16" s="577" t="n">
        <v>105.5</v>
      </c>
    </row>
    <row r="17" customFormat="false" ht="12.75" hidden="false" customHeight="false" outlineLevel="0" collapsed="false">
      <c r="B17" s="167" t="s">
        <v>667</v>
      </c>
      <c r="C17" s="577" t="n">
        <v>109.4</v>
      </c>
      <c r="D17" s="577" t="n">
        <v>108.2</v>
      </c>
      <c r="E17" s="577" t="n">
        <v>99</v>
      </c>
      <c r="F17" s="577" t="n">
        <v>106.8</v>
      </c>
      <c r="G17" s="577" t="n">
        <v>113.7</v>
      </c>
      <c r="H17" s="577" t="n">
        <v>153.7</v>
      </c>
      <c r="I17" s="577" t="n">
        <v>98.4</v>
      </c>
      <c r="J17" s="577" t="n">
        <v>108.3</v>
      </c>
      <c r="K17" s="577" t="n">
        <v>116.1</v>
      </c>
      <c r="L17" s="577" t="n">
        <v>97.5</v>
      </c>
      <c r="M17" s="577" t="n">
        <v>79.3</v>
      </c>
    </row>
    <row r="18" customFormat="false" ht="12.75" hidden="false" customHeight="false" outlineLevel="0" collapsed="false">
      <c r="B18" s="167" t="s">
        <v>693</v>
      </c>
      <c r="C18" s="577" t="n">
        <v>115.3</v>
      </c>
      <c r="D18" s="577" t="n">
        <v>100.7</v>
      </c>
      <c r="E18" s="577" t="n">
        <v>111.9</v>
      </c>
      <c r="F18" s="577" t="n">
        <v>111.7</v>
      </c>
      <c r="G18" s="577" t="n">
        <v>117.1</v>
      </c>
      <c r="H18" s="577" t="n">
        <v>130.1</v>
      </c>
      <c r="I18" s="577" t="n">
        <v>128.5</v>
      </c>
      <c r="J18" s="577" t="n">
        <v>119.1</v>
      </c>
      <c r="K18" s="577" t="n">
        <v>119.5</v>
      </c>
      <c r="L18" s="577" t="n">
        <v>101.8</v>
      </c>
      <c r="M18" s="577" t="n">
        <v>83.7</v>
      </c>
    </row>
    <row r="19" customFormat="false" ht="12.75" hidden="false" customHeight="false" outlineLevel="0" collapsed="false">
      <c r="B19" s="167" t="s">
        <v>694</v>
      </c>
      <c r="C19" s="577" t="n">
        <v>114.8</v>
      </c>
      <c r="D19" s="577" t="n">
        <v>108.1</v>
      </c>
      <c r="E19" s="577" t="n">
        <v>110.8</v>
      </c>
      <c r="F19" s="577" t="n">
        <v>95</v>
      </c>
      <c r="G19" s="577" t="n">
        <v>107</v>
      </c>
      <c r="H19" s="577" t="n">
        <v>147</v>
      </c>
      <c r="I19" s="577" t="n">
        <v>124.3</v>
      </c>
      <c r="J19" s="577" t="n">
        <v>111.9</v>
      </c>
      <c r="K19" s="577" t="n">
        <v>127.9</v>
      </c>
      <c r="L19" s="577" t="n">
        <v>97.3</v>
      </c>
      <c r="M19" s="577" t="n">
        <v>80.4</v>
      </c>
    </row>
    <row r="20" customFormat="false" ht="12.75" hidden="false" customHeight="false" outlineLevel="0" collapsed="false">
      <c r="B20" s="167" t="s">
        <v>695</v>
      </c>
      <c r="C20" s="577" t="n">
        <v>112.8</v>
      </c>
      <c r="D20" s="577" t="n">
        <v>107.8</v>
      </c>
      <c r="E20" s="577" t="n">
        <v>106.6</v>
      </c>
      <c r="F20" s="577" t="n">
        <v>117.2</v>
      </c>
      <c r="G20" s="577" t="n">
        <v>107.2</v>
      </c>
      <c r="H20" s="577" t="n">
        <v>155.6</v>
      </c>
      <c r="I20" s="577" t="n">
        <v>130.6</v>
      </c>
      <c r="J20" s="577" t="n">
        <v>112.6</v>
      </c>
      <c r="K20" s="577" t="n">
        <v>117.9</v>
      </c>
      <c r="L20" s="577" t="n">
        <v>100.8</v>
      </c>
      <c r="M20" s="577" t="n">
        <v>79.8</v>
      </c>
    </row>
    <row r="21" customFormat="false" ht="12.75" hidden="false" customHeight="false" outlineLevel="0" collapsed="false">
      <c r="B21" s="167" t="s">
        <v>696</v>
      </c>
      <c r="C21" s="577" t="n">
        <v>114.9</v>
      </c>
      <c r="D21" s="577" t="n">
        <v>104</v>
      </c>
      <c r="E21" s="577" t="n">
        <v>105.8</v>
      </c>
      <c r="F21" s="577" t="n">
        <v>115.6</v>
      </c>
      <c r="G21" s="577" t="n">
        <v>108.2</v>
      </c>
      <c r="H21" s="577" t="n">
        <v>141.9</v>
      </c>
      <c r="I21" s="577" t="n">
        <v>132.4</v>
      </c>
      <c r="J21" s="577" t="n">
        <v>115.6</v>
      </c>
      <c r="K21" s="577" t="n">
        <v>117.5</v>
      </c>
      <c r="L21" s="577" t="n">
        <v>113.3</v>
      </c>
      <c r="M21" s="577" t="n">
        <v>79</v>
      </c>
    </row>
    <row r="22" customFormat="false" ht="12.75" hidden="false" customHeight="false" outlineLevel="0" collapsed="false">
      <c r="B22" s="167" t="s">
        <v>697</v>
      </c>
      <c r="C22" s="577" t="n">
        <v>119.5</v>
      </c>
      <c r="D22" s="577" t="n">
        <v>113.4</v>
      </c>
      <c r="E22" s="577" t="n">
        <v>104.4</v>
      </c>
      <c r="F22" s="577" t="n">
        <v>100.3</v>
      </c>
      <c r="G22" s="577" t="n">
        <v>116.7</v>
      </c>
      <c r="H22" s="577" t="n">
        <v>145.6</v>
      </c>
      <c r="I22" s="577" t="n">
        <v>117.5</v>
      </c>
      <c r="J22" s="577" t="n">
        <v>121.1</v>
      </c>
      <c r="K22" s="577" t="n">
        <v>122.2</v>
      </c>
      <c r="L22" s="577" t="n">
        <v>126.2</v>
      </c>
      <c r="M22" s="577" t="n">
        <v>80</v>
      </c>
    </row>
    <row r="23" customFormat="false" ht="12.75" hidden="false" customHeight="false" outlineLevel="0" collapsed="false">
      <c r="B23" s="167" t="s">
        <v>698</v>
      </c>
      <c r="C23" s="577" t="n">
        <v>125.8</v>
      </c>
      <c r="D23" s="577" t="n">
        <v>121.7</v>
      </c>
      <c r="E23" s="577" t="n">
        <v>94.3</v>
      </c>
      <c r="F23" s="577" t="n">
        <v>138.9</v>
      </c>
      <c r="G23" s="577" t="n">
        <v>100</v>
      </c>
      <c r="H23" s="577" t="n">
        <v>157.6</v>
      </c>
      <c r="I23" s="577" t="n">
        <v>144</v>
      </c>
      <c r="J23" s="577" t="n">
        <v>125.3</v>
      </c>
      <c r="K23" s="577" t="n">
        <v>134.2</v>
      </c>
      <c r="L23" s="577" t="n">
        <v>126.7</v>
      </c>
      <c r="M23" s="577" t="n">
        <v>91.7</v>
      </c>
    </row>
    <row r="24" customFormat="false" ht="12.75" hidden="false" customHeight="false" outlineLevel="0" collapsed="false">
      <c r="B24" s="167" t="s">
        <v>699</v>
      </c>
      <c r="C24" s="577" t="n">
        <v>125.8</v>
      </c>
      <c r="D24" s="577" t="n">
        <v>109.2</v>
      </c>
      <c r="E24" s="577" t="n">
        <v>129.2</v>
      </c>
      <c r="F24" s="577" t="n">
        <v>98.5</v>
      </c>
      <c r="G24" s="577" t="n">
        <v>108.8</v>
      </c>
      <c r="H24" s="577" t="n">
        <v>149.4</v>
      </c>
      <c r="I24" s="577" t="n">
        <v>129.1</v>
      </c>
      <c r="J24" s="577" t="n">
        <v>126.2</v>
      </c>
      <c r="K24" s="577" t="n">
        <v>138.7</v>
      </c>
      <c r="L24" s="577" t="n">
        <v>122.6</v>
      </c>
      <c r="M24" s="577" t="n">
        <v>100.8</v>
      </c>
    </row>
    <row r="25" customFormat="false" ht="12.75" hidden="false" customHeight="false" outlineLevel="0" collapsed="false">
      <c r="B25" s="167" t="s">
        <v>700</v>
      </c>
      <c r="C25" s="577" t="n">
        <v>114.7</v>
      </c>
      <c r="D25" s="577" t="n">
        <v>107.8</v>
      </c>
      <c r="E25" s="577" t="n">
        <v>98.2</v>
      </c>
      <c r="F25" s="577" t="n">
        <v>101.9</v>
      </c>
      <c r="G25" s="577" t="n">
        <v>111.7</v>
      </c>
      <c r="H25" s="577" t="n">
        <v>212.6</v>
      </c>
      <c r="I25" s="577" t="n">
        <v>115</v>
      </c>
      <c r="J25" s="577" t="n">
        <v>111.7</v>
      </c>
      <c r="K25" s="577" t="n">
        <v>125.7</v>
      </c>
      <c r="L25" s="577" t="n">
        <v>99.4</v>
      </c>
      <c r="M25" s="577" t="n">
        <v>77</v>
      </c>
    </row>
    <row r="26" customFormat="false" ht="12.75" hidden="false" customHeight="false" outlineLevel="0" collapsed="false">
      <c r="A26" s="126" t="s">
        <v>654</v>
      </c>
      <c r="B26" s="167" t="s">
        <v>690</v>
      </c>
      <c r="C26" s="577" t="n">
        <v>119.9</v>
      </c>
      <c r="D26" s="577" t="n">
        <v>113.6</v>
      </c>
      <c r="E26" s="577" t="n">
        <v>98.8</v>
      </c>
      <c r="F26" s="577" t="n">
        <v>125.9</v>
      </c>
      <c r="G26" s="577" t="n">
        <v>99.4</v>
      </c>
      <c r="H26" s="577" t="n">
        <v>223.4</v>
      </c>
      <c r="I26" s="577" t="n">
        <v>159.2</v>
      </c>
      <c r="J26" s="577" t="n">
        <v>132.5</v>
      </c>
      <c r="K26" s="577" t="n">
        <v>119.8</v>
      </c>
      <c r="L26" s="577" t="n">
        <v>117.8</v>
      </c>
      <c r="M26" s="577" t="n">
        <v>93.4</v>
      </c>
    </row>
    <row r="27" customFormat="false" ht="12.75" hidden="false" customHeight="false" outlineLevel="0" collapsed="false">
      <c r="B27" s="167" t="s">
        <v>691</v>
      </c>
      <c r="C27" s="577" t="n">
        <v>125.2</v>
      </c>
      <c r="D27" s="577" t="n">
        <v>122.7</v>
      </c>
      <c r="E27" s="577" t="n">
        <v>145.7</v>
      </c>
      <c r="F27" s="577" t="n">
        <v>130.6</v>
      </c>
      <c r="G27" s="577" t="n">
        <v>107.1</v>
      </c>
      <c r="H27" s="577" t="n">
        <v>156.8</v>
      </c>
      <c r="I27" s="577" t="n">
        <v>161.8</v>
      </c>
      <c r="J27" s="577" t="n">
        <v>138.8</v>
      </c>
      <c r="K27" s="577" t="n">
        <v>123.4</v>
      </c>
      <c r="L27" s="577" t="n">
        <v>126.2</v>
      </c>
      <c r="M27" s="577" t="n">
        <v>83.6</v>
      </c>
    </row>
    <row r="28" customFormat="false" ht="12.75" hidden="false" customHeight="false" outlineLevel="0" collapsed="false">
      <c r="B28" s="167" t="s">
        <v>692</v>
      </c>
      <c r="C28" s="577" t="n">
        <v>121.8</v>
      </c>
      <c r="D28" s="577" t="n">
        <v>121.6</v>
      </c>
      <c r="E28" s="577" t="n">
        <v>104.1</v>
      </c>
      <c r="F28" s="577" t="n">
        <v>109.6</v>
      </c>
      <c r="G28" s="577" t="n">
        <v>97</v>
      </c>
      <c r="H28" s="577" t="n">
        <v>154.2</v>
      </c>
      <c r="I28" s="577" t="n">
        <v>158.7</v>
      </c>
      <c r="J28" s="577" t="n">
        <v>140.6</v>
      </c>
      <c r="K28" s="577" t="n">
        <v>123</v>
      </c>
      <c r="L28" s="577" t="n">
        <v>123.3</v>
      </c>
      <c r="M28" s="577" t="n">
        <v>84.5</v>
      </c>
    </row>
    <row r="29" customFormat="false" ht="12.75" hidden="false" customHeight="false" outlineLevel="0" collapsed="false">
      <c r="B29" s="167" t="s">
        <v>667</v>
      </c>
      <c r="C29" s="577" t="n">
        <v>121.4</v>
      </c>
      <c r="D29" s="577" t="n">
        <v>125.4</v>
      </c>
      <c r="E29" s="577" t="n">
        <v>126.8</v>
      </c>
      <c r="F29" s="577" t="n">
        <v>112.1</v>
      </c>
      <c r="G29" s="577" t="n">
        <v>107.3</v>
      </c>
      <c r="H29" s="577" t="n">
        <v>131.5</v>
      </c>
      <c r="I29" s="577" t="n">
        <v>173.4</v>
      </c>
      <c r="J29" s="577" t="n">
        <v>137.6</v>
      </c>
      <c r="K29" s="577" t="n">
        <v>115.8</v>
      </c>
      <c r="L29" s="577" t="n">
        <v>119.9</v>
      </c>
      <c r="M29" s="577" t="n">
        <v>90.5</v>
      </c>
    </row>
    <row r="30" customFormat="false" ht="12.75" hidden="false" customHeight="false" outlineLevel="0" collapsed="false">
      <c r="B30" s="167" t="s">
        <v>693</v>
      </c>
      <c r="C30" s="577" t="n">
        <v>111.9</v>
      </c>
      <c r="D30" s="577" t="n">
        <v>103.8</v>
      </c>
      <c r="E30" s="577" t="n">
        <v>107.7</v>
      </c>
      <c r="F30" s="577" t="n">
        <v>126.1</v>
      </c>
      <c r="G30" s="577" t="n">
        <v>104.3</v>
      </c>
      <c r="H30" s="577" t="n">
        <v>127.1</v>
      </c>
      <c r="I30" s="577" t="n">
        <v>125</v>
      </c>
      <c r="J30" s="577" t="n">
        <v>121.4</v>
      </c>
      <c r="K30" s="577" t="n">
        <v>116.9</v>
      </c>
      <c r="L30" s="577" t="n">
        <v>97.7</v>
      </c>
      <c r="M30" s="577" t="n">
        <v>82.3</v>
      </c>
    </row>
    <row r="31" customFormat="false" ht="12.75" hidden="false" customHeight="false" outlineLevel="0" collapsed="false">
      <c r="B31" s="167" t="s">
        <v>694</v>
      </c>
      <c r="C31" s="577" t="n">
        <v>116.4</v>
      </c>
      <c r="D31" s="577" t="n">
        <v>110.9</v>
      </c>
      <c r="E31" s="577" t="n">
        <v>133.4</v>
      </c>
      <c r="F31" s="577" t="n">
        <v>104.8</v>
      </c>
      <c r="G31" s="577" t="n">
        <v>103.8</v>
      </c>
      <c r="H31" s="577" t="n">
        <v>105.5</v>
      </c>
      <c r="I31" s="577" t="n">
        <v>157.1</v>
      </c>
      <c r="J31" s="577" t="n">
        <v>134.2</v>
      </c>
      <c r="K31" s="577" t="n">
        <v>114.9</v>
      </c>
      <c r="L31" s="577" t="n">
        <v>109.6</v>
      </c>
      <c r="M31" s="577" t="n">
        <v>87.1</v>
      </c>
    </row>
    <row r="32" customFormat="false" ht="12.75" hidden="false" customHeight="false" outlineLevel="0" collapsed="false">
      <c r="B32" s="167" t="s">
        <v>695</v>
      </c>
      <c r="C32" s="577" t="n">
        <v>117.5</v>
      </c>
      <c r="D32" s="577" t="n">
        <v>112.8</v>
      </c>
      <c r="E32" s="577" t="n">
        <v>134.3</v>
      </c>
      <c r="F32" s="577" t="n">
        <v>100.1</v>
      </c>
      <c r="G32" s="577" t="n">
        <v>105.2</v>
      </c>
      <c r="H32" s="577" t="n">
        <v>134.4</v>
      </c>
      <c r="I32" s="577" t="n">
        <v>155.9</v>
      </c>
      <c r="J32" s="577" t="n">
        <v>129.6</v>
      </c>
      <c r="K32" s="577" t="n">
        <v>112.4</v>
      </c>
      <c r="L32" s="577" t="n">
        <v>125.5</v>
      </c>
      <c r="M32" s="577" t="n">
        <v>84.4</v>
      </c>
    </row>
    <row r="33" customFormat="false" ht="12.75" hidden="false" customHeight="false" outlineLevel="0" collapsed="false">
      <c r="B33" s="167" t="s">
        <v>696</v>
      </c>
      <c r="C33" s="577" t="n">
        <v>125.6</v>
      </c>
      <c r="D33" s="577" t="n">
        <v>112</v>
      </c>
      <c r="E33" s="577" t="n">
        <v>107.2</v>
      </c>
      <c r="F33" s="577" t="n">
        <v>118.3</v>
      </c>
      <c r="G33" s="577" t="n">
        <v>100</v>
      </c>
      <c r="H33" s="577" t="n">
        <v>103.7</v>
      </c>
      <c r="I33" s="577" t="n">
        <v>166</v>
      </c>
      <c r="J33" s="577" t="n">
        <v>135.3</v>
      </c>
      <c r="K33" s="577" t="n">
        <v>123.9</v>
      </c>
      <c r="L33" s="577" t="n">
        <v>142.9</v>
      </c>
      <c r="M33" s="577" t="n">
        <v>84.7</v>
      </c>
    </row>
    <row r="34" customFormat="false" ht="12.75" hidden="false" customHeight="false" outlineLevel="0" collapsed="false">
      <c r="B34" s="167" t="s">
        <v>697</v>
      </c>
      <c r="C34" s="577" t="n">
        <v>120.7</v>
      </c>
      <c r="D34" s="577" t="n">
        <v>112.1</v>
      </c>
      <c r="E34" s="577" t="n">
        <v>110</v>
      </c>
      <c r="F34" s="577" t="n">
        <v>95.5</v>
      </c>
      <c r="G34" s="577" t="n">
        <v>95.1</v>
      </c>
      <c r="H34" s="577" t="n">
        <v>116.1</v>
      </c>
      <c r="I34" s="577" t="n">
        <v>154</v>
      </c>
      <c r="J34" s="577" t="n">
        <v>127.7</v>
      </c>
      <c r="K34" s="577" t="n">
        <v>121.9</v>
      </c>
      <c r="L34" s="577" t="n">
        <v>137.2</v>
      </c>
      <c r="M34" s="577" t="n">
        <v>84.8</v>
      </c>
    </row>
    <row r="35" customFormat="false" ht="12.75" hidden="false" customHeight="false" outlineLevel="0" collapsed="false">
      <c r="B35" s="167" t="s">
        <v>698</v>
      </c>
      <c r="C35" s="577" t="n">
        <v>132</v>
      </c>
      <c r="D35" s="577" t="n">
        <v>127</v>
      </c>
      <c r="E35" s="577" t="n">
        <v>131.2</v>
      </c>
      <c r="F35" s="577" t="n">
        <v>117.7</v>
      </c>
      <c r="G35" s="577" t="n">
        <v>102.4</v>
      </c>
      <c r="H35" s="577" t="n">
        <v>85.5</v>
      </c>
      <c r="I35" s="577" t="n">
        <v>172.5</v>
      </c>
      <c r="J35" s="577" t="n">
        <v>135.7</v>
      </c>
      <c r="K35" s="577" t="n">
        <v>135.4</v>
      </c>
      <c r="L35" s="577" t="n">
        <v>141.7</v>
      </c>
      <c r="M35" s="577" t="n">
        <v>104.3</v>
      </c>
    </row>
    <row r="36" customFormat="false" ht="12.75" hidden="false" customHeight="false" outlineLevel="0" collapsed="false">
      <c r="B36" s="167" t="s">
        <v>699</v>
      </c>
      <c r="C36" s="577" t="n">
        <v>130.1</v>
      </c>
      <c r="D36" s="577" t="n">
        <v>131.6</v>
      </c>
      <c r="E36" s="577" t="n">
        <v>112.5</v>
      </c>
      <c r="F36" s="577" t="n">
        <v>98.9</v>
      </c>
      <c r="G36" s="577" t="n">
        <v>123.9</v>
      </c>
      <c r="H36" s="577" t="n">
        <v>107.6</v>
      </c>
      <c r="I36" s="577" t="n">
        <v>157.8</v>
      </c>
      <c r="J36" s="577" t="n">
        <v>126.6</v>
      </c>
      <c r="K36" s="577" t="n">
        <v>133.3</v>
      </c>
      <c r="L36" s="577" t="n">
        <v>127.4</v>
      </c>
      <c r="M36" s="577" t="n">
        <v>104.5</v>
      </c>
    </row>
    <row r="37" customFormat="false" ht="12.75" hidden="false" customHeight="false" outlineLevel="0" collapsed="false">
      <c r="B37" s="167" t="s">
        <v>700</v>
      </c>
      <c r="C37" s="577" t="n">
        <v>120.9</v>
      </c>
      <c r="D37" s="577" t="n">
        <v>114.7</v>
      </c>
      <c r="E37" s="577" t="n">
        <v>134.4</v>
      </c>
      <c r="F37" s="577" t="n">
        <v>104.1</v>
      </c>
      <c r="G37" s="577" t="n">
        <v>116.9</v>
      </c>
      <c r="H37" s="577" t="n">
        <v>138.7</v>
      </c>
      <c r="I37" s="577" t="n">
        <v>150.6</v>
      </c>
      <c r="J37" s="577" t="n">
        <v>115.6</v>
      </c>
      <c r="K37" s="577" t="n">
        <v>122.4</v>
      </c>
      <c r="L37" s="577" t="n">
        <v>117.3</v>
      </c>
      <c r="M37" s="577" t="n">
        <v>96.4</v>
      </c>
    </row>
    <row r="38" customFormat="false" ht="12.75" hidden="false" customHeight="false" outlineLevel="0" collapsed="false">
      <c r="A38" s="126" t="s">
        <v>655</v>
      </c>
      <c r="B38" s="167" t="s">
        <v>690</v>
      </c>
      <c r="C38" s="577" t="n">
        <v>131.4</v>
      </c>
      <c r="D38" s="577" t="n">
        <v>123</v>
      </c>
      <c r="E38" s="577" t="n">
        <v>113.5</v>
      </c>
      <c r="F38" s="577" t="n">
        <v>117.5</v>
      </c>
      <c r="G38" s="577" t="n">
        <v>119.4</v>
      </c>
      <c r="H38" s="577" t="n">
        <v>84.3</v>
      </c>
      <c r="I38" s="577" t="n">
        <v>192.1</v>
      </c>
      <c r="J38" s="577" t="n">
        <v>137.5</v>
      </c>
      <c r="K38" s="577" t="n">
        <v>124.7</v>
      </c>
      <c r="L38" s="577" t="n">
        <v>139.6</v>
      </c>
      <c r="M38" s="577" t="n">
        <v>86.9</v>
      </c>
    </row>
    <row r="39" customFormat="false" ht="12.75" hidden="false" customHeight="false" outlineLevel="0" collapsed="false">
      <c r="B39" s="167" t="s">
        <v>691</v>
      </c>
      <c r="C39" s="577" t="n">
        <v>125.5</v>
      </c>
      <c r="D39" s="577" t="n">
        <v>116.8</v>
      </c>
      <c r="E39" s="577" t="n">
        <v>119.9</v>
      </c>
      <c r="F39" s="577" t="n">
        <v>101.7</v>
      </c>
      <c r="G39" s="577" t="n">
        <v>115.1</v>
      </c>
      <c r="H39" s="577" t="n">
        <v>118</v>
      </c>
      <c r="I39" s="577" t="n">
        <v>189.3</v>
      </c>
      <c r="J39" s="577" t="n">
        <v>130.7</v>
      </c>
      <c r="K39" s="577" t="n">
        <v>117.3</v>
      </c>
      <c r="L39" s="577" t="n">
        <v>135.8</v>
      </c>
      <c r="M39" s="577" t="n">
        <v>84.9</v>
      </c>
    </row>
    <row r="40" customFormat="false" ht="12.75" hidden="false" customHeight="false" outlineLevel="0" collapsed="false">
      <c r="B40" s="167" t="s">
        <v>692</v>
      </c>
      <c r="C40" s="577" t="n">
        <v>123.1</v>
      </c>
      <c r="D40" s="577" t="n">
        <v>116.3</v>
      </c>
      <c r="E40" s="577" t="n">
        <v>93.8</v>
      </c>
      <c r="F40" s="577" t="n">
        <v>115.5</v>
      </c>
      <c r="G40" s="577" t="n">
        <v>105.5</v>
      </c>
      <c r="H40" s="577" t="n">
        <v>136.5</v>
      </c>
      <c r="I40" s="577" t="n">
        <v>173.1</v>
      </c>
      <c r="J40" s="577" t="n">
        <v>128.2</v>
      </c>
      <c r="K40" s="577" t="n">
        <v>126.1</v>
      </c>
      <c r="L40" s="577" t="n">
        <v>116.6</v>
      </c>
      <c r="M40" s="577" t="n">
        <v>76.8</v>
      </c>
    </row>
    <row r="41" customFormat="false" ht="12.75" hidden="false" customHeight="false" outlineLevel="0" collapsed="false">
      <c r="B41" s="167" t="s">
        <v>667</v>
      </c>
      <c r="C41" s="577" t="n">
        <v>126.2</v>
      </c>
      <c r="D41" s="577" t="n">
        <v>125.3</v>
      </c>
      <c r="E41" s="577" t="n">
        <v>98.4</v>
      </c>
      <c r="F41" s="577" t="n">
        <v>113.2</v>
      </c>
      <c r="G41" s="577" t="n">
        <v>116.6</v>
      </c>
      <c r="H41" s="577" t="n">
        <v>124.7</v>
      </c>
      <c r="I41" s="577" t="n">
        <v>160.3</v>
      </c>
      <c r="J41" s="577" t="n">
        <v>135.5</v>
      </c>
      <c r="K41" s="577" t="n">
        <v>124.6</v>
      </c>
      <c r="L41" s="577" t="n">
        <v>125.8</v>
      </c>
      <c r="M41" s="577" t="n">
        <v>95.2</v>
      </c>
    </row>
    <row r="42" customFormat="false" ht="12.75" hidden="false" customHeight="false" outlineLevel="0" collapsed="false">
      <c r="B42" s="167" t="s">
        <v>693</v>
      </c>
      <c r="C42" s="577" t="n">
        <v>121.7</v>
      </c>
      <c r="D42" s="577" t="n">
        <v>126.1</v>
      </c>
      <c r="E42" s="577" t="n">
        <v>118.7</v>
      </c>
      <c r="F42" s="577" t="n">
        <v>105.7</v>
      </c>
      <c r="G42" s="577" t="n">
        <v>107.3</v>
      </c>
      <c r="H42" s="577" t="n">
        <v>101.4</v>
      </c>
      <c r="I42" s="577" t="n">
        <v>163</v>
      </c>
      <c r="J42" s="577" t="n">
        <v>136.1</v>
      </c>
      <c r="K42" s="577" t="n">
        <v>119.8</v>
      </c>
      <c r="L42" s="577" t="n">
        <v>120.7</v>
      </c>
      <c r="M42" s="577" t="n">
        <v>80</v>
      </c>
    </row>
    <row r="43" customFormat="false" ht="12.75" hidden="false" customHeight="false" outlineLevel="0" collapsed="false">
      <c r="B43" s="167" t="s">
        <v>694</v>
      </c>
      <c r="C43" s="577" t="n">
        <v>121.8</v>
      </c>
      <c r="D43" s="577" t="n">
        <v>116.1</v>
      </c>
      <c r="E43" s="577" t="n">
        <v>141.1</v>
      </c>
      <c r="F43" s="577" t="n">
        <v>105.9</v>
      </c>
      <c r="G43" s="577" t="n">
        <v>98.1</v>
      </c>
      <c r="H43" s="577" t="n">
        <v>93.8</v>
      </c>
      <c r="I43" s="577" t="n">
        <v>199.8</v>
      </c>
      <c r="J43" s="577" t="n">
        <v>133.9</v>
      </c>
      <c r="K43" s="577" t="n">
        <v>116.4</v>
      </c>
      <c r="L43" s="577" t="n">
        <v>123.2</v>
      </c>
      <c r="M43" s="577" t="n">
        <v>98.4</v>
      </c>
    </row>
    <row r="44" customFormat="false" ht="12.75" hidden="false" customHeight="false" outlineLevel="0" collapsed="false">
      <c r="B44" s="167" t="s">
        <v>695</v>
      </c>
      <c r="C44" s="577" t="n">
        <v>132.6</v>
      </c>
      <c r="D44" s="577" t="n">
        <v>121.7</v>
      </c>
      <c r="E44" s="577" t="n">
        <v>110.6</v>
      </c>
      <c r="F44" s="577" t="n">
        <v>133.8</v>
      </c>
      <c r="G44" s="577" t="n">
        <v>118.2</v>
      </c>
      <c r="H44" s="577" t="n">
        <v>96.4</v>
      </c>
      <c r="I44" s="577" t="n">
        <v>178.8</v>
      </c>
      <c r="J44" s="577" t="n">
        <v>144.6</v>
      </c>
      <c r="K44" s="577" t="n">
        <v>125.3</v>
      </c>
      <c r="L44" s="577" t="n">
        <v>145.3</v>
      </c>
      <c r="M44" s="577" t="n">
        <v>88.8</v>
      </c>
    </row>
    <row r="45" customFormat="false" ht="12.75" hidden="false" customHeight="false" outlineLevel="0" collapsed="false">
      <c r="B45" s="167" t="s">
        <v>696</v>
      </c>
      <c r="C45" s="577" t="n">
        <v>120.2</v>
      </c>
      <c r="D45" s="577" t="n">
        <v>105.3</v>
      </c>
      <c r="E45" s="577" t="n">
        <v>110.6</v>
      </c>
      <c r="F45" s="577" t="n">
        <v>100</v>
      </c>
      <c r="G45" s="577" t="n">
        <v>96.6</v>
      </c>
      <c r="H45" s="577" t="n">
        <v>115</v>
      </c>
      <c r="I45" s="577" t="n">
        <v>151.6</v>
      </c>
      <c r="J45" s="577" t="n">
        <v>129.8</v>
      </c>
      <c r="K45" s="577" t="n">
        <v>120.4</v>
      </c>
      <c r="L45" s="577" t="n">
        <v>137.9</v>
      </c>
      <c r="M45" s="577" t="n">
        <v>74.9</v>
      </c>
    </row>
    <row r="46" customFormat="false" ht="12.75" hidden="false" customHeight="false" outlineLevel="0" collapsed="false">
      <c r="B46" s="167" t="s">
        <v>697</v>
      </c>
      <c r="C46" s="577" t="n">
        <v>129.8</v>
      </c>
      <c r="D46" s="577" t="n">
        <v>116</v>
      </c>
      <c r="E46" s="577" t="n">
        <v>97</v>
      </c>
      <c r="F46" s="577" t="n">
        <v>107.2</v>
      </c>
      <c r="G46" s="577" t="n">
        <v>112.8</v>
      </c>
      <c r="H46" s="577" t="n">
        <v>78.9</v>
      </c>
      <c r="I46" s="577" t="n">
        <v>159.4</v>
      </c>
      <c r="J46" s="577" t="n">
        <v>135.9</v>
      </c>
      <c r="K46" s="577" t="n">
        <v>127.3</v>
      </c>
      <c r="L46" s="577" t="n">
        <v>152.4</v>
      </c>
      <c r="M46" s="577" t="n">
        <v>80.7</v>
      </c>
    </row>
    <row r="47" customFormat="false" ht="12.75" hidden="false" customHeight="false" outlineLevel="0" collapsed="false">
      <c r="B47" s="167" t="s">
        <v>698</v>
      </c>
      <c r="C47" s="577" t="n">
        <v>136.2</v>
      </c>
      <c r="D47" s="577" t="n">
        <v>124.1</v>
      </c>
      <c r="E47" s="577" t="n">
        <v>149.2</v>
      </c>
      <c r="F47" s="577" t="n">
        <v>114.5</v>
      </c>
      <c r="G47" s="577" t="n">
        <v>103.7</v>
      </c>
      <c r="H47" s="577" t="n">
        <v>116.7</v>
      </c>
      <c r="I47" s="577" t="n">
        <v>241.2</v>
      </c>
      <c r="J47" s="577" t="n">
        <v>138.1</v>
      </c>
      <c r="K47" s="577" t="n">
        <v>129.6</v>
      </c>
      <c r="L47" s="577" t="n">
        <v>143.9</v>
      </c>
      <c r="M47" s="577" t="n">
        <v>127.9</v>
      </c>
    </row>
    <row r="48" customFormat="false" ht="12.75" hidden="false" customHeight="false" outlineLevel="0" collapsed="false">
      <c r="B48" s="167" t="s">
        <v>699</v>
      </c>
      <c r="C48" s="577" t="n">
        <v>128.1</v>
      </c>
      <c r="D48" s="577" t="n">
        <v>114.2</v>
      </c>
      <c r="E48" s="577" t="n">
        <v>99.2</v>
      </c>
      <c r="F48" s="577" t="n">
        <v>80.9</v>
      </c>
      <c r="G48" s="577" t="n">
        <v>118.3</v>
      </c>
      <c r="H48" s="577" t="n">
        <v>156</v>
      </c>
      <c r="I48" s="577" t="n">
        <v>164.2</v>
      </c>
      <c r="J48" s="577" t="n">
        <v>118.9</v>
      </c>
      <c r="K48" s="577" t="n">
        <v>132.1</v>
      </c>
      <c r="L48" s="577" t="n">
        <v>128.2</v>
      </c>
      <c r="M48" s="577" t="n">
        <v>152.9</v>
      </c>
    </row>
    <row r="49" customFormat="false" ht="12.75" hidden="false" customHeight="false" outlineLevel="0" collapsed="false">
      <c r="B49" s="167" t="s">
        <v>700</v>
      </c>
      <c r="C49" s="577" t="n">
        <v>116.9</v>
      </c>
      <c r="D49" s="577" t="n">
        <v>111.5</v>
      </c>
      <c r="E49" s="577" t="n">
        <v>114.2</v>
      </c>
      <c r="F49" s="577" t="n">
        <v>89.1</v>
      </c>
      <c r="G49" s="577" t="n">
        <v>107.6</v>
      </c>
      <c r="H49" s="577" t="n">
        <v>137.8</v>
      </c>
      <c r="I49" s="577" t="n">
        <v>138.9</v>
      </c>
      <c r="J49" s="577" t="n">
        <v>102.1</v>
      </c>
      <c r="K49" s="577" t="n">
        <v>123.5</v>
      </c>
      <c r="L49" s="577" t="n">
        <v>116</v>
      </c>
      <c r="M49" s="577" t="n">
        <v>116.1</v>
      </c>
    </row>
    <row r="50" customFormat="false" ht="12.75" hidden="false" customHeight="false" outlineLevel="0" collapsed="false">
      <c r="A50" s="126" t="s">
        <v>656</v>
      </c>
      <c r="B50" s="167" t="s">
        <v>690</v>
      </c>
      <c r="C50" s="577" t="n">
        <v>117.9</v>
      </c>
      <c r="D50" s="577" t="n">
        <v>116.9</v>
      </c>
      <c r="E50" s="577" t="n">
        <v>128.7</v>
      </c>
      <c r="F50" s="577" t="n">
        <v>99.1</v>
      </c>
      <c r="G50" s="577" t="n">
        <v>116.9</v>
      </c>
      <c r="H50" s="577" t="n">
        <v>132.3</v>
      </c>
      <c r="I50" s="577" t="n">
        <v>172.3</v>
      </c>
      <c r="J50" s="577" t="n">
        <v>113</v>
      </c>
      <c r="K50" s="577" t="n">
        <v>104.5</v>
      </c>
      <c r="L50" s="577" t="n">
        <v>132.9</v>
      </c>
      <c r="M50" s="577" t="n">
        <v>117.4</v>
      </c>
    </row>
    <row r="51" customFormat="false" ht="12.75" hidden="false" customHeight="false" outlineLevel="0" collapsed="false">
      <c r="B51" s="167" t="s">
        <v>691</v>
      </c>
      <c r="C51" s="577" t="n">
        <v>108.8</v>
      </c>
      <c r="D51" s="577" t="n">
        <v>114</v>
      </c>
      <c r="E51" s="577" t="n">
        <v>93</v>
      </c>
      <c r="F51" s="577" t="n">
        <v>74.8</v>
      </c>
      <c r="G51" s="577" t="n">
        <v>101.4</v>
      </c>
      <c r="H51" s="577" t="n">
        <v>91.9</v>
      </c>
      <c r="I51" s="577" t="n">
        <v>165.2</v>
      </c>
      <c r="J51" s="577" t="n">
        <v>99.3</v>
      </c>
      <c r="K51" s="577" t="n">
        <v>101.1</v>
      </c>
      <c r="L51" s="577" t="n">
        <v>118.8</v>
      </c>
      <c r="M51" s="577" t="n">
        <v>127.9</v>
      </c>
    </row>
    <row r="52" customFormat="false" ht="12.75" hidden="false" customHeight="false" outlineLevel="0" collapsed="false">
      <c r="B52" s="167" t="s">
        <v>692</v>
      </c>
      <c r="C52" s="577" t="n">
        <v>113.8</v>
      </c>
      <c r="D52" s="577" t="n">
        <v>123.2</v>
      </c>
      <c r="E52" s="577" t="n">
        <v>125.1</v>
      </c>
      <c r="F52" s="577" t="n">
        <v>80.3</v>
      </c>
      <c r="G52" s="577" t="n">
        <v>107.3</v>
      </c>
      <c r="H52" s="577" t="n">
        <v>100.9</v>
      </c>
      <c r="I52" s="577" t="n">
        <v>196.4</v>
      </c>
      <c r="J52" s="577" t="n">
        <v>99.2</v>
      </c>
      <c r="K52" s="577" t="n">
        <v>101.6</v>
      </c>
      <c r="L52" s="577" t="n">
        <v>111.1</v>
      </c>
      <c r="M52" s="577" t="n">
        <v>227.3</v>
      </c>
    </row>
    <row r="53" customFormat="false" ht="12.75" hidden="false" customHeight="false" outlineLevel="0" collapsed="false">
      <c r="B53" s="167" t="s">
        <v>667</v>
      </c>
      <c r="C53" s="577" t="n">
        <v>111.2</v>
      </c>
      <c r="D53" s="577" t="n">
        <v>118</v>
      </c>
      <c r="E53" s="577" t="n">
        <v>108.4</v>
      </c>
      <c r="F53" s="577" t="n">
        <v>80</v>
      </c>
      <c r="G53" s="577" t="n">
        <v>100.5</v>
      </c>
      <c r="H53" s="577" t="n">
        <v>70.2</v>
      </c>
      <c r="I53" s="577" t="n">
        <v>198.9</v>
      </c>
      <c r="J53" s="577" t="n">
        <v>97.8</v>
      </c>
      <c r="K53" s="577" t="n">
        <v>101.3</v>
      </c>
      <c r="L53" s="577" t="n">
        <v>112.4</v>
      </c>
      <c r="M53" s="577" t="n">
        <v>161.5</v>
      </c>
    </row>
    <row r="54" customFormat="false" ht="12.75" hidden="false" customHeight="false" outlineLevel="0" collapsed="false">
      <c r="B54" s="167" t="s">
        <v>693</v>
      </c>
      <c r="C54" s="577" t="n">
        <v>101.6</v>
      </c>
      <c r="D54" s="577" t="n">
        <v>112.8</v>
      </c>
      <c r="E54" s="577" t="n">
        <v>79.4</v>
      </c>
      <c r="F54" s="577" t="n">
        <v>70</v>
      </c>
      <c r="G54" s="577" t="n">
        <v>106.6</v>
      </c>
      <c r="H54" s="577" t="n">
        <v>105.7</v>
      </c>
      <c r="I54" s="577" t="n">
        <v>175.2</v>
      </c>
      <c r="J54" s="577" t="n">
        <v>89.8</v>
      </c>
      <c r="K54" s="577" t="n">
        <v>86.7</v>
      </c>
      <c r="L54" s="577" t="n">
        <v>106.8</v>
      </c>
      <c r="M54" s="577" t="n">
        <v>122.5</v>
      </c>
    </row>
    <row r="55" customFormat="false" ht="12.75" hidden="false" customHeight="false" outlineLevel="0" collapsed="false">
      <c r="B55" s="167" t="s">
        <v>694</v>
      </c>
      <c r="C55" s="577" t="n">
        <v>107.8</v>
      </c>
      <c r="D55" s="577" t="n">
        <v>113.3</v>
      </c>
      <c r="E55" s="577" t="n">
        <v>115.5</v>
      </c>
      <c r="F55" s="577" t="n">
        <v>83.8</v>
      </c>
      <c r="G55" s="577" t="n">
        <v>95.9</v>
      </c>
      <c r="H55" s="577" t="n">
        <v>87.9</v>
      </c>
      <c r="I55" s="577" t="n">
        <v>178.1</v>
      </c>
      <c r="J55" s="577" t="n">
        <v>93.1</v>
      </c>
      <c r="K55" s="577" t="n">
        <v>101</v>
      </c>
      <c r="L55" s="577" t="n">
        <v>114</v>
      </c>
      <c r="M55" s="577" t="n">
        <v>125.5</v>
      </c>
    </row>
    <row r="56" customFormat="false" ht="12.75" hidden="false" customHeight="false" outlineLevel="0" collapsed="false">
      <c r="B56" s="167" t="s">
        <v>695</v>
      </c>
      <c r="C56" s="577" t="n">
        <v>109.9</v>
      </c>
      <c r="D56" s="577" t="n">
        <v>118.3</v>
      </c>
      <c r="E56" s="577" t="n">
        <v>104.6</v>
      </c>
      <c r="F56" s="577" t="n">
        <v>81.7</v>
      </c>
      <c r="G56" s="577" t="n">
        <v>98.5</v>
      </c>
      <c r="H56" s="577" t="n">
        <v>79.6</v>
      </c>
      <c r="I56" s="577" t="n">
        <v>134.7</v>
      </c>
      <c r="J56" s="577" t="n">
        <v>98.1</v>
      </c>
      <c r="K56" s="577" t="n">
        <v>103.6</v>
      </c>
      <c r="L56" s="577" t="n">
        <v>135.1</v>
      </c>
      <c r="M56" s="577" t="n">
        <v>134.5</v>
      </c>
    </row>
    <row r="57" customFormat="false" ht="12.75" hidden="false" customHeight="false" outlineLevel="0" collapsed="false">
      <c r="B57" s="167" t="s">
        <v>696</v>
      </c>
      <c r="C57" s="577" t="n">
        <v>105.8</v>
      </c>
      <c r="D57" s="577" t="n">
        <v>106.6</v>
      </c>
      <c r="E57" s="577" t="n">
        <v>86.2</v>
      </c>
      <c r="F57" s="577" t="n">
        <v>93.1</v>
      </c>
      <c r="G57" s="577" t="n">
        <v>107.7</v>
      </c>
      <c r="H57" s="577" t="n">
        <v>119.1</v>
      </c>
      <c r="I57" s="577" t="n">
        <v>114.6</v>
      </c>
      <c r="J57" s="577" t="n">
        <v>97.5</v>
      </c>
      <c r="K57" s="577" t="n">
        <v>96.2</v>
      </c>
      <c r="L57" s="577" t="n">
        <v>129.6</v>
      </c>
      <c r="M57" s="577" t="n">
        <v>120.4</v>
      </c>
    </row>
    <row r="58" customFormat="false" ht="12.75" hidden="false" customHeight="false" outlineLevel="0" collapsed="false">
      <c r="B58" s="167" t="s">
        <v>697</v>
      </c>
      <c r="C58" s="577" t="n">
        <v>124.8</v>
      </c>
      <c r="D58" s="577" t="n">
        <v>121.3</v>
      </c>
      <c r="E58" s="577" t="n">
        <v>113.4</v>
      </c>
      <c r="F58" s="577" t="n">
        <v>89</v>
      </c>
      <c r="G58" s="577" t="n">
        <v>123.2</v>
      </c>
      <c r="H58" s="577" t="n">
        <v>136.7</v>
      </c>
      <c r="I58" s="577" t="n">
        <v>129.5</v>
      </c>
      <c r="J58" s="577" t="n">
        <v>110.8</v>
      </c>
      <c r="K58" s="577" t="n">
        <v>126.4</v>
      </c>
      <c r="L58" s="577" t="n">
        <v>138.9</v>
      </c>
      <c r="M58" s="577" t="n">
        <v>116.9</v>
      </c>
    </row>
    <row r="59" customFormat="false" ht="12.75" hidden="false" customHeight="false" outlineLevel="0" collapsed="false">
      <c r="B59" s="167" t="s">
        <v>698</v>
      </c>
      <c r="C59" s="577" t="n">
        <v>122.9</v>
      </c>
      <c r="D59" s="577" t="n">
        <v>120</v>
      </c>
      <c r="E59" s="577" t="n">
        <v>99.8</v>
      </c>
      <c r="F59" s="577" t="n">
        <v>96.7</v>
      </c>
      <c r="G59" s="577" t="n">
        <v>106.7</v>
      </c>
      <c r="H59" s="577" t="n">
        <v>134.6</v>
      </c>
      <c r="I59" s="577" t="n">
        <v>147.3</v>
      </c>
      <c r="J59" s="577" t="n">
        <v>109.6</v>
      </c>
      <c r="K59" s="577" t="n">
        <v>128.2</v>
      </c>
      <c r="L59" s="577" t="n">
        <v>131.3</v>
      </c>
      <c r="M59" s="577" t="n">
        <v>116</v>
      </c>
    </row>
    <row r="60" customFormat="false" ht="12.75" hidden="false" customHeight="false" outlineLevel="0" collapsed="false">
      <c r="B60" s="167" t="s">
        <v>699</v>
      </c>
      <c r="C60" s="577" t="n">
        <v>121</v>
      </c>
      <c r="D60" s="577" t="n">
        <v>121.5</v>
      </c>
      <c r="E60" s="577" t="n">
        <v>105.2</v>
      </c>
      <c r="F60" s="577" t="n">
        <v>82.8</v>
      </c>
      <c r="G60" s="577" t="n">
        <v>97.3</v>
      </c>
      <c r="H60" s="577" t="n">
        <v>116.6</v>
      </c>
      <c r="I60" s="577" t="n">
        <v>161.8</v>
      </c>
      <c r="J60" s="577" t="n">
        <v>104.4</v>
      </c>
      <c r="K60" s="577" t="n">
        <v>129.1</v>
      </c>
      <c r="L60" s="577" t="n">
        <v>123.7</v>
      </c>
      <c r="M60" s="577" t="n">
        <v>131.3</v>
      </c>
    </row>
    <row r="61" customFormat="false" ht="12.75" hidden="false" customHeight="false" outlineLevel="0" collapsed="false">
      <c r="B61" s="167" t="s">
        <v>700</v>
      </c>
      <c r="C61" s="577" t="n">
        <v>113.2</v>
      </c>
      <c r="D61" s="577" t="n">
        <v>113.8</v>
      </c>
      <c r="E61" s="577" t="n">
        <v>76.5</v>
      </c>
      <c r="F61" s="577" t="n">
        <v>86.1</v>
      </c>
      <c r="G61" s="577" t="n">
        <v>107.9</v>
      </c>
      <c r="H61" s="577" t="n">
        <v>85.3</v>
      </c>
      <c r="I61" s="577" t="n">
        <v>131.7</v>
      </c>
      <c r="J61" s="577" t="n">
        <v>94.6</v>
      </c>
      <c r="K61" s="577" t="n">
        <v>119.8</v>
      </c>
      <c r="L61" s="577" t="n">
        <v>112.3</v>
      </c>
      <c r="M61" s="577" t="n">
        <v>113.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94</v>
      </c>
      <c r="B1" s="107"/>
      <c r="C1" s="107"/>
      <c r="D1" s="107"/>
      <c r="E1" s="107"/>
      <c r="F1" s="107"/>
      <c r="G1" s="107"/>
      <c r="H1" s="107"/>
      <c r="I1" s="107"/>
      <c r="J1" s="107"/>
      <c r="K1" s="107"/>
      <c r="L1" s="107"/>
      <c r="M1" s="107"/>
    </row>
    <row r="2" s="26" customFormat="true" ht="20.1" hidden="false" customHeight="true" outlineLevel="0" collapsed="false">
      <c r="A2" s="107" t="s">
        <v>1995</v>
      </c>
      <c r="B2" s="107"/>
      <c r="C2" s="107"/>
      <c r="D2" s="107"/>
      <c r="E2" s="107"/>
      <c r="F2" s="107"/>
      <c r="G2" s="107"/>
      <c r="H2" s="107"/>
      <c r="I2" s="107"/>
      <c r="J2" s="107"/>
      <c r="K2" s="107"/>
      <c r="L2" s="107"/>
      <c r="M2" s="107"/>
    </row>
    <row r="3" s="26" customFormat="true" ht="20.1" hidden="false" customHeight="true" outlineLevel="0" collapsed="false">
      <c r="A3" s="218" t="s">
        <v>1996</v>
      </c>
      <c r="B3" s="218"/>
      <c r="C3" s="218"/>
      <c r="D3" s="218"/>
      <c r="E3" s="218"/>
      <c r="F3" s="218"/>
      <c r="G3" s="218"/>
      <c r="H3" s="218"/>
      <c r="I3" s="218"/>
      <c r="J3" s="218"/>
      <c r="K3" s="218"/>
      <c r="L3" s="218"/>
      <c r="M3" s="218"/>
    </row>
    <row r="4" s="26" customFormat="true" ht="20.1" hidden="false" customHeight="true" outlineLevel="0" collapsed="false">
      <c r="A4" s="560" t="s">
        <v>1997</v>
      </c>
      <c r="B4" s="560"/>
      <c r="C4" s="560"/>
      <c r="D4" s="560"/>
      <c r="E4" s="560"/>
      <c r="F4" s="560"/>
      <c r="G4" s="560"/>
      <c r="H4" s="560"/>
      <c r="I4" s="560"/>
      <c r="J4" s="560"/>
      <c r="K4" s="560"/>
      <c r="L4" s="560"/>
      <c r="M4" s="560"/>
    </row>
    <row r="5" s="26" customFormat="true" ht="20.1" hidden="false" customHeight="true" outlineLevel="0" collapsed="false">
      <c r="A5" s="108"/>
      <c r="B5" s="108"/>
      <c r="C5" s="108"/>
      <c r="D5" s="108"/>
      <c r="E5" s="108"/>
      <c r="F5" s="108"/>
      <c r="G5" s="108"/>
      <c r="H5" s="108"/>
      <c r="I5" s="108"/>
      <c r="J5" s="108"/>
      <c r="K5" s="108"/>
      <c r="L5" s="108"/>
      <c r="M5" s="108"/>
    </row>
    <row r="6" customFormat="false" ht="13.5" hidden="false" customHeight="true" outlineLevel="0" collapsed="false">
      <c r="A6" s="542" t="s">
        <v>1888</v>
      </c>
      <c r="B6" s="542"/>
      <c r="C6" s="586" t="s">
        <v>1942</v>
      </c>
      <c r="D6" s="586"/>
      <c r="E6" s="586"/>
      <c r="F6" s="586"/>
      <c r="G6" s="586"/>
      <c r="H6" s="586"/>
      <c r="I6" s="586"/>
      <c r="J6" s="586"/>
      <c r="K6" s="586"/>
      <c r="L6" s="586"/>
      <c r="M6" s="586"/>
    </row>
    <row r="7" customFormat="false" ht="12.7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customFormat="false" ht="12.75" hidden="false" customHeight="true" outlineLevel="0" collapsed="false">
      <c r="A8" s="542"/>
      <c r="B8" s="542"/>
      <c r="C8" s="591"/>
      <c r="D8" s="573"/>
      <c r="E8" s="592"/>
      <c r="F8" s="592"/>
      <c r="G8" s="592"/>
      <c r="H8" s="573"/>
      <c r="I8" s="573"/>
      <c r="J8" s="592"/>
      <c r="K8" s="592"/>
      <c r="L8" s="592"/>
      <c r="M8" s="590"/>
    </row>
    <row r="9" customFormat="false" ht="12.7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customFormat="false" ht="12.7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customFormat="false" ht="12.7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customFormat="fals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customFormat="false" ht="12.75" hidden="false" customHeight="true" outlineLevel="0" collapsed="false">
      <c r="A13" s="542"/>
      <c r="B13" s="542"/>
      <c r="C13" s="594"/>
      <c r="D13" s="594"/>
      <c r="E13" s="595"/>
      <c r="F13" s="595"/>
      <c r="G13" s="595"/>
      <c r="H13" s="549" t="s">
        <v>1970</v>
      </c>
      <c r="I13" s="549"/>
      <c r="J13" s="595" t="s">
        <v>1971</v>
      </c>
      <c r="K13" s="595" t="s">
        <v>1972</v>
      </c>
      <c r="L13" s="595"/>
      <c r="M13" s="596"/>
    </row>
    <row r="14" s="26" customFormat="true" ht="12" hidden="false" customHeight="true" outlineLevel="0" collapsed="false">
      <c r="A14" s="126"/>
      <c r="B14" s="167"/>
      <c r="C14" s="117"/>
      <c r="D14" s="117"/>
      <c r="E14" s="117"/>
      <c r="F14" s="117"/>
      <c r="G14" s="117"/>
      <c r="H14" s="117"/>
      <c r="I14" s="117"/>
      <c r="J14" s="117"/>
      <c r="K14" s="117"/>
      <c r="L14" s="117"/>
      <c r="M14" s="117"/>
    </row>
    <row r="15" customFormat="false" ht="12.75" hidden="false" customHeight="false" outlineLevel="0" collapsed="false">
      <c r="A15" s="126" t="s">
        <v>653</v>
      </c>
      <c r="B15" s="167" t="s">
        <v>690</v>
      </c>
      <c r="C15" s="584" t="n">
        <v>100.6</v>
      </c>
      <c r="D15" s="584" t="n">
        <v>100.7</v>
      </c>
      <c r="E15" s="584" t="n">
        <v>96.4</v>
      </c>
      <c r="F15" s="584" t="n">
        <v>97.7</v>
      </c>
      <c r="G15" s="584" t="n">
        <v>112.9</v>
      </c>
      <c r="H15" s="584" t="n">
        <v>106.9</v>
      </c>
      <c r="I15" s="584" t="n">
        <v>99.4</v>
      </c>
      <c r="J15" s="584" t="n">
        <v>101.8</v>
      </c>
      <c r="K15" s="584" t="n">
        <v>98.9</v>
      </c>
      <c r="L15" s="584" t="n">
        <v>105.8</v>
      </c>
      <c r="M15" s="584" t="n">
        <v>102.6</v>
      </c>
    </row>
    <row r="16" customFormat="false" ht="12.75" hidden="false" customHeight="false" outlineLevel="0" collapsed="false">
      <c r="B16" s="167" t="s">
        <v>691</v>
      </c>
      <c r="C16" s="584" t="n">
        <v>100.8</v>
      </c>
      <c r="D16" s="584" t="n">
        <v>101.3</v>
      </c>
      <c r="E16" s="584" t="n">
        <v>96.4</v>
      </c>
      <c r="F16" s="584" t="n">
        <v>106.5</v>
      </c>
      <c r="G16" s="584" t="n">
        <v>114.2</v>
      </c>
      <c r="H16" s="584" t="n">
        <v>109.9</v>
      </c>
      <c r="I16" s="584" t="n">
        <v>102.2</v>
      </c>
      <c r="J16" s="584" t="n">
        <v>102</v>
      </c>
      <c r="K16" s="584" t="n">
        <v>98.4</v>
      </c>
      <c r="L16" s="584" t="n">
        <v>105.6</v>
      </c>
      <c r="M16" s="584" t="n">
        <v>101.4</v>
      </c>
    </row>
    <row r="17" customFormat="false" ht="12.75" hidden="false" customHeight="false" outlineLevel="0" collapsed="false">
      <c r="B17" s="167" t="s">
        <v>692</v>
      </c>
      <c r="C17" s="584" t="n">
        <v>100.8</v>
      </c>
      <c r="D17" s="584" t="n">
        <v>100.9</v>
      </c>
      <c r="E17" s="584" t="n">
        <v>94.3</v>
      </c>
      <c r="F17" s="584" t="n">
        <v>109.6</v>
      </c>
      <c r="G17" s="584" t="n">
        <v>114.6</v>
      </c>
      <c r="H17" s="584" t="n">
        <v>104.6</v>
      </c>
      <c r="I17" s="584" t="n">
        <v>101.8</v>
      </c>
      <c r="J17" s="584" t="n">
        <v>102.7</v>
      </c>
      <c r="K17" s="584" t="n">
        <v>99.2</v>
      </c>
      <c r="L17" s="584" t="n">
        <v>100.6</v>
      </c>
      <c r="M17" s="584" t="n">
        <v>101.3</v>
      </c>
    </row>
    <row r="18" customFormat="false" ht="12.75" hidden="false" customHeight="false" outlineLevel="0" collapsed="false">
      <c r="B18" s="167" t="s">
        <v>667</v>
      </c>
      <c r="C18" s="584" t="n">
        <v>100.5</v>
      </c>
      <c r="D18" s="584" t="n">
        <v>102</v>
      </c>
      <c r="E18" s="584" t="n">
        <v>101</v>
      </c>
      <c r="F18" s="584" t="n">
        <v>107.2</v>
      </c>
      <c r="G18" s="584" t="n">
        <v>117.8</v>
      </c>
      <c r="H18" s="584" t="n">
        <v>96.5</v>
      </c>
      <c r="I18" s="584" t="n">
        <v>103.1</v>
      </c>
      <c r="J18" s="584" t="n">
        <v>103.5</v>
      </c>
      <c r="K18" s="584" t="n">
        <v>97.4</v>
      </c>
      <c r="L18" s="584" t="n">
        <v>102.2</v>
      </c>
      <c r="M18" s="584" t="n">
        <v>101.4</v>
      </c>
    </row>
    <row r="19" customFormat="false" ht="12.75" hidden="false" customHeight="false" outlineLevel="0" collapsed="false">
      <c r="B19" s="167" t="s">
        <v>693</v>
      </c>
      <c r="C19" s="584" t="n">
        <v>99.3</v>
      </c>
      <c r="D19" s="584" t="n">
        <v>100.9</v>
      </c>
      <c r="E19" s="584" t="n">
        <v>99.1</v>
      </c>
      <c r="F19" s="584" t="n">
        <v>111.2</v>
      </c>
      <c r="G19" s="584" t="n">
        <v>119.1</v>
      </c>
      <c r="H19" s="584" t="n">
        <v>105.7</v>
      </c>
      <c r="I19" s="584" t="n">
        <v>96</v>
      </c>
      <c r="J19" s="584" t="n">
        <v>104.3</v>
      </c>
      <c r="K19" s="584" t="n">
        <v>97.5</v>
      </c>
      <c r="L19" s="584" t="n">
        <v>99.5</v>
      </c>
      <c r="M19" s="584" t="n">
        <v>100.6</v>
      </c>
    </row>
    <row r="20" customFormat="false" ht="12.75" hidden="false" customHeight="false" outlineLevel="0" collapsed="false">
      <c r="B20" s="167" t="s">
        <v>694</v>
      </c>
      <c r="C20" s="584" t="n">
        <v>102.4</v>
      </c>
      <c r="D20" s="584" t="n">
        <v>101.9</v>
      </c>
      <c r="E20" s="584" t="n">
        <v>101.1</v>
      </c>
      <c r="F20" s="584" t="n">
        <v>112.2</v>
      </c>
      <c r="G20" s="584" t="n">
        <v>126.1</v>
      </c>
      <c r="H20" s="584" t="n">
        <v>104.3</v>
      </c>
      <c r="I20" s="584" t="n">
        <v>110.4</v>
      </c>
      <c r="J20" s="584" t="n">
        <v>106.1</v>
      </c>
      <c r="K20" s="584" t="n">
        <v>98.6</v>
      </c>
      <c r="L20" s="584" t="n">
        <v>100</v>
      </c>
      <c r="M20" s="584" t="n">
        <v>101.5</v>
      </c>
    </row>
    <row r="21" customFormat="false" ht="12.75" hidden="false" customHeight="false" outlineLevel="0" collapsed="false">
      <c r="B21" s="167" t="s">
        <v>695</v>
      </c>
      <c r="C21" s="584" t="n">
        <v>99.5</v>
      </c>
      <c r="D21" s="584" t="n">
        <v>102.1</v>
      </c>
      <c r="E21" s="584" t="n">
        <v>100.4</v>
      </c>
      <c r="F21" s="584" t="n">
        <v>112.2</v>
      </c>
      <c r="G21" s="584" t="n">
        <v>123.3</v>
      </c>
      <c r="H21" s="584" t="n">
        <v>107.2</v>
      </c>
      <c r="I21" s="584" t="n">
        <v>97.9</v>
      </c>
      <c r="J21" s="584" t="n">
        <v>105.8</v>
      </c>
      <c r="K21" s="584" t="n">
        <v>96</v>
      </c>
      <c r="L21" s="584" t="n">
        <v>101.9</v>
      </c>
      <c r="M21" s="584" t="n">
        <v>102.4</v>
      </c>
    </row>
    <row r="22" customFormat="false" ht="12.75" hidden="false" customHeight="false" outlineLevel="0" collapsed="false">
      <c r="B22" s="167" t="s">
        <v>696</v>
      </c>
      <c r="C22" s="584" t="n">
        <v>101.2</v>
      </c>
      <c r="D22" s="584" t="n">
        <v>101.4</v>
      </c>
      <c r="E22" s="584" t="n">
        <v>99.3</v>
      </c>
      <c r="F22" s="584" t="n">
        <v>114</v>
      </c>
      <c r="G22" s="584" t="n">
        <v>118.5</v>
      </c>
      <c r="H22" s="584" t="n">
        <v>113.2</v>
      </c>
      <c r="I22" s="584" t="n">
        <v>101.5</v>
      </c>
      <c r="J22" s="584" t="n">
        <v>106</v>
      </c>
      <c r="K22" s="584" t="n">
        <v>98.2</v>
      </c>
      <c r="L22" s="584" t="n">
        <v>103.7</v>
      </c>
      <c r="M22" s="584" t="n">
        <v>99.4</v>
      </c>
    </row>
    <row r="23" customFormat="false" ht="12.75" hidden="false" customHeight="false" outlineLevel="0" collapsed="false">
      <c r="B23" s="167" t="s">
        <v>697</v>
      </c>
      <c r="C23" s="584" t="n">
        <v>101</v>
      </c>
      <c r="D23" s="584" t="n">
        <v>102.3</v>
      </c>
      <c r="E23" s="584" t="n">
        <v>99.2</v>
      </c>
      <c r="F23" s="584" t="n">
        <v>120.4</v>
      </c>
      <c r="G23" s="584" t="n">
        <v>116.7</v>
      </c>
      <c r="H23" s="584" t="n">
        <v>107.1</v>
      </c>
      <c r="I23" s="584" t="n">
        <v>103.5</v>
      </c>
      <c r="J23" s="584" t="n">
        <v>106.5</v>
      </c>
      <c r="K23" s="584" t="n">
        <v>97.8</v>
      </c>
      <c r="L23" s="584" t="n">
        <v>101.5</v>
      </c>
      <c r="M23" s="584" t="n">
        <v>99</v>
      </c>
    </row>
    <row r="24" customFormat="false" ht="12.75" hidden="false" customHeight="false" outlineLevel="0" collapsed="false">
      <c r="B24" s="167" t="s">
        <v>698</v>
      </c>
      <c r="C24" s="584" t="n">
        <v>100.5</v>
      </c>
      <c r="D24" s="584" t="n">
        <v>103.8</v>
      </c>
      <c r="E24" s="584" t="n">
        <v>97</v>
      </c>
      <c r="F24" s="584" t="n">
        <v>117.8</v>
      </c>
      <c r="G24" s="584" t="n">
        <v>110</v>
      </c>
      <c r="H24" s="584" t="n">
        <v>110.3</v>
      </c>
      <c r="I24" s="584" t="n">
        <v>101.6</v>
      </c>
      <c r="J24" s="584" t="n">
        <v>108.3</v>
      </c>
      <c r="K24" s="584" t="n">
        <v>97</v>
      </c>
      <c r="L24" s="584" t="n">
        <v>99.8</v>
      </c>
      <c r="M24" s="584" t="n">
        <v>100.4</v>
      </c>
    </row>
    <row r="25" customFormat="false" ht="12.75" hidden="false" customHeight="false" outlineLevel="0" collapsed="false">
      <c r="B25" s="167" t="s">
        <v>699</v>
      </c>
      <c r="C25" s="584" t="n">
        <v>101</v>
      </c>
      <c r="D25" s="584" t="n">
        <v>103.2</v>
      </c>
      <c r="E25" s="584" t="n">
        <v>102.1</v>
      </c>
      <c r="F25" s="584" t="n">
        <v>119.6</v>
      </c>
      <c r="G25" s="584" t="n">
        <v>106.7</v>
      </c>
      <c r="H25" s="584" t="n">
        <v>114.6</v>
      </c>
      <c r="I25" s="584" t="n">
        <v>104.1</v>
      </c>
      <c r="J25" s="584" t="n">
        <v>109.3</v>
      </c>
      <c r="K25" s="584" t="n">
        <v>97.6</v>
      </c>
      <c r="L25" s="584" t="n">
        <v>99.9</v>
      </c>
      <c r="M25" s="584" t="n">
        <v>97.1</v>
      </c>
    </row>
    <row r="26" customFormat="false" ht="12.75" hidden="false" customHeight="false" outlineLevel="0" collapsed="false">
      <c r="B26" s="167" t="s">
        <v>700</v>
      </c>
      <c r="C26" s="584" t="n">
        <v>101.9</v>
      </c>
      <c r="D26" s="584" t="n">
        <v>104.2</v>
      </c>
      <c r="E26" s="584" t="n">
        <v>96.8</v>
      </c>
      <c r="F26" s="584" t="n">
        <v>119.4</v>
      </c>
      <c r="G26" s="584" t="n">
        <v>104.6</v>
      </c>
      <c r="H26" s="584" t="n">
        <v>106.2</v>
      </c>
      <c r="I26" s="584" t="n">
        <v>103.7</v>
      </c>
      <c r="J26" s="584" t="n">
        <v>109</v>
      </c>
      <c r="K26" s="584" t="n">
        <v>98.5</v>
      </c>
      <c r="L26" s="584" t="n">
        <v>104.9</v>
      </c>
      <c r="M26" s="584" t="n">
        <v>100.7</v>
      </c>
    </row>
    <row r="27" customFormat="false" ht="12.75" hidden="false" customHeight="false" outlineLevel="0" collapsed="false">
      <c r="A27" s="126" t="s">
        <v>654</v>
      </c>
      <c r="B27" s="167" t="s">
        <v>690</v>
      </c>
      <c r="C27" s="584" t="n">
        <v>101.8</v>
      </c>
      <c r="D27" s="584" t="n">
        <v>103.6</v>
      </c>
      <c r="E27" s="584" t="n">
        <v>104</v>
      </c>
      <c r="F27" s="584" t="n">
        <v>125.9</v>
      </c>
      <c r="G27" s="584" t="n">
        <v>103</v>
      </c>
      <c r="H27" s="584" t="n">
        <v>108.3</v>
      </c>
      <c r="I27" s="584" t="n">
        <v>100</v>
      </c>
      <c r="J27" s="584" t="n">
        <v>109.3</v>
      </c>
      <c r="K27" s="584" t="n">
        <v>99.2</v>
      </c>
      <c r="L27" s="584" t="n">
        <v>100.8</v>
      </c>
      <c r="M27" s="584" t="n">
        <v>107.4</v>
      </c>
    </row>
    <row r="28" customFormat="false" ht="12.75" hidden="false" customHeight="false" outlineLevel="0" collapsed="false">
      <c r="B28" s="167" t="s">
        <v>691</v>
      </c>
      <c r="C28" s="584" t="n">
        <v>103.4</v>
      </c>
      <c r="D28" s="584" t="n">
        <v>104.2</v>
      </c>
      <c r="E28" s="584" t="n">
        <v>102</v>
      </c>
      <c r="F28" s="584" t="n">
        <v>120.2</v>
      </c>
      <c r="G28" s="584" t="n">
        <v>104.3</v>
      </c>
      <c r="H28" s="584" t="n">
        <v>132.5</v>
      </c>
      <c r="I28" s="584" t="n">
        <v>105.3</v>
      </c>
      <c r="J28" s="584" t="n">
        <v>109.4</v>
      </c>
      <c r="K28" s="584" t="n">
        <v>100.6</v>
      </c>
      <c r="L28" s="584" t="n">
        <v>101.3</v>
      </c>
      <c r="M28" s="584" t="n">
        <v>109.3</v>
      </c>
    </row>
    <row r="29" customFormat="false" ht="12.75" hidden="false" customHeight="false" outlineLevel="0" collapsed="false">
      <c r="B29" s="167" t="s">
        <v>692</v>
      </c>
      <c r="C29" s="584" t="n">
        <v>104.2</v>
      </c>
      <c r="D29" s="584" t="n">
        <v>105.1</v>
      </c>
      <c r="E29" s="584" t="n">
        <v>101.9</v>
      </c>
      <c r="F29" s="584" t="n">
        <v>130.8</v>
      </c>
      <c r="G29" s="584" t="n">
        <v>108.1</v>
      </c>
      <c r="H29" s="584" t="n">
        <v>113.2</v>
      </c>
      <c r="I29" s="584" t="n">
        <v>107.7</v>
      </c>
      <c r="J29" s="584" t="n">
        <v>109.8</v>
      </c>
      <c r="K29" s="584" t="n">
        <v>100.9</v>
      </c>
      <c r="L29" s="584" t="n">
        <v>101.3</v>
      </c>
      <c r="M29" s="584" t="n">
        <v>110.9</v>
      </c>
    </row>
    <row r="30" customFormat="false" ht="12.75" hidden="false" customHeight="false" outlineLevel="0" collapsed="false">
      <c r="B30" s="167" t="s">
        <v>667</v>
      </c>
      <c r="C30" s="584" t="n">
        <v>103.8</v>
      </c>
      <c r="D30" s="584" t="n">
        <v>104.3</v>
      </c>
      <c r="E30" s="584" t="n">
        <v>99.1</v>
      </c>
      <c r="F30" s="584" t="n">
        <v>131</v>
      </c>
      <c r="G30" s="584" t="n">
        <v>106.7</v>
      </c>
      <c r="H30" s="584" t="n">
        <v>118.9</v>
      </c>
      <c r="I30" s="584" t="n">
        <v>106.5</v>
      </c>
      <c r="J30" s="584" t="n">
        <v>111</v>
      </c>
      <c r="K30" s="584" t="n">
        <v>100.8</v>
      </c>
      <c r="L30" s="584" t="n">
        <v>98.2</v>
      </c>
      <c r="M30" s="584" t="n">
        <v>110.9</v>
      </c>
    </row>
    <row r="31" customFormat="false" ht="12.75" hidden="false" customHeight="false" outlineLevel="0" collapsed="false">
      <c r="B31" s="167" t="s">
        <v>693</v>
      </c>
      <c r="C31" s="584" t="n">
        <v>103.7</v>
      </c>
      <c r="D31" s="584" t="n">
        <v>105.2</v>
      </c>
      <c r="E31" s="584" t="n">
        <v>103.2</v>
      </c>
      <c r="F31" s="584" t="n">
        <v>132.8</v>
      </c>
      <c r="G31" s="584" t="n">
        <v>108.8</v>
      </c>
      <c r="H31" s="584" t="n">
        <v>117.1</v>
      </c>
      <c r="I31" s="584" t="n">
        <v>106.7</v>
      </c>
      <c r="J31" s="584" t="n">
        <v>111.7</v>
      </c>
      <c r="K31" s="584" t="n">
        <v>100</v>
      </c>
      <c r="L31" s="584" t="n">
        <v>99.9</v>
      </c>
      <c r="M31" s="584" t="n">
        <v>108.8</v>
      </c>
    </row>
    <row r="32" customFormat="false" ht="12.75" hidden="false" customHeight="false" outlineLevel="0" collapsed="false">
      <c r="B32" s="167" t="s">
        <v>694</v>
      </c>
      <c r="C32" s="584" t="n">
        <v>103.4</v>
      </c>
      <c r="D32" s="584" t="n">
        <v>107</v>
      </c>
      <c r="E32" s="584" t="n">
        <v>106.6</v>
      </c>
      <c r="F32" s="584" t="n">
        <v>131.3</v>
      </c>
      <c r="G32" s="584" t="n">
        <v>111.3</v>
      </c>
      <c r="H32" s="584" t="n">
        <v>110.5</v>
      </c>
      <c r="I32" s="584" t="n">
        <v>105.5</v>
      </c>
      <c r="J32" s="584" t="n">
        <v>111.9</v>
      </c>
      <c r="K32" s="584" t="n">
        <v>99.2</v>
      </c>
      <c r="L32" s="584" t="n">
        <v>101.3</v>
      </c>
      <c r="M32" s="584" t="n">
        <v>110.7</v>
      </c>
    </row>
    <row r="33" customFormat="false" ht="12.75" hidden="false" customHeight="false" outlineLevel="0" collapsed="false">
      <c r="B33" s="167" t="s">
        <v>695</v>
      </c>
      <c r="C33" s="584" t="n">
        <v>102.8</v>
      </c>
      <c r="D33" s="584" t="n">
        <v>108.5</v>
      </c>
      <c r="E33" s="584" t="n">
        <v>102.9</v>
      </c>
      <c r="F33" s="584" t="n">
        <v>126.9</v>
      </c>
      <c r="G33" s="584" t="n">
        <v>111.7</v>
      </c>
      <c r="H33" s="584" t="n">
        <v>122.3</v>
      </c>
      <c r="I33" s="584" t="n">
        <v>100.9</v>
      </c>
      <c r="J33" s="584" t="n">
        <v>111.8</v>
      </c>
      <c r="K33" s="584" t="n">
        <v>99.2</v>
      </c>
      <c r="L33" s="584" t="n">
        <v>102.6</v>
      </c>
      <c r="M33" s="584" t="n">
        <v>109.5</v>
      </c>
    </row>
    <row r="34" customFormat="false" ht="12.75" hidden="false" customHeight="false" outlineLevel="0" collapsed="false">
      <c r="B34" s="167" t="s">
        <v>696</v>
      </c>
      <c r="C34" s="584" t="n">
        <v>101.9</v>
      </c>
      <c r="D34" s="584" t="n">
        <v>109.4</v>
      </c>
      <c r="E34" s="584" t="n">
        <v>102.6</v>
      </c>
      <c r="F34" s="584" t="n">
        <v>121.4</v>
      </c>
      <c r="G34" s="584" t="n">
        <v>109</v>
      </c>
      <c r="H34" s="584" t="n">
        <v>122.1</v>
      </c>
      <c r="I34" s="584" t="n">
        <v>102.2</v>
      </c>
      <c r="J34" s="584" t="n">
        <v>110.3</v>
      </c>
      <c r="K34" s="584" t="n">
        <v>97.5</v>
      </c>
      <c r="L34" s="584" t="n">
        <v>101.7</v>
      </c>
      <c r="M34" s="584" t="n">
        <v>110.8</v>
      </c>
    </row>
    <row r="35" customFormat="false" ht="12.75" hidden="false" customHeight="false" outlineLevel="0" collapsed="false">
      <c r="B35" s="167" t="s">
        <v>697</v>
      </c>
      <c r="C35" s="584" t="n">
        <v>102.1</v>
      </c>
      <c r="D35" s="584" t="n">
        <v>112.3</v>
      </c>
      <c r="E35" s="584" t="n">
        <v>102.6</v>
      </c>
      <c r="F35" s="584" t="n">
        <v>120.4</v>
      </c>
      <c r="G35" s="584" t="n">
        <v>114.4</v>
      </c>
      <c r="H35" s="584" t="n">
        <v>121.7</v>
      </c>
      <c r="I35" s="584" t="n">
        <v>99.4</v>
      </c>
      <c r="J35" s="584" t="n">
        <v>111.1</v>
      </c>
      <c r="K35" s="584" t="n">
        <v>98.8</v>
      </c>
      <c r="L35" s="584" t="n">
        <v>100.5</v>
      </c>
      <c r="M35" s="584" t="n">
        <v>109.9</v>
      </c>
    </row>
    <row r="36" customFormat="false" ht="12.75" hidden="false" customHeight="false" outlineLevel="0" collapsed="false">
      <c r="B36" s="167" t="s">
        <v>698</v>
      </c>
      <c r="C36" s="584" t="n">
        <v>103.2</v>
      </c>
      <c r="D36" s="584" t="n">
        <v>113.5</v>
      </c>
      <c r="E36" s="584" t="n">
        <v>101</v>
      </c>
      <c r="F36" s="584" t="n">
        <v>122.4</v>
      </c>
      <c r="G36" s="584" t="n">
        <v>114.9</v>
      </c>
      <c r="H36" s="584" t="n">
        <v>126</v>
      </c>
      <c r="I36" s="584" t="n">
        <v>104.2</v>
      </c>
      <c r="J36" s="584" t="n">
        <v>111.3</v>
      </c>
      <c r="K36" s="584" t="n">
        <v>98.7</v>
      </c>
      <c r="L36" s="584" t="n">
        <v>103</v>
      </c>
      <c r="M36" s="584" t="n">
        <v>111</v>
      </c>
    </row>
    <row r="37" customFormat="false" ht="12.75" hidden="false" customHeight="false" outlineLevel="0" collapsed="false">
      <c r="B37" s="167" t="s">
        <v>699</v>
      </c>
      <c r="C37" s="584" t="n">
        <v>102.7</v>
      </c>
      <c r="D37" s="584" t="n">
        <v>113.9</v>
      </c>
      <c r="E37" s="584" t="n">
        <v>101.1</v>
      </c>
      <c r="F37" s="584" t="n">
        <v>118.2</v>
      </c>
      <c r="G37" s="584" t="n">
        <v>120.9</v>
      </c>
      <c r="H37" s="584" t="n">
        <v>128.3</v>
      </c>
      <c r="I37" s="584" t="n">
        <v>101.5</v>
      </c>
      <c r="J37" s="584" t="n">
        <v>111.7</v>
      </c>
      <c r="K37" s="584" t="n">
        <v>98.7</v>
      </c>
      <c r="L37" s="584" t="n">
        <v>100.1</v>
      </c>
      <c r="M37" s="584" t="n">
        <v>112.9</v>
      </c>
    </row>
    <row r="38" customFormat="false" ht="12.75" hidden="false" customHeight="false" outlineLevel="0" collapsed="false">
      <c r="B38" s="167" t="s">
        <v>700</v>
      </c>
      <c r="C38" s="584" t="n">
        <v>103.4</v>
      </c>
      <c r="D38" s="584" t="n">
        <v>113.8</v>
      </c>
      <c r="E38" s="584" t="n">
        <v>104.6</v>
      </c>
      <c r="F38" s="584" t="n">
        <v>117.7</v>
      </c>
      <c r="G38" s="584" t="n">
        <v>121.6</v>
      </c>
      <c r="H38" s="584" t="n">
        <v>132.9</v>
      </c>
      <c r="I38" s="584" t="n">
        <v>100.4</v>
      </c>
      <c r="J38" s="584" t="n">
        <v>111.2</v>
      </c>
      <c r="K38" s="584" t="n">
        <v>99.8</v>
      </c>
      <c r="L38" s="584" t="n">
        <v>102.6</v>
      </c>
      <c r="M38" s="584" t="n">
        <v>111.1</v>
      </c>
    </row>
    <row r="39" customFormat="false" ht="12.75" hidden="false" customHeight="false" outlineLevel="0" collapsed="false">
      <c r="A39" s="126" t="s">
        <v>655</v>
      </c>
      <c r="B39" s="167" t="s">
        <v>690</v>
      </c>
      <c r="C39" s="584" t="n">
        <v>103.2</v>
      </c>
      <c r="D39" s="584" t="n">
        <v>114.1</v>
      </c>
      <c r="E39" s="584" t="n">
        <v>101.9</v>
      </c>
      <c r="F39" s="584" t="n">
        <v>118.7</v>
      </c>
      <c r="G39" s="584" t="n">
        <v>121.1</v>
      </c>
      <c r="H39" s="584" t="n">
        <v>144.9</v>
      </c>
      <c r="I39" s="584" t="n">
        <v>105</v>
      </c>
      <c r="J39" s="584" t="n">
        <v>110.7</v>
      </c>
      <c r="K39" s="584" t="n">
        <v>98.3</v>
      </c>
      <c r="L39" s="584" t="n">
        <v>101.8</v>
      </c>
      <c r="M39" s="584" t="n">
        <v>117.6</v>
      </c>
    </row>
    <row r="40" customFormat="false" ht="12.75" hidden="false" customHeight="false" outlineLevel="0" collapsed="false">
      <c r="B40" s="167" t="s">
        <v>691</v>
      </c>
      <c r="C40" s="584" t="n">
        <v>103</v>
      </c>
      <c r="D40" s="584" t="n">
        <v>114.4</v>
      </c>
      <c r="E40" s="584" t="n">
        <v>103.4</v>
      </c>
      <c r="F40" s="584" t="n">
        <v>126.4</v>
      </c>
      <c r="G40" s="584" t="n">
        <v>123.7</v>
      </c>
      <c r="H40" s="584" t="n">
        <v>148.9</v>
      </c>
      <c r="I40" s="584" t="n">
        <v>108.3</v>
      </c>
      <c r="J40" s="584" t="n">
        <v>111.8</v>
      </c>
      <c r="K40" s="584" t="n">
        <v>97.7</v>
      </c>
      <c r="L40" s="584" t="n">
        <v>102.8</v>
      </c>
      <c r="M40" s="584" t="n">
        <v>90.4</v>
      </c>
    </row>
    <row r="41" customFormat="false" ht="12.75" hidden="false" customHeight="false" outlineLevel="0" collapsed="false">
      <c r="B41" s="167" t="s">
        <v>692</v>
      </c>
      <c r="C41" s="584" t="n">
        <v>102.4</v>
      </c>
      <c r="D41" s="584" t="n">
        <v>116.1</v>
      </c>
      <c r="E41" s="584" t="n">
        <v>101</v>
      </c>
      <c r="F41" s="584" t="n">
        <v>129.9</v>
      </c>
      <c r="G41" s="584" t="n">
        <v>128.8</v>
      </c>
      <c r="H41" s="584" t="n">
        <v>156</v>
      </c>
      <c r="I41" s="584" t="n">
        <v>101.1</v>
      </c>
      <c r="J41" s="584" t="n">
        <v>111.6</v>
      </c>
      <c r="K41" s="584" t="n">
        <v>97.4</v>
      </c>
      <c r="L41" s="584" t="n">
        <v>100</v>
      </c>
      <c r="M41" s="584" t="n">
        <v>115.5</v>
      </c>
    </row>
    <row r="42" customFormat="false" ht="12.75" hidden="false" customHeight="false" outlineLevel="0" collapsed="false">
      <c r="B42" s="167" t="s">
        <v>667</v>
      </c>
      <c r="C42" s="584" t="n">
        <v>103.1</v>
      </c>
      <c r="D42" s="584" t="n">
        <v>115.2</v>
      </c>
      <c r="E42" s="584" t="n">
        <v>101.5</v>
      </c>
      <c r="F42" s="584" t="n">
        <v>132.3</v>
      </c>
      <c r="G42" s="584" t="n">
        <v>136.8</v>
      </c>
      <c r="H42" s="584" t="n">
        <v>157.8</v>
      </c>
      <c r="I42" s="584" t="n">
        <v>103.6</v>
      </c>
      <c r="J42" s="584" t="n">
        <v>112.1</v>
      </c>
      <c r="K42" s="584" t="n">
        <v>97.5</v>
      </c>
      <c r="L42" s="584" t="n">
        <v>101.8</v>
      </c>
      <c r="M42" s="584" t="n">
        <v>117.9</v>
      </c>
    </row>
    <row r="43" customFormat="false" ht="12.75" hidden="false" customHeight="false" outlineLevel="0" collapsed="false">
      <c r="B43" s="167" t="s">
        <v>693</v>
      </c>
      <c r="C43" s="584" t="n">
        <v>102.4</v>
      </c>
      <c r="D43" s="584" t="n">
        <v>114.9</v>
      </c>
      <c r="E43" s="584" t="n">
        <v>102.5</v>
      </c>
      <c r="F43" s="584" t="n">
        <v>134.8</v>
      </c>
      <c r="G43" s="584" t="n">
        <v>146.7</v>
      </c>
      <c r="H43" s="584" t="n">
        <v>156.5</v>
      </c>
      <c r="I43" s="584" t="n">
        <v>103.5</v>
      </c>
      <c r="J43" s="584" t="n">
        <v>111.9</v>
      </c>
      <c r="K43" s="584" t="n">
        <v>96.4</v>
      </c>
      <c r="L43" s="584" t="n">
        <v>97.2</v>
      </c>
      <c r="M43" s="584" t="n">
        <v>114.3</v>
      </c>
    </row>
    <row r="44" customFormat="false" ht="12.75" hidden="false" customHeight="false" outlineLevel="0" collapsed="false">
      <c r="B44" s="167" t="s">
        <v>694</v>
      </c>
      <c r="C44" s="584" t="n">
        <v>103.2</v>
      </c>
      <c r="D44" s="584" t="n">
        <v>116.4</v>
      </c>
      <c r="E44" s="584" t="n">
        <v>100.4</v>
      </c>
      <c r="F44" s="584" t="n">
        <v>137.5</v>
      </c>
      <c r="G44" s="584" t="n">
        <v>155.4</v>
      </c>
      <c r="H44" s="584" t="n">
        <v>166.8</v>
      </c>
      <c r="I44" s="584" t="n">
        <v>99</v>
      </c>
      <c r="J44" s="584" t="n">
        <v>112.7</v>
      </c>
      <c r="K44" s="584" t="n">
        <v>97.7</v>
      </c>
      <c r="L44" s="584" t="n">
        <v>102.5</v>
      </c>
      <c r="M44" s="584" t="n">
        <v>114.2</v>
      </c>
    </row>
    <row r="45" customFormat="false" ht="12.75" hidden="false" customHeight="false" outlineLevel="0" collapsed="false">
      <c r="B45" s="167" t="s">
        <v>695</v>
      </c>
      <c r="C45" s="584" t="n">
        <v>104.9</v>
      </c>
      <c r="D45" s="584" t="n">
        <v>117.2</v>
      </c>
      <c r="E45" s="584" t="n">
        <v>101.7</v>
      </c>
      <c r="F45" s="584" t="n">
        <v>129.3</v>
      </c>
      <c r="G45" s="584" t="n">
        <v>156.2</v>
      </c>
      <c r="H45" s="584" t="n">
        <v>167.9</v>
      </c>
      <c r="I45" s="584" t="n">
        <v>105.6</v>
      </c>
      <c r="J45" s="584" t="n">
        <v>112.7</v>
      </c>
      <c r="K45" s="584" t="n">
        <v>99.3</v>
      </c>
      <c r="L45" s="584" t="n">
        <v>101.5</v>
      </c>
      <c r="M45" s="584" t="n">
        <v>112.8</v>
      </c>
    </row>
    <row r="46" customFormat="false" ht="12.75" hidden="false" customHeight="false" outlineLevel="0" collapsed="false">
      <c r="B46" s="167" t="s">
        <v>696</v>
      </c>
      <c r="C46" s="584" t="n">
        <v>104</v>
      </c>
      <c r="D46" s="584" t="n">
        <v>115.6</v>
      </c>
      <c r="E46" s="584" t="n">
        <v>101.5</v>
      </c>
      <c r="F46" s="584" t="n">
        <v>133.8</v>
      </c>
      <c r="G46" s="584" t="n">
        <v>149.5</v>
      </c>
      <c r="H46" s="584" t="n">
        <v>173.5</v>
      </c>
      <c r="I46" s="584" t="n">
        <v>107.6</v>
      </c>
      <c r="J46" s="584" t="n">
        <v>114.1</v>
      </c>
      <c r="K46" s="584" t="n">
        <v>97</v>
      </c>
      <c r="L46" s="584" t="n">
        <v>99</v>
      </c>
      <c r="M46" s="584" t="n">
        <v>115.8</v>
      </c>
    </row>
    <row r="47" customFormat="false" ht="12.75" hidden="false" customHeight="false" outlineLevel="0" collapsed="false">
      <c r="B47" s="167" t="s">
        <v>697</v>
      </c>
      <c r="C47" s="584" t="n">
        <v>104.3</v>
      </c>
      <c r="D47" s="584" t="n">
        <v>116.6</v>
      </c>
      <c r="E47" s="584" t="n">
        <v>100.9</v>
      </c>
      <c r="F47" s="584" t="n">
        <v>128</v>
      </c>
      <c r="G47" s="584" t="n">
        <v>147.1</v>
      </c>
      <c r="H47" s="584" t="n">
        <v>172.4</v>
      </c>
      <c r="I47" s="584" t="n">
        <v>108.1</v>
      </c>
      <c r="J47" s="584" t="n">
        <v>113.8</v>
      </c>
      <c r="K47" s="584" t="n">
        <v>98.9</v>
      </c>
      <c r="L47" s="584" t="n">
        <v>97.3</v>
      </c>
      <c r="M47" s="584" t="n">
        <v>117.2</v>
      </c>
    </row>
    <row r="48" customFormat="false" ht="12.75" hidden="false" customHeight="false" outlineLevel="0" collapsed="false">
      <c r="B48" s="167" t="s">
        <v>698</v>
      </c>
      <c r="C48" s="584" t="n">
        <v>104.7</v>
      </c>
      <c r="D48" s="584" t="n">
        <v>117.2</v>
      </c>
      <c r="E48" s="584" t="n">
        <v>101.9</v>
      </c>
      <c r="F48" s="584" t="n">
        <v>123.3</v>
      </c>
      <c r="G48" s="584" t="n">
        <v>134.2</v>
      </c>
      <c r="H48" s="584" t="n">
        <v>176.7</v>
      </c>
      <c r="I48" s="584" t="n">
        <v>105.4</v>
      </c>
      <c r="J48" s="584" t="n">
        <v>113.9</v>
      </c>
      <c r="K48" s="584" t="n">
        <v>99.8</v>
      </c>
      <c r="L48" s="584" t="n">
        <v>101.4</v>
      </c>
      <c r="M48" s="584" t="n">
        <v>115.2</v>
      </c>
    </row>
    <row r="49" customFormat="false" ht="12.75" hidden="false" customHeight="false" outlineLevel="0" collapsed="false">
      <c r="B49" s="167" t="s">
        <v>699</v>
      </c>
      <c r="C49" s="584" t="n">
        <v>104.8</v>
      </c>
      <c r="D49" s="584" t="n">
        <v>113.4</v>
      </c>
      <c r="E49" s="584" t="n">
        <v>103.1</v>
      </c>
      <c r="F49" s="584" t="n">
        <v>113.8</v>
      </c>
      <c r="G49" s="584" t="n">
        <v>123.3</v>
      </c>
      <c r="H49" s="584" t="n">
        <v>174.6</v>
      </c>
      <c r="I49" s="584" t="n">
        <v>107.9</v>
      </c>
      <c r="J49" s="584" t="n">
        <v>112.8</v>
      </c>
      <c r="K49" s="584" t="n">
        <v>100.3</v>
      </c>
      <c r="L49" s="584" t="n">
        <v>100.9</v>
      </c>
      <c r="M49" s="584" t="n">
        <v>119.2</v>
      </c>
    </row>
    <row r="50" customFormat="false" ht="12.75" hidden="false" customHeight="false" outlineLevel="0" collapsed="false">
      <c r="B50" s="167" t="s">
        <v>700</v>
      </c>
      <c r="C50" s="584" t="n">
        <v>104.6</v>
      </c>
      <c r="D50" s="584" t="n">
        <v>113.3</v>
      </c>
      <c r="E50" s="584" t="n">
        <v>99.2</v>
      </c>
      <c r="F50" s="584" t="n">
        <v>110.6</v>
      </c>
      <c r="G50" s="584" t="n">
        <v>106.4</v>
      </c>
      <c r="H50" s="584" t="n">
        <v>161.6</v>
      </c>
      <c r="I50" s="584" t="n">
        <v>102.3</v>
      </c>
      <c r="J50" s="584" t="n">
        <v>112.5</v>
      </c>
      <c r="K50" s="584" t="n">
        <v>101.9</v>
      </c>
      <c r="L50" s="584" t="n">
        <v>104.3</v>
      </c>
      <c r="M50" s="584" t="n">
        <v>117</v>
      </c>
    </row>
    <row r="51" customFormat="false" ht="12.75" hidden="false" customHeight="false" outlineLevel="0" collapsed="false">
      <c r="A51" s="126" t="s">
        <v>656</v>
      </c>
      <c r="B51" s="167" t="s">
        <v>690</v>
      </c>
      <c r="C51" s="584" t="n">
        <v>103.5</v>
      </c>
      <c r="D51" s="584" t="n">
        <v>110.4</v>
      </c>
      <c r="E51" s="584" t="n">
        <v>101.8</v>
      </c>
      <c r="F51" s="584" t="n">
        <v>106.1</v>
      </c>
      <c r="G51" s="584" t="n">
        <v>108.9</v>
      </c>
      <c r="H51" s="584" t="n">
        <v>153.2</v>
      </c>
      <c r="I51" s="584" t="n">
        <v>103.1</v>
      </c>
      <c r="J51" s="584" t="n">
        <v>110.6</v>
      </c>
      <c r="K51" s="584" t="n">
        <v>100.3</v>
      </c>
      <c r="L51" s="584" t="n">
        <v>102.1</v>
      </c>
      <c r="M51" s="584" t="n">
        <v>114.4</v>
      </c>
    </row>
    <row r="52" customFormat="false" ht="12.75" hidden="false" customHeight="false" outlineLevel="0" collapsed="false">
      <c r="B52" s="167" t="s">
        <v>691</v>
      </c>
      <c r="C52" s="584" t="n">
        <v>104.4</v>
      </c>
      <c r="D52" s="584" t="n">
        <v>111</v>
      </c>
      <c r="E52" s="584" t="n">
        <v>102.4</v>
      </c>
      <c r="F52" s="584" t="n">
        <v>99.8</v>
      </c>
      <c r="G52" s="584" t="n">
        <v>102.5</v>
      </c>
      <c r="H52" s="584" t="n">
        <v>142</v>
      </c>
      <c r="I52" s="584" t="n">
        <v>107.4</v>
      </c>
      <c r="J52" s="584" t="n">
        <v>112.4</v>
      </c>
      <c r="K52" s="584" t="n">
        <v>100.3</v>
      </c>
      <c r="L52" s="584" t="n">
        <v>106</v>
      </c>
      <c r="M52" s="584" t="n">
        <v>109.7</v>
      </c>
    </row>
    <row r="53" customFormat="false" ht="12.75" hidden="false" customHeight="false" outlineLevel="0" collapsed="false">
      <c r="B53" s="167" t="s">
        <v>692</v>
      </c>
      <c r="C53" s="584" t="n">
        <v>102.9</v>
      </c>
      <c r="D53" s="584" t="n">
        <v>109.5</v>
      </c>
      <c r="E53" s="584" t="n">
        <v>102.1</v>
      </c>
      <c r="F53" s="584" t="n">
        <v>98.7</v>
      </c>
      <c r="G53" s="584" t="n">
        <v>101.1</v>
      </c>
      <c r="H53" s="584" t="n">
        <v>132.9</v>
      </c>
      <c r="I53" s="584" t="n">
        <v>103.4</v>
      </c>
      <c r="J53" s="584" t="n">
        <v>108.7</v>
      </c>
      <c r="K53" s="584" t="n">
        <v>100.3</v>
      </c>
      <c r="L53" s="584" t="n">
        <v>102.3</v>
      </c>
      <c r="M53" s="584" t="n">
        <v>114.5</v>
      </c>
    </row>
    <row r="54" customFormat="false" ht="12.75" hidden="false" customHeight="false" outlineLevel="0" collapsed="false">
      <c r="B54" s="167" t="s">
        <v>667</v>
      </c>
      <c r="C54" s="584" t="n">
        <v>100.9</v>
      </c>
      <c r="D54" s="584" t="n">
        <v>107.7</v>
      </c>
      <c r="E54" s="584" t="n">
        <v>104.3</v>
      </c>
      <c r="F54" s="584" t="n">
        <v>95.8</v>
      </c>
      <c r="G54" s="584" t="n">
        <v>99.4</v>
      </c>
      <c r="H54" s="584" t="n">
        <v>130.9</v>
      </c>
      <c r="I54" s="584" t="n">
        <v>96.1</v>
      </c>
      <c r="J54" s="584" t="n">
        <v>107.2</v>
      </c>
      <c r="K54" s="584" t="n">
        <v>100.4</v>
      </c>
      <c r="L54" s="584" t="n">
        <v>101</v>
      </c>
      <c r="M54" s="584" t="n">
        <v>102</v>
      </c>
    </row>
    <row r="55" customFormat="false" ht="12.75" hidden="false" customHeight="false" outlineLevel="0" collapsed="false">
      <c r="B55" s="167" t="s">
        <v>693</v>
      </c>
      <c r="C55" s="584" t="n">
        <v>100.5</v>
      </c>
      <c r="D55" s="584" t="n">
        <v>107.2</v>
      </c>
      <c r="E55" s="584" t="n">
        <v>97.3</v>
      </c>
      <c r="F55" s="584" t="n">
        <v>98.7</v>
      </c>
      <c r="G55" s="584" t="n">
        <v>98.7</v>
      </c>
      <c r="H55" s="584" t="n">
        <v>134.5</v>
      </c>
      <c r="I55" s="584" t="n">
        <v>96.9</v>
      </c>
      <c r="J55" s="584" t="n">
        <v>106.1</v>
      </c>
      <c r="K55" s="584" t="n">
        <v>99.8</v>
      </c>
      <c r="L55" s="584" t="n">
        <v>99.3</v>
      </c>
      <c r="M55" s="584" t="n">
        <v>101.8</v>
      </c>
    </row>
    <row r="56" customFormat="false" ht="12.75" hidden="false" customHeight="false" outlineLevel="0" collapsed="false">
      <c r="B56" s="167" t="s">
        <v>694</v>
      </c>
      <c r="C56" s="584" t="n">
        <v>100.4</v>
      </c>
      <c r="D56" s="584" t="n">
        <v>108</v>
      </c>
      <c r="E56" s="584" t="n">
        <v>102.8</v>
      </c>
      <c r="F56" s="584" t="n">
        <v>97.7</v>
      </c>
      <c r="G56" s="584" t="n">
        <v>104.5</v>
      </c>
      <c r="H56" s="584" t="n">
        <v>140.8</v>
      </c>
      <c r="I56" s="584" t="n">
        <v>97.8</v>
      </c>
      <c r="J56" s="584" t="n">
        <v>105.1</v>
      </c>
      <c r="K56" s="584" t="n">
        <v>98.8</v>
      </c>
      <c r="L56" s="584" t="n">
        <v>100.5</v>
      </c>
      <c r="M56" s="584" t="n">
        <v>106.7</v>
      </c>
    </row>
    <row r="57" customFormat="false" ht="12.75" hidden="false" customHeight="false" outlineLevel="0" collapsed="false">
      <c r="B57" s="167" t="s">
        <v>695</v>
      </c>
      <c r="C57" s="584" t="n">
        <v>102.1</v>
      </c>
      <c r="D57" s="584" t="n">
        <v>107.6</v>
      </c>
      <c r="E57" s="584" t="n">
        <v>100.3</v>
      </c>
      <c r="F57" s="584" t="n">
        <v>96.8</v>
      </c>
      <c r="G57" s="584" t="n">
        <v>103.8</v>
      </c>
      <c r="H57" s="584" t="n">
        <v>123.2</v>
      </c>
      <c r="I57" s="584" t="n">
        <v>99.9</v>
      </c>
      <c r="J57" s="584" t="n">
        <v>104</v>
      </c>
      <c r="K57" s="584" t="n">
        <v>101.8</v>
      </c>
      <c r="L57" s="584" t="n">
        <v>101</v>
      </c>
      <c r="M57" s="584" t="n">
        <v>108.5</v>
      </c>
    </row>
    <row r="58" customFormat="false" ht="12.75" hidden="false" customHeight="false" outlineLevel="0" collapsed="false">
      <c r="B58" s="167" t="s">
        <v>696</v>
      </c>
      <c r="C58" s="584" t="n">
        <v>100.3</v>
      </c>
      <c r="D58" s="584" t="n">
        <v>106.8</v>
      </c>
      <c r="E58" s="584" t="n">
        <v>99.8</v>
      </c>
      <c r="F58" s="584" t="n">
        <v>99.8</v>
      </c>
      <c r="G58" s="584" t="n">
        <v>103.4</v>
      </c>
      <c r="H58" s="584" t="n">
        <v>122.9</v>
      </c>
      <c r="I58" s="584" t="n">
        <v>98.2</v>
      </c>
      <c r="J58" s="584" t="n">
        <v>103.5</v>
      </c>
      <c r="K58" s="584" t="n">
        <v>98.8</v>
      </c>
      <c r="L58" s="584" t="n">
        <v>100.4</v>
      </c>
      <c r="M58" s="584" t="n">
        <v>105.2</v>
      </c>
    </row>
    <row r="59" customFormat="false" ht="12.75" hidden="false" customHeight="false" outlineLevel="0" collapsed="false">
      <c r="B59" s="167" t="s">
        <v>697</v>
      </c>
      <c r="C59" s="584" t="n">
        <v>100.5</v>
      </c>
      <c r="D59" s="584" t="n">
        <v>107.8</v>
      </c>
      <c r="E59" s="584" t="n">
        <v>101.2</v>
      </c>
      <c r="F59" s="584" t="n">
        <v>95.9</v>
      </c>
      <c r="G59" s="584" t="n">
        <v>99.4</v>
      </c>
      <c r="H59" s="584" t="n">
        <v>126.9</v>
      </c>
      <c r="I59" s="584" t="n">
        <v>101</v>
      </c>
      <c r="J59" s="584" t="n">
        <v>103.2</v>
      </c>
      <c r="K59" s="584" t="n">
        <v>98.2</v>
      </c>
      <c r="L59" s="584" t="n">
        <v>102.9</v>
      </c>
      <c r="M59" s="584" t="n">
        <v>104.9</v>
      </c>
    </row>
    <row r="60" customFormat="false" ht="12.75" hidden="false" customHeight="false" outlineLevel="0" collapsed="false">
      <c r="B60" s="167" t="s">
        <v>698</v>
      </c>
      <c r="C60" s="584" t="n">
        <v>99.9</v>
      </c>
      <c r="D60" s="584" t="n">
        <v>106.6</v>
      </c>
      <c r="E60" s="584" t="n">
        <v>99.6</v>
      </c>
      <c r="F60" s="584" t="n">
        <v>99.8</v>
      </c>
      <c r="G60" s="584" t="n">
        <v>104.4</v>
      </c>
      <c r="H60" s="584" t="n">
        <v>120.5</v>
      </c>
      <c r="I60" s="584" t="n">
        <v>96.9</v>
      </c>
      <c r="J60" s="584" t="n">
        <v>103.3</v>
      </c>
      <c r="K60" s="584" t="n">
        <v>98.5</v>
      </c>
      <c r="L60" s="584" t="n">
        <v>101.5</v>
      </c>
      <c r="M60" s="584" t="n">
        <v>105.7</v>
      </c>
    </row>
    <row r="61" customFormat="false" ht="12.75" hidden="false" customHeight="false" outlineLevel="0" collapsed="false">
      <c r="B61" s="167" t="s">
        <v>699</v>
      </c>
      <c r="C61" s="584" t="n">
        <v>99.2</v>
      </c>
      <c r="D61" s="584" t="n">
        <v>107.8</v>
      </c>
      <c r="E61" s="584" t="n">
        <v>101.4</v>
      </c>
      <c r="F61" s="584" t="n">
        <v>101.9</v>
      </c>
      <c r="G61" s="584" t="n">
        <v>105.3</v>
      </c>
      <c r="H61" s="584" t="n">
        <v>118.2</v>
      </c>
      <c r="I61" s="584" t="n">
        <v>96</v>
      </c>
      <c r="J61" s="584" t="n">
        <v>103.6</v>
      </c>
      <c r="K61" s="584" t="n">
        <v>97.4</v>
      </c>
      <c r="L61" s="584" t="n">
        <v>100</v>
      </c>
      <c r="M61" s="584" t="n">
        <v>107.4</v>
      </c>
    </row>
    <row r="62" customFormat="false" ht="12.75" hidden="false" customHeight="false" outlineLevel="0" collapsed="false">
      <c r="B62" s="167" t="s">
        <v>700</v>
      </c>
      <c r="C62" s="584" t="n">
        <v>100.1</v>
      </c>
      <c r="D62" s="584" t="n">
        <v>108</v>
      </c>
      <c r="E62" s="584" t="n">
        <v>94.8</v>
      </c>
      <c r="F62" s="584" t="n">
        <v>101.3</v>
      </c>
      <c r="G62" s="584" t="n">
        <v>101.9</v>
      </c>
      <c r="H62" s="584" t="n">
        <v>124.6</v>
      </c>
      <c r="I62" s="584" t="n">
        <v>98.7</v>
      </c>
      <c r="J62" s="584" t="n">
        <v>104.7</v>
      </c>
      <c r="K62" s="584" t="n">
        <v>97.6</v>
      </c>
      <c r="L62" s="584" t="n">
        <v>101.5</v>
      </c>
      <c r="M62" s="584" t="n">
        <v>114.1</v>
      </c>
    </row>
    <row r="63" customFormat="false" ht="12.75" hidden="false" customHeight="false" outlineLevel="0" collapsed="false">
      <c r="C63" s="584"/>
      <c r="D63" s="584"/>
      <c r="E63" s="584"/>
      <c r="F63" s="584"/>
      <c r="G63" s="584"/>
      <c r="H63" s="584"/>
      <c r="I63" s="584"/>
      <c r="J63" s="584"/>
      <c r="K63" s="584"/>
      <c r="L63" s="584"/>
      <c r="M63" s="584"/>
    </row>
    <row r="64" customFormat="false" ht="12.75" hidden="false" customHeight="false" outlineLevel="0" collapsed="false">
      <c r="C64" s="584"/>
      <c r="D64" s="584"/>
      <c r="E64" s="584"/>
      <c r="F64" s="584"/>
      <c r="G64" s="584"/>
      <c r="H64" s="584"/>
      <c r="I64" s="584"/>
      <c r="J64" s="584"/>
      <c r="K64" s="584"/>
      <c r="L64" s="584"/>
      <c r="M64" s="584"/>
    </row>
    <row r="65" customFormat="false" ht="12.75" hidden="false" customHeight="false" outlineLevel="0" collapsed="false">
      <c r="C65" s="584"/>
      <c r="D65" s="584"/>
      <c r="E65" s="584"/>
      <c r="F65" s="584"/>
      <c r="G65" s="584"/>
      <c r="H65" s="584"/>
      <c r="I65" s="584"/>
      <c r="J65" s="584"/>
      <c r="K65" s="584"/>
      <c r="L65" s="584"/>
      <c r="M65" s="584"/>
    </row>
    <row r="66" customFormat="false" ht="12.75" hidden="false" customHeight="false" outlineLevel="0" collapsed="false">
      <c r="C66" s="584"/>
      <c r="D66" s="584"/>
      <c r="E66" s="584"/>
      <c r="F66" s="584"/>
      <c r="G66" s="584"/>
      <c r="H66" s="584"/>
      <c r="I66" s="584"/>
      <c r="J66" s="584"/>
      <c r="K66" s="584"/>
      <c r="L66" s="584"/>
      <c r="M66" s="584"/>
    </row>
    <row r="67" customFormat="false" ht="12.75" hidden="false" customHeight="false" outlineLevel="0" collapsed="false">
      <c r="C67" s="584"/>
      <c r="D67" s="584"/>
      <c r="E67" s="584"/>
      <c r="F67" s="584"/>
      <c r="G67" s="584"/>
      <c r="H67" s="584"/>
      <c r="I67" s="584"/>
      <c r="J67" s="584"/>
      <c r="K67" s="584"/>
      <c r="L67" s="584"/>
      <c r="M67" s="584"/>
    </row>
    <row r="68" customFormat="false" ht="12.75" hidden="false" customHeight="false" outlineLevel="0" collapsed="false">
      <c r="C68" s="584"/>
      <c r="D68" s="584"/>
      <c r="E68" s="584"/>
      <c r="F68" s="584"/>
      <c r="G68" s="584"/>
      <c r="H68" s="584"/>
      <c r="I68" s="584"/>
      <c r="J68" s="584"/>
      <c r="K68" s="584"/>
      <c r="L68" s="584"/>
      <c r="M68" s="584"/>
    </row>
    <row r="69" customFormat="false" ht="12.75" hidden="false" customHeight="false" outlineLevel="0" collapsed="false">
      <c r="C69" s="584"/>
      <c r="D69" s="584"/>
      <c r="E69" s="584"/>
      <c r="F69" s="584"/>
      <c r="G69" s="584"/>
      <c r="H69" s="584"/>
      <c r="I69" s="584"/>
      <c r="J69" s="584"/>
      <c r="K69" s="584"/>
      <c r="L69" s="584"/>
      <c r="M69" s="584"/>
    </row>
    <row r="70" customFormat="false" ht="12.75" hidden="false" customHeight="false" outlineLevel="0" collapsed="false">
      <c r="C70" s="584"/>
      <c r="D70" s="584"/>
      <c r="E70" s="584"/>
      <c r="F70" s="584"/>
      <c r="G70" s="584"/>
      <c r="H70" s="584"/>
      <c r="I70" s="584"/>
      <c r="J70" s="584"/>
      <c r="K70" s="584"/>
      <c r="L70" s="584"/>
      <c r="M70" s="584"/>
    </row>
    <row r="71" customFormat="false" ht="12.75" hidden="false" customHeight="false" outlineLevel="0" collapsed="false">
      <c r="C71" s="584"/>
      <c r="D71" s="584"/>
      <c r="E71" s="584"/>
      <c r="F71" s="584"/>
      <c r="G71" s="584"/>
      <c r="H71" s="584"/>
      <c r="I71" s="584"/>
      <c r="J71" s="584"/>
      <c r="K71" s="584"/>
      <c r="L71" s="584"/>
      <c r="M71" s="584"/>
    </row>
    <row r="72" customFormat="false" ht="12.75" hidden="false" customHeight="false" outlineLevel="0" collapsed="false">
      <c r="C72" s="584"/>
      <c r="D72" s="584"/>
      <c r="E72" s="584"/>
      <c r="F72" s="584"/>
      <c r="G72" s="584"/>
      <c r="H72" s="584"/>
      <c r="I72" s="584"/>
      <c r="J72" s="584"/>
      <c r="K72" s="584"/>
      <c r="L72" s="584"/>
      <c r="M72" s="584"/>
    </row>
    <row r="73" customFormat="false" ht="12.75" hidden="false" customHeight="false" outlineLevel="0" collapsed="false">
      <c r="C73" s="584"/>
      <c r="D73" s="584"/>
      <c r="E73" s="584"/>
      <c r="F73" s="584"/>
      <c r="G73" s="584"/>
      <c r="H73" s="584"/>
      <c r="I73" s="584"/>
      <c r="J73" s="584"/>
      <c r="K73" s="584"/>
      <c r="L73" s="584"/>
      <c r="M73" s="584"/>
    </row>
    <row r="74" customFormat="false" ht="12.75" hidden="false" customHeight="false" outlineLevel="0" collapsed="false">
      <c r="C74" s="584"/>
      <c r="D74" s="584"/>
      <c r="E74" s="584"/>
      <c r="F74" s="584"/>
      <c r="G74" s="584"/>
      <c r="H74" s="584"/>
      <c r="I74" s="584"/>
      <c r="J74" s="584"/>
      <c r="K74" s="584"/>
      <c r="L74" s="584"/>
      <c r="M74" s="584"/>
    </row>
    <row r="75" customFormat="false" ht="12.75" hidden="false" customHeight="false" outlineLevel="0" collapsed="false">
      <c r="C75" s="584"/>
      <c r="D75" s="584"/>
      <c r="E75" s="584"/>
      <c r="F75" s="584"/>
      <c r="G75" s="584"/>
      <c r="H75" s="584"/>
      <c r="I75" s="584"/>
      <c r="J75" s="584"/>
      <c r="K75" s="584"/>
      <c r="L75" s="584"/>
      <c r="M75" s="584"/>
    </row>
    <row r="76" customFormat="false" ht="12.75" hidden="false" customHeight="false" outlineLevel="0" collapsed="false">
      <c r="C76" s="584"/>
      <c r="D76" s="584"/>
      <c r="E76" s="584"/>
      <c r="F76" s="584"/>
      <c r="G76" s="584"/>
      <c r="H76" s="584"/>
      <c r="I76" s="584"/>
      <c r="J76" s="584"/>
      <c r="K76" s="584"/>
      <c r="L76" s="584"/>
      <c r="M76" s="584"/>
    </row>
    <row r="77" customFormat="false" ht="12.75" hidden="false" customHeight="false" outlineLevel="0" collapsed="false">
      <c r="C77" s="584"/>
      <c r="D77" s="584"/>
      <c r="E77" s="584"/>
      <c r="F77" s="584"/>
      <c r="G77" s="584"/>
      <c r="H77" s="584"/>
      <c r="I77" s="584"/>
      <c r="J77" s="584"/>
      <c r="K77" s="584"/>
      <c r="L77" s="584"/>
      <c r="M77" s="584"/>
    </row>
    <row r="78" customFormat="false" ht="12.75" hidden="false" customHeight="false" outlineLevel="0" collapsed="false">
      <c r="C78" s="584"/>
      <c r="D78" s="584"/>
      <c r="E78" s="584"/>
      <c r="F78" s="584"/>
      <c r="G78" s="584"/>
      <c r="H78" s="584"/>
      <c r="I78" s="584"/>
      <c r="J78" s="584"/>
      <c r="K78" s="584"/>
      <c r="L78" s="584"/>
      <c r="M78" s="584"/>
    </row>
    <row r="79" customFormat="false" ht="12.75" hidden="false" customHeight="false" outlineLevel="0" collapsed="false">
      <c r="C79" s="584"/>
      <c r="D79" s="584"/>
      <c r="E79" s="584"/>
      <c r="F79" s="584"/>
      <c r="G79" s="584"/>
      <c r="H79" s="584"/>
      <c r="I79" s="584"/>
      <c r="J79" s="584"/>
      <c r="K79" s="584"/>
      <c r="L79" s="584"/>
      <c r="M79" s="584"/>
    </row>
    <row r="80" customFormat="false" ht="12.75" hidden="false" customHeight="false" outlineLevel="0" collapsed="false">
      <c r="C80" s="584"/>
      <c r="D80" s="584"/>
      <c r="E80" s="584"/>
      <c r="F80" s="584"/>
      <c r="G80" s="584"/>
      <c r="H80" s="584"/>
      <c r="I80" s="584"/>
      <c r="J80" s="584"/>
      <c r="K80" s="584"/>
      <c r="L80" s="584"/>
      <c r="M80" s="584"/>
    </row>
    <row r="81" customFormat="false" ht="12.75" hidden="false" customHeight="false" outlineLevel="0" collapsed="false">
      <c r="C81" s="584"/>
      <c r="D81" s="584"/>
      <c r="E81" s="584"/>
      <c r="F81" s="584"/>
      <c r="G81" s="584"/>
      <c r="H81" s="584"/>
      <c r="I81" s="584"/>
      <c r="J81" s="584"/>
      <c r="K81" s="584"/>
      <c r="L81" s="584"/>
      <c r="M81" s="584"/>
    </row>
    <row r="82" customFormat="false" ht="12.75" hidden="false" customHeight="false" outlineLevel="0" collapsed="false">
      <c r="C82" s="584"/>
      <c r="D82" s="584"/>
      <c r="E82" s="584"/>
      <c r="F82" s="584"/>
      <c r="G82" s="584"/>
      <c r="H82" s="584"/>
      <c r="I82" s="584"/>
      <c r="J82" s="584"/>
      <c r="K82" s="584"/>
      <c r="L82" s="584"/>
      <c r="M82" s="584"/>
    </row>
    <row r="83" customFormat="false" ht="12.75" hidden="false" customHeight="false" outlineLevel="0" collapsed="false">
      <c r="C83" s="584"/>
      <c r="D83" s="584"/>
      <c r="E83" s="584"/>
      <c r="F83" s="584"/>
      <c r="G83" s="584"/>
      <c r="H83" s="584"/>
      <c r="I83" s="584"/>
      <c r="J83" s="584"/>
      <c r="K83" s="584"/>
      <c r="L83" s="584"/>
      <c r="M83" s="584"/>
    </row>
    <row r="84" customFormat="false" ht="12.75" hidden="false" customHeight="false" outlineLevel="0" collapsed="false">
      <c r="C84" s="584"/>
      <c r="D84" s="584"/>
      <c r="E84" s="584"/>
      <c r="F84" s="584"/>
      <c r="G84" s="584"/>
      <c r="H84" s="584"/>
      <c r="I84" s="584"/>
      <c r="J84" s="584"/>
      <c r="K84" s="584"/>
      <c r="L84" s="584"/>
      <c r="M84" s="584"/>
    </row>
    <row r="85" customFormat="false" ht="12.75" hidden="false" customHeight="false" outlineLevel="0" collapsed="false">
      <c r="C85" s="584"/>
      <c r="D85" s="584"/>
      <c r="E85" s="584"/>
      <c r="F85" s="584"/>
      <c r="G85" s="584"/>
      <c r="H85" s="584"/>
      <c r="I85" s="584"/>
      <c r="J85" s="584"/>
      <c r="K85" s="584"/>
      <c r="L85" s="584"/>
      <c r="M85" s="584"/>
    </row>
    <row r="86" customFormat="false" ht="12.75" hidden="false" customHeight="false" outlineLevel="0" collapsed="false">
      <c r="C86" s="584"/>
      <c r="D86" s="584"/>
      <c r="E86" s="584"/>
      <c r="F86" s="584"/>
      <c r="G86" s="584"/>
      <c r="H86" s="584"/>
      <c r="I86" s="584"/>
      <c r="J86" s="584"/>
      <c r="K86" s="584"/>
      <c r="L86" s="584"/>
      <c r="M86" s="584"/>
    </row>
    <row r="87" customFormat="false" ht="12.75" hidden="false" customHeight="false" outlineLevel="0" collapsed="false">
      <c r="C87" s="584"/>
      <c r="D87" s="584"/>
      <c r="E87" s="584"/>
      <c r="F87" s="584"/>
      <c r="G87" s="584"/>
      <c r="H87" s="584"/>
      <c r="I87" s="584"/>
      <c r="J87" s="584"/>
      <c r="K87" s="584"/>
      <c r="L87" s="584"/>
      <c r="M87" s="584"/>
    </row>
    <row r="88" customFormat="false" ht="12.75" hidden="false" customHeight="false" outlineLevel="0" collapsed="false">
      <c r="C88" s="584"/>
      <c r="D88" s="584"/>
      <c r="E88" s="584"/>
      <c r="F88" s="584"/>
      <c r="G88" s="584"/>
      <c r="H88" s="584"/>
      <c r="I88" s="584"/>
      <c r="J88" s="584"/>
      <c r="K88" s="584"/>
      <c r="L88" s="584"/>
      <c r="M88" s="584"/>
    </row>
    <row r="89" customFormat="false" ht="12.75" hidden="false" customHeight="false" outlineLevel="0" collapsed="false">
      <c r="C89" s="584"/>
      <c r="D89" s="584"/>
      <c r="E89" s="584"/>
      <c r="F89" s="584"/>
      <c r="G89" s="584"/>
      <c r="H89" s="584"/>
      <c r="I89" s="584"/>
      <c r="J89" s="584"/>
      <c r="K89" s="584"/>
      <c r="L89" s="584"/>
      <c r="M89" s="584"/>
    </row>
    <row r="90" customFormat="false" ht="12.75" hidden="false" customHeight="false" outlineLevel="0" collapsed="false">
      <c r="C90" s="584"/>
      <c r="D90" s="584"/>
      <c r="E90" s="584"/>
      <c r="F90" s="584"/>
      <c r="G90" s="584"/>
      <c r="H90" s="584"/>
      <c r="I90" s="584"/>
      <c r="J90" s="584"/>
      <c r="K90" s="584"/>
      <c r="L90" s="584"/>
      <c r="M90" s="584"/>
    </row>
    <row r="91" customFormat="false" ht="12.75" hidden="false" customHeight="false" outlineLevel="0" collapsed="false">
      <c r="C91" s="584"/>
      <c r="D91" s="584"/>
      <c r="E91" s="584"/>
      <c r="F91" s="584"/>
      <c r="G91" s="584"/>
      <c r="H91" s="584"/>
      <c r="I91" s="584"/>
      <c r="J91" s="584"/>
      <c r="K91" s="584"/>
      <c r="L91" s="584"/>
      <c r="M91" s="584"/>
    </row>
    <row r="92" customFormat="false" ht="12.75" hidden="false" customHeight="false" outlineLevel="0" collapsed="false">
      <c r="C92" s="584"/>
      <c r="D92" s="584"/>
      <c r="E92" s="584"/>
      <c r="F92" s="584"/>
      <c r="G92" s="584"/>
      <c r="H92" s="584"/>
      <c r="I92" s="584"/>
      <c r="J92" s="584"/>
      <c r="K92" s="584"/>
      <c r="L92" s="584"/>
      <c r="M92" s="584"/>
    </row>
    <row r="93" customFormat="false" ht="12.75" hidden="false" customHeight="false" outlineLevel="0" collapsed="false">
      <c r="C93" s="584"/>
      <c r="D93" s="584"/>
      <c r="E93" s="584"/>
      <c r="F93" s="584"/>
      <c r="G93" s="584"/>
      <c r="H93" s="584"/>
      <c r="I93" s="584"/>
      <c r="J93" s="584"/>
      <c r="K93" s="584"/>
      <c r="L93" s="584"/>
      <c r="M93" s="584"/>
    </row>
    <row r="94" customFormat="false" ht="12.75" hidden="false" customHeight="false" outlineLevel="0" collapsed="false">
      <c r="C94" s="584"/>
      <c r="D94" s="584"/>
      <c r="E94" s="584"/>
      <c r="F94" s="584"/>
      <c r="G94" s="584"/>
      <c r="H94" s="584"/>
      <c r="I94" s="584"/>
      <c r="J94" s="584"/>
      <c r="K94" s="584"/>
      <c r="L94" s="584"/>
      <c r="M94" s="584"/>
    </row>
    <row r="95" customFormat="false" ht="12.75" hidden="false" customHeight="false" outlineLevel="0" collapsed="false">
      <c r="C95" s="584"/>
      <c r="D95" s="584"/>
      <c r="E95" s="584"/>
      <c r="F95" s="584"/>
      <c r="G95" s="584"/>
      <c r="H95" s="584"/>
      <c r="I95" s="584"/>
      <c r="J95" s="584"/>
      <c r="K95" s="584"/>
      <c r="L95" s="584"/>
      <c r="M95" s="584"/>
    </row>
    <row r="96" customFormat="false" ht="12.75" hidden="false" customHeight="false" outlineLevel="0" collapsed="false">
      <c r="C96" s="584"/>
      <c r="D96" s="584"/>
      <c r="E96" s="584"/>
      <c r="F96" s="584"/>
      <c r="G96" s="584"/>
      <c r="H96" s="584"/>
      <c r="I96" s="584"/>
      <c r="J96" s="584"/>
      <c r="K96" s="584"/>
      <c r="L96" s="584"/>
      <c r="M96" s="584"/>
    </row>
    <row r="97" customFormat="false" ht="12.75" hidden="false" customHeight="false" outlineLevel="0" collapsed="false">
      <c r="C97" s="584"/>
      <c r="D97" s="584"/>
      <c r="E97" s="584"/>
      <c r="F97" s="584"/>
      <c r="G97" s="584"/>
      <c r="H97" s="584"/>
      <c r="I97" s="584"/>
      <c r="J97" s="584"/>
      <c r="K97" s="584"/>
      <c r="L97" s="584"/>
      <c r="M97" s="584"/>
    </row>
    <row r="98" customFormat="false" ht="12.75" hidden="false" customHeight="false" outlineLevel="0" collapsed="false">
      <c r="C98" s="584"/>
      <c r="D98" s="584"/>
      <c r="E98" s="584"/>
      <c r="F98" s="584"/>
      <c r="G98" s="584"/>
      <c r="H98" s="584"/>
      <c r="I98" s="584"/>
      <c r="J98" s="584"/>
      <c r="K98" s="584"/>
      <c r="L98" s="584"/>
      <c r="M98" s="584"/>
    </row>
    <row r="99" customFormat="false" ht="12.75" hidden="false" customHeight="false" outlineLevel="0" collapsed="false">
      <c r="C99" s="584"/>
      <c r="D99" s="584"/>
      <c r="E99" s="584"/>
      <c r="F99" s="584"/>
      <c r="G99" s="584"/>
      <c r="H99" s="584"/>
      <c r="I99" s="584"/>
      <c r="J99" s="584"/>
      <c r="K99" s="584"/>
      <c r="L99" s="584"/>
      <c r="M99" s="584"/>
    </row>
    <row r="100" customFormat="false" ht="12.75" hidden="false" customHeight="false" outlineLevel="0" collapsed="false">
      <c r="C100" s="584"/>
      <c r="D100" s="584"/>
      <c r="E100" s="584"/>
      <c r="F100" s="584"/>
      <c r="G100" s="584"/>
      <c r="H100" s="584"/>
      <c r="I100" s="584"/>
      <c r="J100" s="584"/>
      <c r="K100" s="584"/>
      <c r="L100" s="584"/>
      <c r="M100" s="584"/>
    </row>
    <row r="101" customFormat="false" ht="12.75" hidden="false" customHeight="false" outlineLevel="0" collapsed="false">
      <c r="C101" s="584"/>
      <c r="D101" s="584"/>
      <c r="E101" s="584"/>
      <c r="F101" s="584"/>
      <c r="G101" s="584"/>
      <c r="H101" s="584"/>
      <c r="I101" s="584"/>
      <c r="J101" s="584"/>
      <c r="K101" s="584"/>
      <c r="L101" s="584"/>
      <c r="M101" s="584"/>
    </row>
    <row r="102" customFormat="false" ht="12.75" hidden="false" customHeight="false" outlineLevel="0" collapsed="false">
      <c r="C102" s="584"/>
      <c r="D102" s="584"/>
      <c r="E102" s="584"/>
      <c r="F102" s="584"/>
      <c r="G102" s="584"/>
      <c r="H102" s="584"/>
      <c r="I102" s="584"/>
      <c r="J102" s="584"/>
      <c r="K102" s="584"/>
      <c r="L102" s="584"/>
      <c r="M102" s="584"/>
    </row>
    <row r="103" customFormat="false" ht="12.75" hidden="false" customHeight="false" outlineLevel="0" collapsed="false">
      <c r="C103" s="584"/>
      <c r="D103" s="584"/>
      <c r="E103" s="584"/>
      <c r="F103" s="584"/>
      <c r="G103" s="584"/>
      <c r="H103" s="584"/>
      <c r="I103" s="584"/>
      <c r="J103" s="584"/>
      <c r="K103" s="584"/>
      <c r="L103" s="584"/>
      <c r="M103" s="584"/>
    </row>
    <row r="104" customFormat="false" ht="12.75" hidden="false" customHeight="false" outlineLevel="0" collapsed="false">
      <c r="C104" s="584"/>
      <c r="D104" s="584"/>
      <c r="E104" s="584"/>
      <c r="F104" s="584"/>
      <c r="G104" s="584"/>
      <c r="H104" s="584"/>
      <c r="I104" s="584"/>
      <c r="J104" s="584"/>
      <c r="K104" s="584"/>
      <c r="L104" s="584"/>
      <c r="M104" s="584"/>
    </row>
    <row r="105" customFormat="false" ht="12.75" hidden="false" customHeight="false" outlineLevel="0" collapsed="false">
      <c r="C105" s="584"/>
      <c r="D105" s="584"/>
      <c r="E105" s="584"/>
      <c r="F105" s="584"/>
      <c r="G105" s="584"/>
      <c r="H105" s="584"/>
      <c r="I105" s="584"/>
      <c r="J105" s="584"/>
      <c r="K105" s="584"/>
      <c r="L105" s="584"/>
      <c r="M105" s="584"/>
    </row>
    <row r="106" customFormat="false" ht="12.75" hidden="false" customHeight="false" outlineLevel="0" collapsed="false">
      <c r="C106" s="584"/>
      <c r="D106" s="584"/>
      <c r="E106" s="584"/>
      <c r="F106" s="584"/>
      <c r="G106" s="584"/>
      <c r="H106" s="584"/>
      <c r="I106" s="584"/>
      <c r="J106" s="584"/>
      <c r="K106" s="584"/>
      <c r="L106" s="584"/>
      <c r="M106" s="584"/>
    </row>
    <row r="107" customFormat="false" ht="12.75" hidden="false" customHeight="false" outlineLevel="0" collapsed="false">
      <c r="C107" s="584"/>
      <c r="D107" s="584"/>
      <c r="E107" s="584"/>
      <c r="F107" s="584"/>
      <c r="G107" s="584"/>
      <c r="H107" s="584"/>
      <c r="I107" s="584"/>
      <c r="J107" s="584"/>
      <c r="K107" s="584"/>
      <c r="L107" s="584"/>
      <c r="M107" s="584"/>
    </row>
    <row r="108" customFormat="false" ht="12.75" hidden="false" customHeight="false" outlineLevel="0" collapsed="false">
      <c r="C108" s="584"/>
      <c r="D108" s="584"/>
      <c r="E108" s="584"/>
      <c r="F108" s="584"/>
      <c r="G108" s="584"/>
      <c r="H108" s="584"/>
      <c r="I108" s="584"/>
      <c r="J108" s="584"/>
      <c r="K108" s="584"/>
      <c r="L108" s="584"/>
      <c r="M108" s="584"/>
    </row>
    <row r="109" customFormat="false" ht="12.75" hidden="false" customHeight="false" outlineLevel="0" collapsed="false">
      <c r="C109" s="584"/>
      <c r="D109" s="584"/>
      <c r="E109" s="584"/>
      <c r="F109" s="584"/>
      <c r="G109" s="584"/>
      <c r="H109" s="584"/>
      <c r="I109" s="584"/>
      <c r="J109" s="584"/>
      <c r="K109" s="584"/>
      <c r="L109" s="584"/>
      <c r="M109" s="584"/>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94</v>
      </c>
      <c r="B1" s="107"/>
      <c r="C1" s="107"/>
      <c r="D1" s="107"/>
      <c r="E1" s="107"/>
      <c r="F1" s="107"/>
      <c r="G1" s="107"/>
      <c r="H1" s="107"/>
      <c r="I1" s="107"/>
      <c r="J1" s="107"/>
      <c r="K1" s="107"/>
      <c r="L1" s="107"/>
      <c r="M1" s="107"/>
    </row>
    <row r="2" s="26" customFormat="true" ht="20.1" hidden="false" customHeight="true" outlineLevel="0" collapsed="false">
      <c r="A2" s="107" t="s">
        <v>1995</v>
      </c>
      <c r="B2" s="107"/>
      <c r="C2" s="107"/>
      <c r="D2" s="107"/>
      <c r="E2" s="107"/>
      <c r="F2" s="107"/>
      <c r="G2" s="107"/>
      <c r="H2" s="107"/>
      <c r="I2" s="107"/>
      <c r="J2" s="107"/>
      <c r="K2" s="107"/>
      <c r="L2" s="107"/>
      <c r="M2" s="107"/>
    </row>
    <row r="3" s="26" customFormat="true" ht="20.1" hidden="false" customHeight="true" outlineLevel="0" collapsed="false">
      <c r="A3" s="218" t="s">
        <v>1996</v>
      </c>
      <c r="B3" s="218"/>
      <c r="C3" s="218"/>
      <c r="D3" s="218"/>
      <c r="E3" s="218"/>
      <c r="F3" s="218"/>
      <c r="G3" s="218"/>
      <c r="H3" s="218"/>
      <c r="I3" s="218"/>
      <c r="J3" s="218"/>
      <c r="K3" s="218"/>
      <c r="L3" s="218"/>
      <c r="M3" s="218"/>
    </row>
    <row r="4" s="26" customFormat="true" ht="20.1" hidden="false" customHeight="true" outlineLevel="0" collapsed="false">
      <c r="A4" s="560" t="s">
        <v>1998</v>
      </c>
      <c r="B4" s="560"/>
      <c r="C4" s="560"/>
      <c r="D4" s="560"/>
      <c r="E4" s="560"/>
      <c r="F4" s="560"/>
      <c r="G4" s="560"/>
      <c r="H4" s="560"/>
      <c r="I4" s="560"/>
      <c r="J4" s="560"/>
      <c r="K4" s="560"/>
      <c r="L4" s="560"/>
      <c r="M4" s="560"/>
    </row>
    <row r="5" s="26" customFormat="true" ht="20.1" hidden="false" customHeight="true" outlineLevel="0" collapsed="false">
      <c r="A5" s="108"/>
      <c r="B5" s="108"/>
      <c r="C5" s="108"/>
      <c r="D5" s="108"/>
      <c r="E5" s="108"/>
      <c r="F5" s="108"/>
      <c r="G5" s="108"/>
      <c r="H5" s="108"/>
      <c r="I5" s="108"/>
      <c r="J5" s="108"/>
      <c r="K5" s="108"/>
      <c r="L5" s="108"/>
      <c r="M5" s="108"/>
    </row>
    <row r="6" customFormat="false" ht="13.5" hidden="false" customHeight="true" outlineLevel="0" collapsed="false">
      <c r="A6" s="542" t="s">
        <v>1888</v>
      </c>
      <c r="B6" s="542"/>
      <c r="C6" s="586" t="s">
        <v>1942</v>
      </c>
      <c r="D6" s="586"/>
      <c r="E6" s="586"/>
      <c r="F6" s="586"/>
      <c r="G6" s="586"/>
      <c r="H6" s="586"/>
      <c r="I6" s="586"/>
      <c r="J6" s="586"/>
      <c r="K6" s="586"/>
      <c r="L6" s="586"/>
      <c r="M6" s="586"/>
    </row>
    <row r="7" customFormat="false" ht="12.7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customFormat="false" ht="12.75" hidden="false" customHeight="true" outlineLevel="0" collapsed="false">
      <c r="A8" s="542"/>
      <c r="B8" s="542"/>
      <c r="C8" s="591"/>
      <c r="D8" s="573"/>
      <c r="E8" s="592"/>
      <c r="F8" s="592"/>
      <c r="G8" s="592"/>
      <c r="H8" s="573"/>
      <c r="I8" s="573"/>
      <c r="J8" s="592"/>
      <c r="K8" s="592"/>
      <c r="L8" s="592"/>
      <c r="M8" s="590"/>
    </row>
    <row r="9" customFormat="false" ht="12.7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customFormat="false" ht="12.7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customFormat="false" ht="12.7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customFormat="fals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customFormat="false" ht="12.75" hidden="false" customHeight="true" outlineLevel="0" collapsed="false">
      <c r="A13" s="542"/>
      <c r="B13" s="542"/>
      <c r="C13" s="594"/>
      <c r="D13" s="594"/>
      <c r="E13" s="595"/>
      <c r="F13" s="595"/>
      <c r="G13" s="595"/>
      <c r="H13" s="549" t="s">
        <v>1970</v>
      </c>
      <c r="I13" s="549"/>
      <c r="J13" s="595" t="s">
        <v>1971</v>
      </c>
      <c r="K13" s="595" t="s">
        <v>1972</v>
      </c>
      <c r="L13" s="595"/>
      <c r="M13" s="596"/>
    </row>
    <row r="14" customFormat="false" ht="12.75" hidden="false" customHeight="true" outlineLevel="0" collapsed="false">
      <c r="A14" s="575"/>
      <c r="B14" s="602"/>
      <c r="C14" s="437"/>
      <c r="D14" s="437"/>
      <c r="E14" s="601"/>
      <c r="F14" s="601"/>
      <c r="G14" s="601"/>
      <c r="H14" s="601"/>
      <c r="I14" s="601"/>
      <c r="J14" s="601"/>
      <c r="K14" s="601"/>
      <c r="L14" s="601"/>
      <c r="M14" s="601"/>
    </row>
    <row r="15" customFormat="false" ht="12.75" hidden="false" customHeight="false" outlineLevel="0" collapsed="false">
      <c r="A15" s="126" t="s">
        <v>653</v>
      </c>
      <c r="B15" s="167" t="s">
        <v>690</v>
      </c>
      <c r="C15" s="584" t="n">
        <v>100</v>
      </c>
      <c r="D15" s="584" t="n">
        <v>100.5</v>
      </c>
      <c r="E15" s="584" t="n">
        <v>94.3</v>
      </c>
      <c r="F15" s="584" t="n">
        <v>98.2</v>
      </c>
      <c r="G15" s="584" t="n">
        <v>110.9</v>
      </c>
      <c r="H15" s="584" t="n">
        <v>108</v>
      </c>
      <c r="I15" s="584" t="n">
        <v>97.5</v>
      </c>
      <c r="J15" s="584" t="n">
        <v>101</v>
      </c>
      <c r="K15" s="584" t="n">
        <v>98.1</v>
      </c>
      <c r="L15" s="584" t="n">
        <v>108.1</v>
      </c>
      <c r="M15" s="584" t="n">
        <v>102.3</v>
      </c>
    </row>
    <row r="16" customFormat="false" ht="12.75" hidden="false" customHeight="false" outlineLevel="0" collapsed="false">
      <c r="B16" s="167" t="s">
        <v>691</v>
      </c>
      <c r="C16" s="584" t="n">
        <v>101.6</v>
      </c>
      <c r="D16" s="584" t="n">
        <v>101.2</v>
      </c>
      <c r="E16" s="584" t="n">
        <v>97.1</v>
      </c>
      <c r="F16" s="584" t="n">
        <v>105.9</v>
      </c>
      <c r="G16" s="584" t="n">
        <v>112.7</v>
      </c>
      <c r="H16" s="584" t="n">
        <v>113.1</v>
      </c>
      <c r="I16" s="584" t="n">
        <v>100.2</v>
      </c>
      <c r="J16" s="584" t="n">
        <v>101.5</v>
      </c>
      <c r="K16" s="584" t="n">
        <v>100.3</v>
      </c>
      <c r="L16" s="584" t="n">
        <v>106.8</v>
      </c>
      <c r="M16" s="584" t="n">
        <v>101.6</v>
      </c>
    </row>
    <row r="17" customFormat="false" ht="12.75" hidden="false" customHeight="false" outlineLevel="0" collapsed="false">
      <c r="B17" s="167" t="s">
        <v>692</v>
      </c>
      <c r="C17" s="584" t="n">
        <v>101.3</v>
      </c>
      <c r="D17" s="584" t="n">
        <v>100.9</v>
      </c>
      <c r="E17" s="584" t="n">
        <v>93.1</v>
      </c>
      <c r="F17" s="584" t="n">
        <v>110.1</v>
      </c>
      <c r="G17" s="584" t="n">
        <v>115.4</v>
      </c>
      <c r="H17" s="584" t="n">
        <v>106.6</v>
      </c>
      <c r="I17" s="584" t="n">
        <v>102.5</v>
      </c>
      <c r="J17" s="584" t="n">
        <v>102</v>
      </c>
      <c r="K17" s="584" t="n">
        <v>99.9</v>
      </c>
      <c r="L17" s="584" t="n">
        <v>101.1</v>
      </c>
      <c r="M17" s="584" t="n">
        <v>100.9</v>
      </c>
    </row>
    <row r="18" customFormat="false" ht="12.75" hidden="false" customHeight="false" outlineLevel="0" collapsed="false">
      <c r="B18" s="167" t="s">
        <v>667</v>
      </c>
      <c r="C18" s="584" t="n">
        <v>101.1</v>
      </c>
      <c r="D18" s="584" t="n">
        <v>101.8</v>
      </c>
      <c r="E18" s="584" t="n">
        <v>100.1</v>
      </c>
      <c r="F18" s="584" t="n">
        <v>109.4</v>
      </c>
      <c r="G18" s="584" t="n">
        <v>115.5</v>
      </c>
      <c r="H18" s="584" t="n">
        <v>95</v>
      </c>
      <c r="I18" s="584" t="n">
        <v>100.5</v>
      </c>
      <c r="J18" s="584" t="n">
        <v>102.8</v>
      </c>
      <c r="K18" s="584" t="n">
        <v>99.1</v>
      </c>
      <c r="L18" s="584" t="n">
        <v>102.7</v>
      </c>
      <c r="M18" s="584" t="n">
        <v>100.5</v>
      </c>
    </row>
    <row r="19" customFormat="false" ht="12.75" hidden="false" customHeight="false" outlineLevel="0" collapsed="false">
      <c r="B19" s="167" t="s">
        <v>693</v>
      </c>
      <c r="C19" s="584" t="n">
        <v>100.1</v>
      </c>
      <c r="D19" s="584" t="n">
        <v>100.8</v>
      </c>
      <c r="E19" s="584" t="n">
        <v>101.5</v>
      </c>
      <c r="F19" s="584" t="n">
        <v>112.9</v>
      </c>
      <c r="G19" s="584" t="n">
        <v>116.2</v>
      </c>
      <c r="H19" s="584" t="n">
        <v>108</v>
      </c>
      <c r="I19" s="584" t="n">
        <v>97.1</v>
      </c>
      <c r="J19" s="584" t="n">
        <v>103.3</v>
      </c>
      <c r="K19" s="584" t="n">
        <v>98.4</v>
      </c>
      <c r="L19" s="584" t="n">
        <v>99.4</v>
      </c>
      <c r="M19" s="584" t="n">
        <v>101.5</v>
      </c>
    </row>
    <row r="20" customFormat="false" ht="12.75" hidden="false" customHeight="false" outlineLevel="0" collapsed="false">
      <c r="B20" s="167" t="s">
        <v>694</v>
      </c>
      <c r="C20" s="584" t="n">
        <v>103.5</v>
      </c>
      <c r="D20" s="584" t="n">
        <v>102.1</v>
      </c>
      <c r="E20" s="584" t="n">
        <v>100.7</v>
      </c>
      <c r="F20" s="584" t="n">
        <v>113</v>
      </c>
      <c r="G20" s="584" t="n">
        <v>121.6</v>
      </c>
      <c r="H20" s="584" t="n">
        <v>106.5</v>
      </c>
      <c r="I20" s="584" t="n">
        <v>115</v>
      </c>
      <c r="J20" s="584" t="n">
        <v>105.7</v>
      </c>
      <c r="K20" s="584" t="n">
        <v>99</v>
      </c>
      <c r="L20" s="584" t="n">
        <v>101.8</v>
      </c>
      <c r="M20" s="584" t="n">
        <v>100.9</v>
      </c>
    </row>
    <row r="21" customFormat="false" ht="12.75" hidden="false" customHeight="false" outlineLevel="0" collapsed="false">
      <c r="B21" s="167" t="s">
        <v>695</v>
      </c>
      <c r="C21" s="584" t="n">
        <v>100.4</v>
      </c>
      <c r="D21" s="584" t="n">
        <v>101.9</v>
      </c>
      <c r="E21" s="584" t="n">
        <v>101.3</v>
      </c>
      <c r="F21" s="584" t="n">
        <v>115.4</v>
      </c>
      <c r="G21" s="584" t="n">
        <v>122.2</v>
      </c>
      <c r="H21" s="584" t="n">
        <v>110.6</v>
      </c>
      <c r="I21" s="584" t="n">
        <v>98.7</v>
      </c>
      <c r="J21" s="584" t="n">
        <v>105.3</v>
      </c>
      <c r="K21" s="584" t="n">
        <v>96.3</v>
      </c>
      <c r="L21" s="584" t="n">
        <v>103.6</v>
      </c>
      <c r="M21" s="584" t="n">
        <v>102.9</v>
      </c>
    </row>
    <row r="22" customFormat="false" ht="12.75" hidden="false" customHeight="false" outlineLevel="0" collapsed="false">
      <c r="B22" s="167" t="s">
        <v>696</v>
      </c>
      <c r="C22" s="584" t="n">
        <v>102.2</v>
      </c>
      <c r="D22" s="584" t="n">
        <v>100.9</v>
      </c>
      <c r="E22" s="584" t="n">
        <v>100.7</v>
      </c>
      <c r="F22" s="584" t="n">
        <v>114.5</v>
      </c>
      <c r="G22" s="584" t="n">
        <v>115.7</v>
      </c>
      <c r="H22" s="584" t="n">
        <v>113.5</v>
      </c>
      <c r="I22" s="584" t="n">
        <v>101</v>
      </c>
      <c r="J22" s="584" t="n">
        <v>106.2</v>
      </c>
      <c r="K22" s="584" t="n">
        <v>98.9</v>
      </c>
      <c r="L22" s="584" t="n">
        <v>107.5</v>
      </c>
      <c r="M22" s="584" t="n">
        <v>99.8</v>
      </c>
    </row>
    <row r="23" customFormat="false" ht="12.75" hidden="false" customHeight="false" outlineLevel="0" collapsed="false">
      <c r="B23" s="167" t="s">
        <v>697</v>
      </c>
      <c r="C23" s="584" t="n">
        <v>102.4</v>
      </c>
      <c r="D23" s="584" t="n">
        <v>102.8</v>
      </c>
      <c r="E23" s="584" t="n">
        <v>100.4</v>
      </c>
      <c r="F23" s="584" t="n">
        <v>124.9</v>
      </c>
      <c r="G23" s="584" t="n">
        <v>110</v>
      </c>
      <c r="H23" s="584" t="n">
        <v>108.3</v>
      </c>
      <c r="I23" s="584" t="n">
        <v>102.7</v>
      </c>
      <c r="J23" s="584" t="n">
        <v>106.6</v>
      </c>
      <c r="K23" s="584" t="n">
        <v>99.9</v>
      </c>
      <c r="L23" s="584" t="n">
        <v>102.9</v>
      </c>
      <c r="M23" s="584" t="n">
        <v>100.2</v>
      </c>
    </row>
    <row r="24" customFormat="false" ht="12.75" hidden="false" customHeight="false" outlineLevel="0" collapsed="false">
      <c r="B24" s="167" t="s">
        <v>698</v>
      </c>
      <c r="C24" s="584" t="n">
        <v>101</v>
      </c>
      <c r="D24" s="584" t="n">
        <v>104.1</v>
      </c>
      <c r="E24" s="584" t="n">
        <v>99.9</v>
      </c>
      <c r="F24" s="584" t="n">
        <v>119.4</v>
      </c>
      <c r="G24" s="584" t="n">
        <v>109.5</v>
      </c>
      <c r="H24" s="584" t="n">
        <v>111.6</v>
      </c>
      <c r="I24" s="584" t="n">
        <v>100.7</v>
      </c>
      <c r="J24" s="584" t="n">
        <v>108.3</v>
      </c>
      <c r="K24" s="584" t="n">
        <v>97.1</v>
      </c>
      <c r="L24" s="584" t="n">
        <v>101.1</v>
      </c>
      <c r="M24" s="584" t="n">
        <v>101.1</v>
      </c>
    </row>
    <row r="25" customFormat="false" ht="12.75" hidden="false" customHeight="false" outlineLevel="0" collapsed="false">
      <c r="B25" s="167" t="s">
        <v>699</v>
      </c>
      <c r="C25" s="584" t="n">
        <v>103.2</v>
      </c>
      <c r="D25" s="584" t="n">
        <v>103.3</v>
      </c>
      <c r="E25" s="584" t="n">
        <v>102.6</v>
      </c>
      <c r="F25" s="584" t="n">
        <v>121.7</v>
      </c>
      <c r="G25" s="584" t="n">
        <v>106</v>
      </c>
      <c r="H25" s="584" t="n">
        <v>116.1</v>
      </c>
      <c r="I25" s="584" t="n">
        <v>106.9</v>
      </c>
      <c r="J25" s="584" t="n">
        <v>108.9</v>
      </c>
      <c r="K25" s="584" t="n">
        <v>100.4</v>
      </c>
      <c r="L25" s="584" t="n">
        <v>102.1</v>
      </c>
      <c r="M25" s="584" t="n">
        <v>97</v>
      </c>
    </row>
    <row r="26" customFormat="false" ht="12.75" hidden="false" customHeight="false" outlineLevel="0" collapsed="false">
      <c r="B26" s="167" t="s">
        <v>700</v>
      </c>
      <c r="C26" s="584" t="n">
        <v>103.4</v>
      </c>
      <c r="D26" s="584" t="n">
        <v>103.9</v>
      </c>
      <c r="E26" s="584" t="n">
        <v>99</v>
      </c>
      <c r="F26" s="584" t="n">
        <v>122.8</v>
      </c>
      <c r="G26" s="584" t="n">
        <v>103</v>
      </c>
      <c r="H26" s="584" t="n">
        <v>106.8</v>
      </c>
      <c r="I26" s="584" t="n">
        <v>105.9</v>
      </c>
      <c r="J26" s="584" t="n">
        <v>108.2</v>
      </c>
      <c r="K26" s="584" t="n">
        <v>99.4</v>
      </c>
      <c r="L26" s="584" t="n">
        <v>109</v>
      </c>
      <c r="M26" s="584" t="n">
        <v>102.3</v>
      </c>
    </row>
    <row r="27" customFormat="false" ht="12.75" hidden="false" customHeight="false" outlineLevel="0" collapsed="false">
      <c r="A27" s="126" t="s">
        <v>654</v>
      </c>
      <c r="B27" s="167" t="s">
        <v>690</v>
      </c>
      <c r="C27" s="584" t="n">
        <v>102.9</v>
      </c>
      <c r="D27" s="584" t="n">
        <v>103.7</v>
      </c>
      <c r="E27" s="584" t="n">
        <v>105.9</v>
      </c>
      <c r="F27" s="584" t="n">
        <v>129.5</v>
      </c>
      <c r="G27" s="584" t="n">
        <v>101.2</v>
      </c>
      <c r="H27" s="584" t="n">
        <v>107.9</v>
      </c>
      <c r="I27" s="584" t="n">
        <v>100.4</v>
      </c>
      <c r="J27" s="584" t="n">
        <v>109</v>
      </c>
      <c r="K27" s="584" t="n">
        <v>99.7</v>
      </c>
      <c r="L27" s="584" t="n">
        <v>106</v>
      </c>
      <c r="M27" s="584" t="n">
        <v>107.6</v>
      </c>
    </row>
    <row r="28" customFormat="false" ht="12.75" hidden="false" customHeight="false" outlineLevel="0" collapsed="false">
      <c r="B28" s="167" t="s">
        <v>691</v>
      </c>
      <c r="C28" s="584" t="n">
        <v>104.6</v>
      </c>
      <c r="D28" s="584" t="n">
        <v>104.2</v>
      </c>
      <c r="E28" s="584" t="n">
        <v>108</v>
      </c>
      <c r="F28" s="584" t="n">
        <v>120.4</v>
      </c>
      <c r="G28" s="584" t="n">
        <v>102.1</v>
      </c>
      <c r="H28" s="584" t="n">
        <v>139</v>
      </c>
      <c r="I28" s="584" t="n">
        <v>107.7</v>
      </c>
      <c r="J28" s="584" t="n">
        <v>109.2</v>
      </c>
      <c r="K28" s="584" t="n">
        <v>101.4</v>
      </c>
      <c r="L28" s="584" t="n">
        <v>103.5</v>
      </c>
      <c r="M28" s="584" t="n">
        <v>111.2</v>
      </c>
    </row>
    <row r="29" customFormat="false" ht="12.75" hidden="false" customHeight="false" outlineLevel="0" collapsed="false">
      <c r="B29" s="167" t="s">
        <v>692</v>
      </c>
      <c r="C29" s="584" t="n">
        <v>106.2</v>
      </c>
      <c r="D29" s="584" t="n">
        <v>105.3</v>
      </c>
      <c r="E29" s="584" t="n">
        <v>102.4</v>
      </c>
      <c r="F29" s="584" t="n">
        <v>135.8</v>
      </c>
      <c r="G29" s="584" t="n">
        <v>107.1</v>
      </c>
      <c r="H29" s="584" t="n">
        <v>114.9</v>
      </c>
      <c r="I29" s="584" t="n">
        <v>113.7</v>
      </c>
      <c r="J29" s="584" t="n">
        <v>110</v>
      </c>
      <c r="K29" s="584" t="n">
        <v>101.7</v>
      </c>
      <c r="L29" s="584" t="n">
        <v>104.7</v>
      </c>
      <c r="M29" s="584" t="n">
        <v>112.3</v>
      </c>
    </row>
    <row r="30" customFormat="false" ht="12.75" hidden="false" customHeight="false" outlineLevel="0" collapsed="false">
      <c r="B30" s="167" t="s">
        <v>667</v>
      </c>
      <c r="C30" s="584" t="n">
        <v>104.9</v>
      </c>
      <c r="D30" s="584" t="n">
        <v>104.6</v>
      </c>
      <c r="E30" s="584" t="n">
        <v>102.8</v>
      </c>
      <c r="F30" s="584" t="n">
        <v>135</v>
      </c>
      <c r="G30" s="584" t="n">
        <v>104.3</v>
      </c>
      <c r="H30" s="584" t="n">
        <v>122.6</v>
      </c>
      <c r="I30" s="584" t="n">
        <v>110.1</v>
      </c>
      <c r="J30" s="584" t="n">
        <v>110.4</v>
      </c>
      <c r="K30" s="584" t="n">
        <v>101</v>
      </c>
      <c r="L30" s="584" t="n">
        <v>99.3</v>
      </c>
      <c r="M30" s="584" t="n">
        <v>111.6</v>
      </c>
    </row>
    <row r="31" customFormat="false" ht="12.75" hidden="false" customHeight="false" outlineLevel="0" collapsed="false">
      <c r="B31" s="167" t="s">
        <v>693</v>
      </c>
      <c r="C31" s="584" t="n">
        <v>105.4</v>
      </c>
      <c r="D31" s="584" t="n">
        <v>105.5</v>
      </c>
      <c r="E31" s="584" t="n">
        <v>106.4</v>
      </c>
      <c r="F31" s="584" t="n">
        <v>136.6</v>
      </c>
      <c r="G31" s="584" t="n">
        <v>106.4</v>
      </c>
      <c r="H31" s="584" t="n">
        <v>120.3</v>
      </c>
      <c r="I31" s="584" t="n">
        <v>109.8</v>
      </c>
      <c r="J31" s="584" t="n">
        <v>112.1</v>
      </c>
      <c r="K31" s="584" t="n">
        <v>100.7</v>
      </c>
      <c r="L31" s="584" t="n">
        <v>104</v>
      </c>
      <c r="M31" s="584" t="n">
        <v>110.2</v>
      </c>
    </row>
    <row r="32" customFormat="false" ht="12.75" hidden="false" customHeight="false" outlineLevel="0" collapsed="false">
      <c r="B32" s="167" t="s">
        <v>694</v>
      </c>
      <c r="C32" s="584" t="n">
        <v>104.8</v>
      </c>
      <c r="D32" s="584" t="n">
        <v>107</v>
      </c>
      <c r="E32" s="584" t="n">
        <v>110.8</v>
      </c>
      <c r="F32" s="584" t="n">
        <v>136</v>
      </c>
      <c r="G32" s="584" t="n">
        <v>109.3</v>
      </c>
      <c r="H32" s="584" t="n">
        <v>113.6</v>
      </c>
      <c r="I32" s="584" t="n">
        <v>108.4</v>
      </c>
      <c r="J32" s="584" t="n">
        <v>112.1</v>
      </c>
      <c r="K32" s="584" t="n">
        <v>99.5</v>
      </c>
      <c r="L32" s="584" t="n">
        <v>104</v>
      </c>
      <c r="M32" s="584" t="n">
        <v>111.3</v>
      </c>
    </row>
    <row r="33" customFormat="false" ht="12.75" hidden="false" customHeight="false" outlineLevel="0" collapsed="false">
      <c r="B33" s="167" t="s">
        <v>695</v>
      </c>
      <c r="C33" s="584" t="n">
        <v>104.6</v>
      </c>
      <c r="D33" s="584" t="n">
        <v>108.7</v>
      </c>
      <c r="E33" s="584" t="n">
        <v>104.5</v>
      </c>
      <c r="F33" s="584" t="n">
        <v>127.6</v>
      </c>
      <c r="G33" s="584" t="n">
        <v>109.2</v>
      </c>
      <c r="H33" s="584" t="n">
        <v>127</v>
      </c>
      <c r="I33" s="584" t="n">
        <v>104.9</v>
      </c>
      <c r="J33" s="584" t="n">
        <v>111.6</v>
      </c>
      <c r="K33" s="584" t="n">
        <v>99.7</v>
      </c>
      <c r="L33" s="584" t="n">
        <v>106.8</v>
      </c>
      <c r="M33" s="584" t="n">
        <v>110.5</v>
      </c>
    </row>
    <row r="34" customFormat="false" ht="12.75" hidden="false" customHeight="false" outlineLevel="0" collapsed="false">
      <c r="B34" s="167" t="s">
        <v>696</v>
      </c>
      <c r="C34" s="584" t="n">
        <v>103.7</v>
      </c>
      <c r="D34" s="584" t="n">
        <v>109.2</v>
      </c>
      <c r="E34" s="584" t="n">
        <v>108.4</v>
      </c>
      <c r="F34" s="584" t="n">
        <v>122.2</v>
      </c>
      <c r="G34" s="584" t="n">
        <v>107.2</v>
      </c>
      <c r="H34" s="584" t="n">
        <v>126.1</v>
      </c>
      <c r="I34" s="584" t="n">
        <v>102.8</v>
      </c>
      <c r="J34" s="584" t="n">
        <v>109.7</v>
      </c>
      <c r="K34" s="584" t="n">
        <v>98.9</v>
      </c>
      <c r="L34" s="584" t="n">
        <v>106.8</v>
      </c>
      <c r="M34" s="584" t="n">
        <v>111.8</v>
      </c>
    </row>
    <row r="35" customFormat="false" ht="12.75" hidden="false" customHeight="false" outlineLevel="0" collapsed="false">
      <c r="B35" s="167" t="s">
        <v>697</v>
      </c>
      <c r="C35" s="584" t="n">
        <v>103.6</v>
      </c>
      <c r="D35" s="584" t="n">
        <v>112.9</v>
      </c>
      <c r="E35" s="584" t="n">
        <v>107.7</v>
      </c>
      <c r="F35" s="584" t="n">
        <v>120.2</v>
      </c>
      <c r="G35" s="584" t="n">
        <v>111.3</v>
      </c>
      <c r="H35" s="584" t="n">
        <v>128.5</v>
      </c>
      <c r="I35" s="584" t="n">
        <v>100.2</v>
      </c>
      <c r="J35" s="584" t="n">
        <v>110.4</v>
      </c>
      <c r="K35" s="584" t="n">
        <v>99.6</v>
      </c>
      <c r="L35" s="584" t="n">
        <v>105.6</v>
      </c>
      <c r="M35" s="584" t="n">
        <v>110.8</v>
      </c>
    </row>
    <row r="36" customFormat="false" ht="12.75" hidden="false" customHeight="false" outlineLevel="0" collapsed="false">
      <c r="B36" s="167" t="s">
        <v>698</v>
      </c>
      <c r="C36" s="584" t="n">
        <v>105.4</v>
      </c>
      <c r="D36" s="584" t="n">
        <v>113.7</v>
      </c>
      <c r="E36" s="584" t="n">
        <v>103.1</v>
      </c>
      <c r="F36" s="584" t="n">
        <v>123.6</v>
      </c>
      <c r="G36" s="584" t="n">
        <v>113.4</v>
      </c>
      <c r="H36" s="584" t="n">
        <v>132</v>
      </c>
      <c r="I36" s="584" t="n">
        <v>109.1</v>
      </c>
      <c r="J36" s="584" t="n">
        <v>111.4</v>
      </c>
      <c r="K36" s="584" t="n">
        <v>99.6</v>
      </c>
      <c r="L36" s="584" t="n">
        <v>107.5</v>
      </c>
      <c r="M36" s="584" t="n">
        <v>111.6</v>
      </c>
    </row>
    <row r="37" customFormat="false" ht="12.75" hidden="false" customHeight="false" outlineLevel="0" collapsed="false">
      <c r="B37" s="167" t="s">
        <v>699</v>
      </c>
      <c r="C37" s="584" t="n">
        <v>104.4</v>
      </c>
      <c r="D37" s="584" t="n">
        <v>114.2</v>
      </c>
      <c r="E37" s="584" t="n">
        <v>105.2</v>
      </c>
      <c r="F37" s="584" t="n">
        <v>120.2</v>
      </c>
      <c r="G37" s="584" t="n">
        <v>120.4</v>
      </c>
      <c r="H37" s="584" t="n">
        <v>131</v>
      </c>
      <c r="I37" s="584" t="n">
        <v>103.6</v>
      </c>
      <c r="J37" s="584" t="n">
        <v>111.2</v>
      </c>
      <c r="K37" s="584" t="n">
        <v>99</v>
      </c>
      <c r="L37" s="584" t="n">
        <v>105.6</v>
      </c>
      <c r="M37" s="584" t="n">
        <v>113.7</v>
      </c>
    </row>
    <row r="38" customFormat="false" ht="12.75" hidden="false" customHeight="false" outlineLevel="0" collapsed="false">
      <c r="B38" s="167" t="s">
        <v>700</v>
      </c>
      <c r="C38" s="584" t="n">
        <v>105.4</v>
      </c>
      <c r="D38" s="584" t="n">
        <v>114.2</v>
      </c>
      <c r="E38" s="584" t="n">
        <v>109.1</v>
      </c>
      <c r="F38" s="584" t="n">
        <v>118.7</v>
      </c>
      <c r="G38" s="584" t="n">
        <v>120.4</v>
      </c>
      <c r="H38" s="584" t="n">
        <v>134.5</v>
      </c>
      <c r="I38" s="584" t="n">
        <v>100.5</v>
      </c>
      <c r="J38" s="584" t="n">
        <v>110.1</v>
      </c>
      <c r="K38" s="584" t="n">
        <v>100.9</v>
      </c>
      <c r="L38" s="584" t="n">
        <v>111.6</v>
      </c>
      <c r="M38" s="584" t="n">
        <v>112.6</v>
      </c>
    </row>
    <row r="39" customFormat="false" ht="12.75" hidden="false" customHeight="false" outlineLevel="0" collapsed="false">
      <c r="A39" s="126" t="s">
        <v>655</v>
      </c>
      <c r="B39" s="167" t="s">
        <v>690</v>
      </c>
      <c r="C39" s="584" t="n">
        <v>105.1</v>
      </c>
      <c r="D39" s="584" t="n">
        <v>115</v>
      </c>
      <c r="E39" s="584" t="n">
        <v>109.9</v>
      </c>
      <c r="F39" s="584" t="n">
        <v>122</v>
      </c>
      <c r="G39" s="584" t="n">
        <v>118.5</v>
      </c>
      <c r="H39" s="584" t="n">
        <v>145.4</v>
      </c>
      <c r="I39" s="584" t="n">
        <v>108.8</v>
      </c>
      <c r="J39" s="584" t="n">
        <v>110</v>
      </c>
      <c r="K39" s="584" t="n">
        <v>98.4</v>
      </c>
      <c r="L39" s="584" t="n">
        <v>107.4</v>
      </c>
      <c r="M39" s="584" t="n">
        <v>119.2</v>
      </c>
    </row>
    <row r="40" customFormat="false" ht="12.75" hidden="false" customHeight="false" outlineLevel="0" collapsed="false">
      <c r="B40" s="167" t="s">
        <v>691</v>
      </c>
      <c r="C40" s="584" t="n">
        <v>106</v>
      </c>
      <c r="D40" s="584" t="n">
        <v>114.7</v>
      </c>
      <c r="E40" s="584" t="n">
        <v>111.6</v>
      </c>
      <c r="F40" s="584" t="n">
        <v>126.5</v>
      </c>
      <c r="G40" s="584" t="n">
        <v>124.3</v>
      </c>
      <c r="H40" s="584" t="n">
        <v>155.7</v>
      </c>
      <c r="I40" s="584" t="n">
        <v>113.4</v>
      </c>
      <c r="J40" s="584" t="n">
        <v>111.3</v>
      </c>
      <c r="K40" s="584" t="n">
        <v>98.1</v>
      </c>
      <c r="L40" s="584" t="n">
        <v>111.8</v>
      </c>
      <c r="M40" s="584" t="n">
        <v>117.6</v>
      </c>
    </row>
    <row r="41" customFormat="false" ht="12.75" hidden="false" customHeight="false" outlineLevel="0" collapsed="false">
      <c r="B41" s="167" t="s">
        <v>692</v>
      </c>
      <c r="C41" s="584" t="n">
        <v>103.7</v>
      </c>
      <c r="D41" s="584" t="n">
        <v>116.5</v>
      </c>
      <c r="E41" s="584" t="n">
        <v>109.1</v>
      </c>
      <c r="F41" s="584" t="n">
        <v>128.9</v>
      </c>
      <c r="G41" s="584" t="n">
        <v>128.4</v>
      </c>
      <c r="H41" s="584" t="n">
        <v>160.5</v>
      </c>
      <c r="I41" s="584" t="n">
        <v>100.9</v>
      </c>
      <c r="J41" s="584" t="n">
        <v>110.9</v>
      </c>
      <c r="K41" s="584" t="n">
        <v>97.6</v>
      </c>
      <c r="L41" s="584" t="n">
        <v>105.3</v>
      </c>
      <c r="M41" s="584" t="n">
        <v>115</v>
      </c>
    </row>
    <row r="42" customFormat="false" ht="12.75" hidden="false" customHeight="false" outlineLevel="0" collapsed="false">
      <c r="B42" s="167" t="s">
        <v>667</v>
      </c>
      <c r="C42" s="584" t="n">
        <v>105.1</v>
      </c>
      <c r="D42" s="584" t="n">
        <v>115.8</v>
      </c>
      <c r="E42" s="584" t="n">
        <v>110.5</v>
      </c>
      <c r="F42" s="584" t="n">
        <v>135.3</v>
      </c>
      <c r="G42" s="584" t="n">
        <v>139.2</v>
      </c>
      <c r="H42" s="584" t="n">
        <v>163.1</v>
      </c>
      <c r="I42" s="584" t="n">
        <v>107.2</v>
      </c>
      <c r="J42" s="584" t="n">
        <v>112</v>
      </c>
      <c r="K42" s="584" t="n">
        <v>97.8</v>
      </c>
      <c r="L42" s="584" t="n">
        <v>107.1</v>
      </c>
      <c r="M42" s="584" t="n">
        <v>116.7</v>
      </c>
    </row>
    <row r="43" customFormat="false" ht="12.75" hidden="false" customHeight="false" outlineLevel="0" collapsed="false">
      <c r="B43" s="167" t="s">
        <v>693</v>
      </c>
      <c r="C43" s="584" t="n">
        <v>104</v>
      </c>
      <c r="D43" s="584" t="n">
        <v>115.2</v>
      </c>
      <c r="E43" s="584" t="n">
        <v>113</v>
      </c>
      <c r="F43" s="584" t="n">
        <v>135.2</v>
      </c>
      <c r="G43" s="584" t="n">
        <v>149.4</v>
      </c>
      <c r="H43" s="584" t="n">
        <v>164.7</v>
      </c>
      <c r="I43" s="584" t="n">
        <v>106.4</v>
      </c>
      <c r="J43" s="584" t="n">
        <v>111.5</v>
      </c>
      <c r="K43" s="584" t="n">
        <v>95.9</v>
      </c>
      <c r="L43" s="584" t="n">
        <v>100.4</v>
      </c>
      <c r="M43" s="584" t="n">
        <v>114.8</v>
      </c>
    </row>
    <row r="44" customFormat="false" ht="12.75" hidden="false" customHeight="false" outlineLevel="0" collapsed="false">
      <c r="B44" s="167" t="s">
        <v>694</v>
      </c>
      <c r="C44" s="584" t="n">
        <v>105.3</v>
      </c>
      <c r="D44" s="584" t="n">
        <v>116.6</v>
      </c>
      <c r="E44" s="584" t="n">
        <v>109.1</v>
      </c>
      <c r="F44" s="584" t="n">
        <v>140.7</v>
      </c>
      <c r="G44" s="584" t="n">
        <v>156.4</v>
      </c>
      <c r="H44" s="584" t="n">
        <v>170.8</v>
      </c>
      <c r="I44" s="584" t="n">
        <v>99.4</v>
      </c>
      <c r="J44" s="584" t="n">
        <v>113.2</v>
      </c>
      <c r="K44" s="584" t="n">
        <v>98</v>
      </c>
      <c r="L44" s="584" t="n">
        <v>109.4</v>
      </c>
      <c r="M44" s="584" t="n">
        <v>113.3</v>
      </c>
    </row>
    <row r="45" customFormat="false" ht="12.75" hidden="false" customHeight="false" outlineLevel="0" collapsed="false">
      <c r="B45" s="167" t="s">
        <v>695</v>
      </c>
      <c r="C45" s="584" t="n">
        <v>107.9</v>
      </c>
      <c r="D45" s="584" t="n">
        <v>117.8</v>
      </c>
      <c r="E45" s="584" t="n">
        <v>109.8</v>
      </c>
      <c r="F45" s="584" t="n">
        <v>128.7</v>
      </c>
      <c r="G45" s="584" t="n">
        <v>152.4</v>
      </c>
      <c r="H45" s="584" t="n">
        <v>180.4</v>
      </c>
      <c r="I45" s="584" t="n">
        <v>110.9</v>
      </c>
      <c r="J45" s="584" t="n">
        <v>113.1</v>
      </c>
      <c r="K45" s="584" t="n">
        <v>100</v>
      </c>
      <c r="L45" s="584" t="n">
        <v>108.2</v>
      </c>
      <c r="M45" s="584" t="n">
        <v>115.6</v>
      </c>
    </row>
    <row r="46" customFormat="false" ht="12.75" hidden="false" customHeight="false" outlineLevel="0" collapsed="false">
      <c r="B46" s="167" t="s">
        <v>696</v>
      </c>
      <c r="C46" s="584" t="n">
        <v>106</v>
      </c>
      <c r="D46" s="584" t="n">
        <v>115.6</v>
      </c>
      <c r="E46" s="584" t="n">
        <v>111</v>
      </c>
      <c r="F46" s="584" t="n">
        <v>134.8</v>
      </c>
      <c r="G46" s="584" t="n">
        <v>148</v>
      </c>
      <c r="H46" s="584" t="n">
        <v>174.9</v>
      </c>
      <c r="I46" s="584" t="n">
        <v>111.8</v>
      </c>
      <c r="J46" s="584" t="n">
        <v>113.9</v>
      </c>
      <c r="K46" s="584" t="n">
        <v>96.5</v>
      </c>
      <c r="L46" s="584" t="n">
        <v>104.4</v>
      </c>
      <c r="M46" s="584" t="n">
        <v>117.2</v>
      </c>
    </row>
    <row r="47" customFormat="false" ht="12.75" hidden="false" customHeight="false" outlineLevel="0" collapsed="false">
      <c r="B47" s="167" t="s">
        <v>697</v>
      </c>
      <c r="C47" s="584" t="n">
        <v>107</v>
      </c>
      <c r="D47" s="584" t="n">
        <v>116.5</v>
      </c>
      <c r="E47" s="584" t="n">
        <v>111.2</v>
      </c>
      <c r="F47" s="584" t="n">
        <v>128.7</v>
      </c>
      <c r="G47" s="584" t="n">
        <v>145.5</v>
      </c>
      <c r="H47" s="584" t="n">
        <v>172.4</v>
      </c>
      <c r="I47" s="584" t="n">
        <v>111.2</v>
      </c>
      <c r="J47" s="584" t="n">
        <v>113.8</v>
      </c>
      <c r="K47" s="584" t="n">
        <v>99.7</v>
      </c>
      <c r="L47" s="584" t="n">
        <v>105.7</v>
      </c>
      <c r="M47" s="584" t="n">
        <v>117.1</v>
      </c>
    </row>
    <row r="48" customFormat="false" ht="12.75" hidden="false" customHeight="false" outlineLevel="0" collapsed="false">
      <c r="B48" s="167" t="s">
        <v>698</v>
      </c>
      <c r="C48" s="584" t="n">
        <v>106.8</v>
      </c>
      <c r="D48" s="584" t="n">
        <v>116.5</v>
      </c>
      <c r="E48" s="584" t="n">
        <v>111.6</v>
      </c>
      <c r="F48" s="584" t="n">
        <v>121.9</v>
      </c>
      <c r="G48" s="584" t="n">
        <v>136.4</v>
      </c>
      <c r="H48" s="584" t="n">
        <v>175</v>
      </c>
      <c r="I48" s="584" t="n">
        <v>109.3</v>
      </c>
      <c r="J48" s="584" t="n">
        <v>113.1</v>
      </c>
      <c r="K48" s="584" t="n">
        <v>99.5</v>
      </c>
      <c r="L48" s="584" t="n">
        <v>109.3</v>
      </c>
      <c r="M48" s="584" t="n">
        <v>115.6</v>
      </c>
    </row>
    <row r="49" customFormat="false" ht="12.75" hidden="false" customHeight="false" outlineLevel="0" collapsed="false">
      <c r="B49" s="167" t="s">
        <v>699</v>
      </c>
      <c r="C49" s="584" t="n">
        <v>105.6</v>
      </c>
      <c r="D49" s="584" t="n">
        <v>112.6</v>
      </c>
      <c r="E49" s="584" t="n">
        <v>112</v>
      </c>
      <c r="F49" s="584" t="n">
        <v>114.7</v>
      </c>
      <c r="G49" s="584" t="n">
        <v>123.9</v>
      </c>
      <c r="H49" s="584" t="n">
        <v>173.3</v>
      </c>
      <c r="I49" s="584" t="n">
        <v>110.6</v>
      </c>
      <c r="J49" s="584" t="n">
        <v>111.6</v>
      </c>
      <c r="K49" s="584" t="n">
        <v>98.1</v>
      </c>
      <c r="L49" s="584" t="n">
        <v>109.8</v>
      </c>
      <c r="M49" s="584" t="n">
        <v>119.2</v>
      </c>
    </row>
    <row r="50" customFormat="false" ht="12.75" hidden="false" customHeight="false" outlineLevel="0" collapsed="false">
      <c r="B50" s="167" t="s">
        <v>700</v>
      </c>
      <c r="C50" s="584" t="n">
        <v>103.9</v>
      </c>
      <c r="D50" s="584" t="n">
        <v>113.1</v>
      </c>
      <c r="E50" s="584" t="n">
        <v>105.3</v>
      </c>
      <c r="F50" s="584" t="n">
        <v>111.7</v>
      </c>
      <c r="G50" s="584" t="n">
        <v>102.2</v>
      </c>
      <c r="H50" s="584" t="n">
        <v>154.7</v>
      </c>
      <c r="I50" s="584" t="n">
        <v>99.2</v>
      </c>
      <c r="J50" s="584" t="n">
        <v>110</v>
      </c>
      <c r="K50" s="584" t="n">
        <v>99</v>
      </c>
      <c r="L50" s="584" t="n">
        <v>112.5</v>
      </c>
      <c r="M50" s="584" t="n">
        <v>120.1</v>
      </c>
    </row>
    <row r="51" customFormat="false" ht="12.75" hidden="false" customHeight="false" outlineLevel="0" collapsed="false">
      <c r="A51" s="126" t="s">
        <v>656</v>
      </c>
      <c r="B51" s="167" t="s">
        <v>690</v>
      </c>
      <c r="C51" s="584" t="n">
        <v>103.5</v>
      </c>
      <c r="D51" s="584" t="n">
        <v>110.2</v>
      </c>
      <c r="E51" s="584" t="n">
        <v>112.6</v>
      </c>
      <c r="F51" s="584" t="n">
        <v>103.8</v>
      </c>
      <c r="G51" s="584" t="n">
        <v>108.2</v>
      </c>
      <c r="H51" s="584" t="n">
        <v>154.1</v>
      </c>
      <c r="I51" s="584" t="n">
        <v>102.2</v>
      </c>
      <c r="J51" s="584" t="n">
        <v>108.9</v>
      </c>
      <c r="K51" s="584" t="n">
        <v>98.4</v>
      </c>
      <c r="L51" s="584" t="n">
        <v>109.2</v>
      </c>
      <c r="M51" s="584" t="n">
        <v>115.8</v>
      </c>
    </row>
    <row r="52" customFormat="false" ht="12.75" hidden="false" customHeight="false" outlineLevel="0" collapsed="false">
      <c r="B52" s="167" t="s">
        <v>691</v>
      </c>
      <c r="C52" s="584" t="n">
        <v>103.8</v>
      </c>
      <c r="D52" s="584" t="n">
        <v>110.1</v>
      </c>
      <c r="E52" s="584" t="n">
        <v>113.5</v>
      </c>
      <c r="F52" s="584" t="n">
        <v>97.4</v>
      </c>
      <c r="G52" s="584" t="n">
        <v>100.8</v>
      </c>
      <c r="H52" s="584" t="n">
        <v>143.5</v>
      </c>
      <c r="I52" s="584" t="n">
        <v>108.5</v>
      </c>
      <c r="J52" s="584" t="n">
        <v>109.6</v>
      </c>
      <c r="K52" s="584" t="n">
        <v>97.5</v>
      </c>
      <c r="L52" s="584" t="n">
        <v>110.4</v>
      </c>
      <c r="M52" s="584" t="n">
        <v>110</v>
      </c>
    </row>
    <row r="53" customFormat="false" ht="12.75" hidden="false" customHeight="false" outlineLevel="0" collapsed="false">
      <c r="B53" s="167" t="s">
        <v>692</v>
      </c>
      <c r="C53" s="584" t="n">
        <v>102.9</v>
      </c>
      <c r="D53" s="584" t="n">
        <v>108.8</v>
      </c>
      <c r="E53" s="584" t="n">
        <v>111.2</v>
      </c>
      <c r="F53" s="584" t="n">
        <v>97.5</v>
      </c>
      <c r="G53" s="584" t="n">
        <v>98.3</v>
      </c>
      <c r="H53" s="584" t="n">
        <v>135.8</v>
      </c>
      <c r="I53" s="584" t="n">
        <v>104.6</v>
      </c>
      <c r="J53" s="584" t="n">
        <v>107.3</v>
      </c>
      <c r="K53" s="584" t="n">
        <v>98.9</v>
      </c>
      <c r="L53" s="584" t="n">
        <v>107.8</v>
      </c>
      <c r="M53" s="584" t="n">
        <v>113</v>
      </c>
    </row>
    <row r="54" customFormat="false" ht="12.75" hidden="false" customHeight="false" outlineLevel="0" collapsed="false">
      <c r="B54" s="167" t="s">
        <v>667</v>
      </c>
      <c r="C54" s="584" t="n">
        <v>100.6</v>
      </c>
      <c r="D54" s="584" t="n">
        <v>107.5</v>
      </c>
      <c r="E54" s="584" t="n">
        <v>111.1</v>
      </c>
      <c r="F54" s="584" t="n">
        <v>94.6</v>
      </c>
      <c r="G54" s="584" t="n">
        <v>98</v>
      </c>
      <c r="H54" s="584" t="n">
        <v>135</v>
      </c>
      <c r="I54" s="584" t="n">
        <v>95.4</v>
      </c>
      <c r="J54" s="584" t="n">
        <v>105.6</v>
      </c>
      <c r="K54" s="584" t="n">
        <v>98.7</v>
      </c>
      <c r="L54" s="584" t="n">
        <v>106.3</v>
      </c>
      <c r="M54" s="584" t="n">
        <v>100.7</v>
      </c>
    </row>
    <row r="55" customFormat="false" ht="12.75" hidden="false" customHeight="false" outlineLevel="0" collapsed="false">
      <c r="B55" s="167" t="s">
        <v>693</v>
      </c>
      <c r="C55" s="584" t="n">
        <v>100.4</v>
      </c>
      <c r="D55" s="584" t="n">
        <v>106.7</v>
      </c>
      <c r="E55" s="584" t="n">
        <v>110.9</v>
      </c>
      <c r="F55" s="584" t="n">
        <v>97.8</v>
      </c>
      <c r="G55" s="584" t="n">
        <v>96.8</v>
      </c>
      <c r="H55" s="584" t="n">
        <v>137.6</v>
      </c>
      <c r="I55" s="584" t="n">
        <v>97.4</v>
      </c>
      <c r="J55" s="584" t="n">
        <v>104.9</v>
      </c>
      <c r="K55" s="584" t="n">
        <v>98.1</v>
      </c>
      <c r="L55" s="584" t="n">
        <v>104.3</v>
      </c>
      <c r="M55" s="584" t="n">
        <v>101.2</v>
      </c>
    </row>
    <row r="56" customFormat="false" ht="12.75" hidden="false" customHeight="false" outlineLevel="0" collapsed="false">
      <c r="B56" s="167" t="s">
        <v>694</v>
      </c>
      <c r="C56" s="584" t="n">
        <v>99.6</v>
      </c>
      <c r="D56" s="584" t="n">
        <v>107.4</v>
      </c>
      <c r="E56" s="584" t="n">
        <v>109</v>
      </c>
      <c r="F56" s="584" t="n">
        <v>97.9</v>
      </c>
      <c r="G56" s="584" t="n">
        <v>103.3</v>
      </c>
      <c r="H56" s="584" t="n">
        <v>137.7</v>
      </c>
      <c r="I56" s="584" t="n">
        <v>98.4</v>
      </c>
      <c r="J56" s="584" t="n">
        <v>104.5</v>
      </c>
      <c r="K56" s="584" t="n">
        <v>95.4</v>
      </c>
      <c r="L56" s="584" t="n">
        <v>104.9</v>
      </c>
      <c r="M56" s="584" t="n">
        <v>106.5</v>
      </c>
    </row>
    <row r="57" customFormat="false" ht="12.75" hidden="false" customHeight="false" outlineLevel="0" collapsed="false">
      <c r="B57" s="167" t="s">
        <v>695</v>
      </c>
      <c r="C57" s="584" t="n">
        <v>101.6</v>
      </c>
      <c r="D57" s="584" t="n">
        <v>107.2</v>
      </c>
      <c r="E57" s="584" t="n">
        <v>107.1</v>
      </c>
      <c r="F57" s="584" t="n">
        <v>96.8</v>
      </c>
      <c r="G57" s="584" t="n">
        <v>101.5</v>
      </c>
      <c r="H57" s="584" t="n">
        <v>122.6</v>
      </c>
      <c r="I57" s="584" t="n">
        <v>101.3</v>
      </c>
      <c r="J57" s="584" t="n">
        <v>102.4</v>
      </c>
      <c r="K57" s="584" t="n">
        <v>99</v>
      </c>
      <c r="L57" s="584" t="n">
        <v>106</v>
      </c>
      <c r="M57" s="584" t="n">
        <v>107.6</v>
      </c>
    </row>
    <row r="58" customFormat="false" ht="12.75" hidden="false" customHeight="false" outlineLevel="0" collapsed="false">
      <c r="B58" s="167" t="s">
        <v>696</v>
      </c>
      <c r="C58" s="584" t="n">
        <v>100.1</v>
      </c>
      <c r="D58" s="584" t="n">
        <v>106.4</v>
      </c>
      <c r="E58" s="584" t="n">
        <v>107.2</v>
      </c>
      <c r="F58" s="584" t="n">
        <v>103.6</v>
      </c>
      <c r="G58" s="584" t="n">
        <v>104.4</v>
      </c>
      <c r="H58" s="584" t="n">
        <v>120.7</v>
      </c>
      <c r="I58" s="584" t="n">
        <v>99.6</v>
      </c>
      <c r="J58" s="584" t="n">
        <v>102.6</v>
      </c>
      <c r="K58" s="584" t="n">
        <v>95.9</v>
      </c>
      <c r="L58" s="584" t="n">
        <v>105.3</v>
      </c>
      <c r="M58" s="584" t="n">
        <v>103.6</v>
      </c>
    </row>
    <row r="59" customFormat="false" ht="12.75" hidden="false" customHeight="false" outlineLevel="0" collapsed="false">
      <c r="B59" s="167" t="s">
        <v>697</v>
      </c>
      <c r="C59" s="584" t="n">
        <v>100.4</v>
      </c>
      <c r="D59" s="584" t="n">
        <v>107.4</v>
      </c>
      <c r="E59" s="584" t="n">
        <v>108.3</v>
      </c>
      <c r="F59" s="584" t="n">
        <v>100.2</v>
      </c>
      <c r="G59" s="584" t="n">
        <v>98.2</v>
      </c>
      <c r="H59" s="584" t="n">
        <v>126.8</v>
      </c>
      <c r="I59" s="584" t="n">
        <v>102.3</v>
      </c>
      <c r="J59" s="584" t="n">
        <v>102.6</v>
      </c>
      <c r="K59" s="584" t="n">
        <v>95.4</v>
      </c>
      <c r="L59" s="584" t="n">
        <v>108.2</v>
      </c>
      <c r="M59" s="584" t="n">
        <v>108.9</v>
      </c>
    </row>
    <row r="60" customFormat="false" ht="12.75" hidden="false" customHeight="false" outlineLevel="0" collapsed="false">
      <c r="B60" s="167" t="s">
        <v>698</v>
      </c>
      <c r="C60" s="584" t="n">
        <v>100.5</v>
      </c>
      <c r="D60" s="584" t="n">
        <v>105.8</v>
      </c>
      <c r="E60" s="584" t="n">
        <v>107.7</v>
      </c>
      <c r="F60" s="584" t="n">
        <v>103.3</v>
      </c>
      <c r="G60" s="584" t="n">
        <v>104.1</v>
      </c>
      <c r="H60" s="584" t="n">
        <v>119.5</v>
      </c>
      <c r="I60" s="584" t="n">
        <v>97.5</v>
      </c>
      <c r="J60" s="584" t="n">
        <v>102.7</v>
      </c>
      <c r="K60" s="584" t="n">
        <v>97.1</v>
      </c>
      <c r="L60" s="584" t="n">
        <v>106.9</v>
      </c>
      <c r="M60" s="584" t="n">
        <v>116.8</v>
      </c>
    </row>
    <row r="61" customFormat="false" ht="12.75" hidden="false" customHeight="false" outlineLevel="0" collapsed="false">
      <c r="B61" s="167" t="s">
        <v>699</v>
      </c>
      <c r="C61" s="584" t="n">
        <v>98.7</v>
      </c>
      <c r="D61" s="584" t="n">
        <v>107.2</v>
      </c>
      <c r="E61" s="584" t="n">
        <v>111.8</v>
      </c>
      <c r="F61" s="584" t="n">
        <v>106.8</v>
      </c>
      <c r="G61" s="584" t="n">
        <v>107.1</v>
      </c>
      <c r="H61" s="584" t="n">
        <v>116.1</v>
      </c>
      <c r="I61" s="584" t="n">
        <v>97.2</v>
      </c>
      <c r="J61" s="584" t="n">
        <v>103</v>
      </c>
      <c r="K61" s="584" t="n">
        <v>94.1</v>
      </c>
      <c r="L61" s="584" t="n">
        <v>103.1</v>
      </c>
      <c r="M61" s="584" t="n">
        <v>110.3</v>
      </c>
    </row>
    <row r="62" customFormat="false" ht="12.75" hidden="false" customHeight="false" outlineLevel="0" collapsed="false">
      <c r="B62" s="167" t="s">
        <v>700</v>
      </c>
      <c r="C62" s="584" t="n">
        <v>99.2</v>
      </c>
      <c r="D62" s="584" t="n">
        <v>107.4</v>
      </c>
      <c r="E62" s="584" t="n">
        <v>101</v>
      </c>
      <c r="F62" s="584" t="n">
        <v>101.2</v>
      </c>
      <c r="G62" s="584" t="n">
        <v>102.3</v>
      </c>
      <c r="H62" s="584" t="n">
        <v>124.2</v>
      </c>
      <c r="I62" s="584" t="n">
        <v>99.2</v>
      </c>
      <c r="J62" s="584" t="n">
        <v>104.5</v>
      </c>
      <c r="K62" s="584" t="n">
        <v>94.1</v>
      </c>
      <c r="L62" s="584" t="n">
        <v>103.3</v>
      </c>
      <c r="M62" s="584" t="n">
        <v>113.4</v>
      </c>
    </row>
    <row r="63" customFormat="false" ht="12.75" hidden="false" customHeight="false" outlineLevel="0" collapsed="false">
      <c r="C63" s="584"/>
      <c r="D63" s="584"/>
      <c r="E63" s="584"/>
      <c r="F63" s="584"/>
      <c r="G63" s="584"/>
      <c r="H63" s="584"/>
      <c r="I63" s="584"/>
      <c r="J63" s="584"/>
      <c r="K63" s="584"/>
      <c r="L63" s="584"/>
      <c r="M63" s="584"/>
    </row>
    <row r="64" customFormat="false" ht="12.75" hidden="false" customHeight="false" outlineLevel="0" collapsed="false">
      <c r="C64" s="584"/>
      <c r="D64" s="584"/>
      <c r="E64" s="584"/>
      <c r="F64" s="584"/>
      <c r="G64" s="584"/>
      <c r="H64" s="584"/>
      <c r="I64" s="584"/>
      <c r="J64" s="584"/>
      <c r="K64" s="584"/>
      <c r="L64" s="584"/>
      <c r="M64" s="584"/>
    </row>
    <row r="65" customFormat="false" ht="12.75" hidden="false" customHeight="false" outlineLevel="0" collapsed="false">
      <c r="C65" s="584"/>
      <c r="D65" s="584"/>
      <c r="E65" s="584"/>
      <c r="F65" s="584"/>
      <c r="G65" s="584"/>
      <c r="H65" s="584"/>
      <c r="I65" s="584"/>
      <c r="J65" s="584"/>
      <c r="K65" s="584"/>
      <c r="L65" s="584"/>
      <c r="M65" s="584"/>
    </row>
    <row r="66" customFormat="false" ht="12.75" hidden="false" customHeight="false" outlineLevel="0" collapsed="false">
      <c r="C66" s="584"/>
      <c r="D66" s="584"/>
      <c r="E66" s="584"/>
      <c r="F66" s="584"/>
      <c r="G66" s="584"/>
      <c r="H66" s="584"/>
      <c r="I66" s="584"/>
      <c r="J66" s="584"/>
      <c r="K66" s="584"/>
      <c r="L66" s="584"/>
      <c r="M66" s="584"/>
    </row>
    <row r="67" customFormat="false" ht="12.75" hidden="false" customHeight="false" outlineLevel="0" collapsed="false">
      <c r="C67" s="584"/>
      <c r="D67" s="584"/>
      <c r="E67" s="584"/>
      <c r="F67" s="584"/>
      <c r="G67" s="584"/>
      <c r="H67" s="584"/>
      <c r="I67" s="584"/>
      <c r="J67" s="584"/>
      <c r="K67" s="584"/>
      <c r="L67" s="584"/>
      <c r="M67" s="584"/>
    </row>
    <row r="68" customFormat="false" ht="12.75" hidden="false" customHeight="false" outlineLevel="0" collapsed="false">
      <c r="C68" s="584"/>
      <c r="D68" s="584"/>
      <c r="E68" s="584"/>
      <c r="F68" s="584"/>
      <c r="G68" s="584"/>
      <c r="H68" s="584"/>
      <c r="I68" s="584"/>
      <c r="J68" s="584"/>
      <c r="K68" s="584"/>
      <c r="L68" s="584"/>
      <c r="M68" s="584"/>
    </row>
    <row r="69" customFormat="false" ht="12.75" hidden="false" customHeight="false" outlineLevel="0" collapsed="false">
      <c r="C69" s="584"/>
      <c r="D69" s="584"/>
      <c r="E69" s="584"/>
      <c r="F69" s="584"/>
      <c r="G69" s="584"/>
      <c r="H69" s="584"/>
      <c r="I69" s="584"/>
      <c r="J69" s="584"/>
      <c r="K69" s="584"/>
      <c r="L69" s="584"/>
      <c r="M69" s="584"/>
    </row>
    <row r="70" customFormat="false" ht="12.75" hidden="false" customHeight="false" outlineLevel="0" collapsed="false">
      <c r="C70" s="584"/>
      <c r="D70" s="584"/>
      <c r="E70" s="584"/>
      <c r="F70" s="584"/>
      <c r="G70" s="584"/>
      <c r="H70" s="584"/>
      <c r="I70" s="584"/>
      <c r="J70" s="584"/>
      <c r="K70" s="584"/>
      <c r="L70" s="584"/>
      <c r="M70" s="584"/>
    </row>
    <row r="71" customFormat="false" ht="12.75" hidden="false" customHeight="false" outlineLevel="0" collapsed="false">
      <c r="C71" s="584"/>
      <c r="D71" s="584"/>
      <c r="E71" s="584"/>
      <c r="F71" s="584"/>
      <c r="G71" s="584"/>
      <c r="H71" s="584"/>
      <c r="I71" s="584"/>
      <c r="J71" s="584"/>
      <c r="K71" s="584"/>
      <c r="L71" s="584"/>
      <c r="M71" s="584"/>
    </row>
    <row r="72" customFormat="false" ht="12.75" hidden="false" customHeight="false" outlineLevel="0" collapsed="false">
      <c r="C72" s="584"/>
      <c r="D72" s="584"/>
      <c r="E72" s="584"/>
      <c r="F72" s="584"/>
      <c r="G72" s="584"/>
      <c r="H72" s="584"/>
      <c r="I72" s="584"/>
      <c r="J72" s="584"/>
      <c r="K72" s="584"/>
      <c r="L72" s="584"/>
      <c r="M72" s="584"/>
    </row>
    <row r="73" customFormat="false" ht="12.75" hidden="false" customHeight="false" outlineLevel="0" collapsed="false">
      <c r="C73" s="584"/>
      <c r="D73" s="584"/>
      <c r="E73" s="584"/>
      <c r="F73" s="584"/>
      <c r="G73" s="584"/>
      <c r="H73" s="584"/>
      <c r="I73" s="584"/>
      <c r="J73" s="584"/>
      <c r="K73" s="584"/>
      <c r="L73" s="584"/>
      <c r="M73" s="584"/>
    </row>
    <row r="74" customFormat="false" ht="12.75" hidden="false" customHeight="false" outlineLevel="0" collapsed="false">
      <c r="C74" s="584"/>
      <c r="D74" s="584"/>
      <c r="E74" s="584"/>
      <c r="F74" s="584"/>
      <c r="G74" s="584"/>
      <c r="H74" s="584"/>
      <c r="I74" s="584"/>
      <c r="J74" s="584"/>
      <c r="K74" s="584"/>
      <c r="L74" s="584"/>
      <c r="M74" s="584"/>
    </row>
    <row r="75" customFormat="false" ht="12.75" hidden="false" customHeight="false" outlineLevel="0" collapsed="false">
      <c r="C75" s="584"/>
      <c r="D75" s="584"/>
      <c r="E75" s="584"/>
      <c r="F75" s="584"/>
      <c r="G75" s="584"/>
      <c r="H75" s="584"/>
      <c r="I75" s="584"/>
      <c r="J75" s="584"/>
      <c r="K75" s="584"/>
      <c r="L75" s="584"/>
      <c r="M75" s="584"/>
    </row>
    <row r="76" customFormat="false" ht="12.75" hidden="false" customHeight="false" outlineLevel="0" collapsed="false">
      <c r="C76" s="584"/>
      <c r="D76" s="584"/>
      <c r="E76" s="584"/>
      <c r="F76" s="584"/>
      <c r="G76" s="584"/>
      <c r="H76" s="584"/>
      <c r="I76" s="584"/>
      <c r="J76" s="584"/>
      <c r="K76" s="584"/>
      <c r="L76" s="584"/>
      <c r="M76" s="584"/>
    </row>
    <row r="77" customFormat="false" ht="12.75" hidden="false" customHeight="false" outlineLevel="0" collapsed="false">
      <c r="C77" s="584"/>
      <c r="D77" s="584"/>
      <c r="E77" s="584"/>
      <c r="F77" s="584"/>
      <c r="G77" s="584"/>
      <c r="H77" s="584"/>
      <c r="I77" s="584"/>
      <c r="J77" s="584"/>
      <c r="K77" s="584"/>
      <c r="L77" s="584"/>
      <c r="M77" s="584"/>
    </row>
    <row r="78" customFormat="false" ht="12.75" hidden="false" customHeight="false" outlineLevel="0" collapsed="false">
      <c r="C78" s="584"/>
      <c r="D78" s="584"/>
      <c r="E78" s="584"/>
      <c r="F78" s="584"/>
      <c r="G78" s="584"/>
      <c r="H78" s="584"/>
      <c r="I78" s="584"/>
      <c r="J78" s="584"/>
      <c r="K78" s="584"/>
      <c r="L78" s="584"/>
      <c r="M78" s="584"/>
    </row>
    <row r="79" customFormat="false" ht="12.75" hidden="false" customHeight="false" outlineLevel="0" collapsed="false">
      <c r="C79" s="584"/>
      <c r="D79" s="584"/>
      <c r="E79" s="584"/>
      <c r="F79" s="584"/>
      <c r="G79" s="584"/>
      <c r="H79" s="584"/>
      <c r="I79" s="584"/>
      <c r="J79" s="584"/>
      <c r="K79" s="584"/>
      <c r="L79" s="584"/>
      <c r="M79" s="584"/>
    </row>
    <row r="80" customFormat="false" ht="12.75" hidden="false" customHeight="false" outlineLevel="0" collapsed="false">
      <c r="C80" s="584"/>
      <c r="D80" s="584"/>
      <c r="E80" s="584"/>
      <c r="F80" s="584"/>
      <c r="G80" s="584"/>
      <c r="H80" s="584"/>
      <c r="I80" s="584"/>
      <c r="J80" s="584"/>
      <c r="K80" s="584"/>
      <c r="L80" s="584"/>
      <c r="M80" s="584"/>
    </row>
    <row r="81" customFormat="false" ht="12.75" hidden="false" customHeight="false" outlineLevel="0" collapsed="false">
      <c r="C81" s="584"/>
      <c r="D81" s="584"/>
      <c r="E81" s="584"/>
      <c r="F81" s="584"/>
      <c r="G81" s="584"/>
      <c r="H81" s="584"/>
      <c r="I81" s="584"/>
      <c r="J81" s="584"/>
      <c r="K81" s="584"/>
      <c r="L81" s="584"/>
      <c r="M81" s="584"/>
    </row>
    <row r="82" customFormat="false" ht="12.75" hidden="false" customHeight="false" outlineLevel="0" collapsed="false">
      <c r="C82" s="584"/>
      <c r="D82" s="584"/>
      <c r="E82" s="584"/>
      <c r="F82" s="584"/>
      <c r="G82" s="584"/>
      <c r="H82" s="584"/>
      <c r="I82" s="584"/>
      <c r="J82" s="584"/>
      <c r="K82" s="584"/>
      <c r="L82" s="584"/>
      <c r="M82" s="584"/>
    </row>
    <row r="83" customFormat="false" ht="12.75" hidden="false" customHeight="false" outlineLevel="0" collapsed="false">
      <c r="C83" s="584"/>
      <c r="D83" s="584"/>
      <c r="E83" s="584"/>
      <c r="F83" s="584"/>
      <c r="G83" s="584"/>
      <c r="H83" s="584"/>
      <c r="I83" s="584"/>
      <c r="J83" s="584"/>
      <c r="K83" s="584"/>
      <c r="L83" s="584"/>
      <c r="M83" s="584"/>
    </row>
    <row r="84" customFormat="false" ht="12.75" hidden="false" customHeight="false" outlineLevel="0" collapsed="false">
      <c r="C84" s="584"/>
      <c r="D84" s="584"/>
      <c r="E84" s="584"/>
      <c r="F84" s="584"/>
      <c r="G84" s="584"/>
      <c r="H84" s="584"/>
      <c r="I84" s="584"/>
      <c r="J84" s="584"/>
      <c r="K84" s="584"/>
      <c r="L84" s="584"/>
      <c r="M84" s="584"/>
    </row>
    <row r="85" customFormat="false" ht="12.75" hidden="false" customHeight="false" outlineLevel="0" collapsed="false">
      <c r="C85" s="584"/>
      <c r="D85" s="584"/>
      <c r="E85" s="584"/>
      <c r="F85" s="584"/>
      <c r="G85" s="584"/>
      <c r="H85" s="584"/>
      <c r="I85" s="584"/>
      <c r="J85" s="584"/>
      <c r="K85" s="584"/>
      <c r="L85" s="584"/>
      <c r="M85" s="584"/>
    </row>
    <row r="86" customFormat="false" ht="12.75" hidden="false" customHeight="false" outlineLevel="0" collapsed="false">
      <c r="C86" s="584"/>
      <c r="D86" s="584"/>
      <c r="E86" s="584"/>
      <c r="F86" s="584"/>
      <c r="G86" s="584"/>
      <c r="H86" s="584"/>
      <c r="I86" s="584"/>
      <c r="J86" s="584"/>
      <c r="K86" s="584"/>
      <c r="L86" s="584"/>
      <c r="M86" s="584"/>
    </row>
    <row r="87" customFormat="false" ht="12.75" hidden="false" customHeight="false" outlineLevel="0" collapsed="false">
      <c r="C87" s="584"/>
      <c r="D87" s="584"/>
      <c r="E87" s="584"/>
      <c r="F87" s="584"/>
      <c r="G87" s="584"/>
      <c r="H87" s="584"/>
      <c r="I87" s="584"/>
      <c r="J87" s="584"/>
      <c r="K87" s="584"/>
      <c r="L87" s="584"/>
      <c r="M87" s="584"/>
    </row>
    <row r="88" customFormat="false" ht="12.75" hidden="false" customHeight="false" outlineLevel="0" collapsed="false">
      <c r="C88" s="584"/>
      <c r="D88" s="584"/>
      <c r="E88" s="584"/>
      <c r="F88" s="584"/>
      <c r="G88" s="584"/>
      <c r="H88" s="584"/>
      <c r="I88" s="584"/>
      <c r="J88" s="584"/>
      <c r="K88" s="584"/>
      <c r="L88" s="584"/>
      <c r="M88" s="584"/>
    </row>
    <row r="89" customFormat="false" ht="12.75" hidden="false" customHeight="false" outlineLevel="0" collapsed="false">
      <c r="C89" s="584"/>
      <c r="D89" s="584"/>
      <c r="E89" s="584"/>
      <c r="F89" s="584"/>
      <c r="G89" s="584"/>
      <c r="H89" s="584"/>
      <c r="I89" s="584"/>
      <c r="J89" s="584"/>
      <c r="K89" s="584"/>
      <c r="L89" s="584"/>
      <c r="M89" s="584"/>
    </row>
    <row r="90" customFormat="false" ht="12.75" hidden="false" customHeight="false" outlineLevel="0" collapsed="false">
      <c r="C90" s="584"/>
      <c r="D90" s="584"/>
      <c r="E90" s="584"/>
      <c r="F90" s="584"/>
      <c r="G90" s="584"/>
      <c r="H90" s="584"/>
      <c r="I90" s="584"/>
      <c r="J90" s="584"/>
      <c r="K90" s="584"/>
      <c r="L90" s="584"/>
      <c r="M90" s="584"/>
    </row>
    <row r="91" customFormat="false" ht="12.75" hidden="false" customHeight="false" outlineLevel="0" collapsed="false">
      <c r="C91" s="584"/>
      <c r="D91" s="584"/>
      <c r="E91" s="584"/>
      <c r="F91" s="584"/>
      <c r="G91" s="584"/>
      <c r="H91" s="584"/>
      <c r="I91" s="584"/>
      <c r="J91" s="584"/>
      <c r="K91" s="584"/>
      <c r="L91" s="584"/>
      <c r="M91" s="584"/>
    </row>
    <row r="92" customFormat="false" ht="12.75" hidden="false" customHeight="false" outlineLevel="0" collapsed="false">
      <c r="C92" s="584"/>
      <c r="D92" s="584"/>
      <c r="E92" s="584"/>
      <c r="F92" s="584"/>
      <c r="G92" s="584"/>
      <c r="H92" s="584"/>
      <c r="I92" s="584"/>
      <c r="J92" s="584"/>
      <c r="K92" s="584"/>
      <c r="L92" s="584"/>
      <c r="M92" s="584"/>
    </row>
    <row r="93" customFormat="false" ht="12.75" hidden="false" customHeight="false" outlineLevel="0" collapsed="false">
      <c r="C93" s="584"/>
      <c r="D93" s="584"/>
      <c r="E93" s="584"/>
      <c r="F93" s="584"/>
      <c r="G93" s="584"/>
      <c r="H93" s="584"/>
      <c r="I93" s="584"/>
      <c r="J93" s="584"/>
      <c r="K93" s="584"/>
      <c r="L93" s="584"/>
      <c r="M93" s="584"/>
    </row>
    <row r="94" customFormat="false" ht="12.75" hidden="false" customHeight="false" outlineLevel="0" collapsed="false">
      <c r="C94" s="584"/>
      <c r="D94" s="584"/>
      <c r="E94" s="584"/>
      <c r="F94" s="584"/>
      <c r="G94" s="584"/>
      <c r="H94" s="584"/>
      <c r="I94" s="584"/>
      <c r="J94" s="584"/>
      <c r="K94" s="584"/>
      <c r="L94" s="584"/>
      <c r="M94" s="584"/>
    </row>
    <row r="95" customFormat="false" ht="12.75" hidden="false" customHeight="false" outlineLevel="0" collapsed="false">
      <c r="C95" s="584"/>
      <c r="D95" s="584"/>
      <c r="E95" s="584"/>
      <c r="F95" s="584"/>
      <c r="G95" s="584"/>
      <c r="H95" s="584"/>
      <c r="I95" s="584"/>
      <c r="J95" s="584"/>
      <c r="K95" s="584"/>
      <c r="L95" s="584"/>
      <c r="M95" s="584"/>
    </row>
    <row r="96" customFormat="false" ht="12.75" hidden="false" customHeight="false" outlineLevel="0" collapsed="false">
      <c r="C96" s="584"/>
      <c r="D96" s="584"/>
      <c r="E96" s="584"/>
      <c r="F96" s="584"/>
      <c r="G96" s="584"/>
      <c r="H96" s="584"/>
      <c r="I96" s="584"/>
      <c r="J96" s="584"/>
      <c r="K96" s="584"/>
      <c r="L96" s="584"/>
      <c r="M96" s="584"/>
    </row>
    <row r="97" customFormat="false" ht="12.75" hidden="false" customHeight="false" outlineLevel="0" collapsed="false">
      <c r="C97" s="584"/>
      <c r="D97" s="584"/>
      <c r="E97" s="584"/>
      <c r="F97" s="584"/>
      <c r="G97" s="584"/>
      <c r="H97" s="584"/>
      <c r="I97" s="584"/>
      <c r="J97" s="584"/>
      <c r="K97" s="584"/>
      <c r="L97" s="584"/>
      <c r="M97" s="584"/>
    </row>
    <row r="98" customFormat="false" ht="12.75" hidden="false" customHeight="false" outlineLevel="0" collapsed="false">
      <c r="C98" s="584"/>
      <c r="D98" s="584"/>
      <c r="E98" s="584"/>
      <c r="F98" s="584"/>
      <c r="G98" s="584"/>
      <c r="H98" s="584"/>
      <c r="I98" s="584"/>
      <c r="J98" s="584"/>
      <c r="K98" s="584"/>
      <c r="L98" s="584"/>
      <c r="M98" s="584"/>
    </row>
    <row r="99" customFormat="false" ht="12.75" hidden="false" customHeight="false" outlineLevel="0" collapsed="false">
      <c r="C99" s="584"/>
      <c r="D99" s="584"/>
      <c r="E99" s="584"/>
      <c r="F99" s="584"/>
      <c r="G99" s="584"/>
      <c r="H99" s="584"/>
      <c r="I99" s="584"/>
      <c r="J99" s="584"/>
      <c r="K99" s="584"/>
      <c r="L99" s="584"/>
      <c r="M99" s="584"/>
    </row>
    <row r="100" customFormat="false" ht="12.75" hidden="false" customHeight="false" outlineLevel="0" collapsed="false">
      <c r="C100" s="584"/>
      <c r="D100" s="584"/>
      <c r="E100" s="584"/>
      <c r="F100" s="584"/>
      <c r="G100" s="584"/>
      <c r="H100" s="584"/>
      <c r="I100" s="584"/>
      <c r="J100" s="584"/>
      <c r="K100" s="584"/>
      <c r="L100" s="584"/>
      <c r="M100" s="584"/>
    </row>
    <row r="101" customFormat="false" ht="12.75" hidden="false" customHeight="false" outlineLevel="0" collapsed="false">
      <c r="C101" s="584"/>
      <c r="D101" s="584"/>
      <c r="E101" s="584"/>
      <c r="F101" s="584"/>
      <c r="G101" s="584"/>
      <c r="H101" s="584"/>
      <c r="I101" s="584"/>
      <c r="J101" s="584"/>
      <c r="K101" s="584"/>
      <c r="L101" s="584"/>
      <c r="M101" s="584"/>
    </row>
    <row r="102" customFormat="false" ht="12.75" hidden="false" customHeight="false" outlineLevel="0" collapsed="false">
      <c r="C102" s="584"/>
      <c r="D102" s="584"/>
      <c r="E102" s="584"/>
      <c r="F102" s="584"/>
      <c r="G102" s="584"/>
      <c r="H102" s="584"/>
      <c r="I102" s="584"/>
      <c r="J102" s="584"/>
      <c r="K102" s="584"/>
      <c r="L102" s="584"/>
      <c r="M102" s="584"/>
    </row>
    <row r="103" customFormat="false" ht="12.75" hidden="false" customHeight="false" outlineLevel="0" collapsed="false">
      <c r="C103" s="584"/>
      <c r="D103" s="584"/>
      <c r="E103" s="584"/>
      <c r="F103" s="584"/>
      <c r="G103" s="584"/>
      <c r="H103" s="584"/>
      <c r="I103" s="584"/>
      <c r="J103" s="584"/>
      <c r="K103" s="584"/>
      <c r="L103" s="584"/>
      <c r="M103" s="584"/>
    </row>
    <row r="104" customFormat="false" ht="12.75" hidden="false" customHeight="false" outlineLevel="0" collapsed="false">
      <c r="C104" s="584"/>
      <c r="D104" s="584"/>
      <c r="E104" s="584"/>
      <c r="F104" s="584"/>
      <c r="G104" s="584"/>
      <c r="H104" s="584"/>
      <c r="I104" s="584"/>
      <c r="J104" s="584"/>
      <c r="K104" s="584"/>
      <c r="L104" s="584"/>
      <c r="M104" s="584"/>
    </row>
    <row r="105" customFormat="false" ht="12.75" hidden="false" customHeight="false" outlineLevel="0" collapsed="false">
      <c r="C105" s="584"/>
      <c r="D105" s="584"/>
      <c r="E105" s="584"/>
      <c r="F105" s="584"/>
      <c r="G105" s="584"/>
      <c r="H105" s="584"/>
      <c r="I105" s="584"/>
      <c r="J105" s="584"/>
      <c r="K105" s="584"/>
      <c r="L105" s="584"/>
      <c r="M105" s="584"/>
    </row>
    <row r="106" customFormat="false" ht="12.75" hidden="false" customHeight="false" outlineLevel="0" collapsed="false">
      <c r="C106" s="584"/>
      <c r="D106" s="584"/>
      <c r="E106" s="584"/>
      <c r="F106" s="584"/>
      <c r="G106" s="584"/>
      <c r="H106" s="584"/>
      <c r="I106" s="584"/>
      <c r="J106" s="584"/>
      <c r="K106" s="584"/>
      <c r="L106" s="584"/>
      <c r="M106" s="584"/>
    </row>
    <row r="107" customFormat="false" ht="12.75" hidden="false" customHeight="false" outlineLevel="0" collapsed="false">
      <c r="C107" s="584"/>
      <c r="D107" s="584"/>
      <c r="E107" s="584"/>
      <c r="F107" s="584"/>
      <c r="G107" s="584"/>
      <c r="H107" s="584"/>
      <c r="I107" s="584"/>
      <c r="J107" s="584"/>
      <c r="K107" s="584"/>
      <c r="L107" s="584"/>
      <c r="M107" s="584"/>
    </row>
    <row r="108" customFormat="false" ht="12.75" hidden="false" customHeight="false" outlineLevel="0" collapsed="false">
      <c r="C108" s="584"/>
      <c r="D108" s="584"/>
      <c r="E108" s="584"/>
      <c r="F108" s="584"/>
      <c r="G108" s="584"/>
      <c r="H108" s="584"/>
      <c r="I108" s="584"/>
      <c r="J108" s="584"/>
      <c r="K108" s="584"/>
      <c r="L108" s="584"/>
      <c r="M108" s="584"/>
    </row>
    <row r="109" customFormat="false" ht="12.75" hidden="false" customHeight="false" outlineLevel="0" collapsed="false">
      <c r="C109" s="584"/>
      <c r="D109" s="584"/>
      <c r="E109" s="584"/>
      <c r="F109" s="584"/>
      <c r="G109" s="584"/>
      <c r="H109" s="584"/>
      <c r="I109" s="584"/>
      <c r="J109" s="584"/>
      <c r="K109" s="584"/>
      <c r="L109" s="584"/>
      <c r="M109" s="584"/>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15" width="31.7"/>
    <col collapsed="false" customWidth="true" hidden="false" outlineLevel="0" max="5" min="2" style="115" width="13.7"/>
    <col collapsed="false" customWidth="true" hidden="false" outlineLevel="0" max="9" min="6" style="115" width="11.85"/>
    <col collapsed="false" customWidth="false" hidden="false" outlineLevel="0" max="257" min="10" style="115" width="11.42"/>
  </cols>
  <sheetData>
    <row r="1" s="197" customFormat="true" ht="19.5" hidden="false" customHeight="true" outlineLevel="0" collapsed="false">
      <c r="A1" s="196" t="s">
        <v>705</v>
      </c>
      <c r="B1" s="196"/>
      <c r="C1" s="196"/>
      <c r="D1" s="196"/>
      <c r="E1" s="196"/>
      <c r="F1" s="196"/>
      <c r="G1" s="196"/>
      <c r="H1" s="196"/>
      <c r="I1" s="196"/>
    </row>
    <row r="2" s="197" customFormat="true" ht="19.5" hidden="false" customHeight="true" outlineLevel="0" collapsed="false">
      <c r="A2" s="198" t="s">
        <v>706</v>
      </c>
      <c r="B2" s="198"/>
      <c r="C2" s="198"/>
      <c r="D2" s="198"/>
      <c r="E2" s="198"/>
      <c r="F2" s="198"/>
      <c r="G2" s="198"/>
      <c r="H2" s="198"/>
      <c r="I2" s="198"/>
    </row>
    <row r="3" s="200" customFormat="true" ht="19.5" hidden="false" customHeight="true" outlineLevel="0" collapsed="false">
      <c r="A3" s="199"/>
      <c r="B3" s="199"/>
      <c r="C3" s="199"/>
      <c r="D3" s="199"/>
      <c r="E3" s="199"/>
      <c r="F3" s="199"/>
      <c r="G3" s="199"/>
      <c r="H3" s="199"/>
      <c r="I3" s="199"/>
    </row>
    <row r="4" customFormat="false" ht="12.75" hidden="false" customHeight="true" outlineLevel="0" collapsed="false">
      <c r="A4" s="134" t="s">
        <v>707</v>
      </c>
      <c r="B4" s="111" t="n">
        <v>2006</v>
      </c>
      <c r="C4" s="111" t="n">
        <v>2007</v>
      </c>
      <c r="D4" s="111" t="n">
        <v>2008</v>
      </c>
      <c r="E4" s="111" t="n">
        <v>2009</v>
      </c>
      <c r="F4" s="110" t="s">
        <v>708</v>
      </c>
      <c r="G4" s="110"/>
      <c r="H4" s="110"/>
      <c r="I4" s="110"/>
    </row>
    <row r="5" customFormat="false" ht="12.75" hidden="false" customHeight="true" outlineLevel="0" collapsed="false">
      <c r="A5" s="134"/>
      <c r="B5" s="111"/>
      <c r="C5" s="111"/>
      <c r="D5" s="111"/>
      <c r="E5" s="111"/>
      <c r="F5" s="158" t="n">
        <v>2006</v>
      </c>
      <c r="G5" s="158" t="n">
        <v>2007</v>
      </c>
      <c r="H5" s="110" t="n">
        <v>2008</v>
      </c>
      <c r="I5" s="110" t="n">
        <v>2009</v>
      </c>
    </row>
    <row r="6" customFormat="false" ht="12.75" hidden="false" customHeight="true" outlineLevel="0" collapsed="false">
      <c r="A6" s="134"/>
      <c r="B6" s="158" t="s">
        <v>594</v>
      </c>
      <c r="C6" s="158"/>
      <c r="D6" s="158"/>
      <c r="E6" s="158"/>
      <c r="F6" s="201" t="s">
        <v>595</v>
      </c>
      <c r="G6" s="201"/>
      <c r="H6" s="201"/>
      <c r="I6" s="201"/>
    </row>
    <row r="7" customFormat="false" ht="12.75" hidden="false" customHeight="true" outlineLevel="0" collapsed="false">
      <c r="A7" s="202"/>
      <c r="B7" s="203"/>
      <c r="C7" s="203"/>
      <c r="D7" s="203"/>
      <c r="E7" s="203"/>
      <c r="F7" s="140"/>
      <c r="G7" s="140"/>
      <c r="H7" s="140"/>
      <c r="I7" s="140"/>
    </row>
    <row r="8" customFormat="false" ht="12.75" hidden="false" customHeight="true" outlineLevel="0" collapsed="false">
      <c r="A8" s="204" t="s">
        <v>45</v>
      </c>
      <c r="B8" s="205" t="n">
        <v>657298</v>
      </c>
      <c r="C8" s="205" t="n">
        <v>726486</v>
      </c>
      <c r="D8" s="205" t="n">
        <v>733075</v>
      </c>
      <c r="E8" s="205" t="n">
        <v>585800</v>
      </c>
      <c r="F8" s="206" t="n">
        <v>13</v>
      </c>
      <c r="G8" s="206" t="n">
        <v>10.5</v>
      </c>
      <c r="H8" s="206" t="n">
        <v>0.9</v>
      </c>
      <c r="I8" s="206" t="n">
        <v>-20.1</v>
      </c>
    </row>
    <row r="9" customFormat="false" ht="12.75" hidden="false" customHeight="true" outlineLevel="0" collapsed="false">
      <c r="A9" s="207" t="s">
        <v>709</v>
      </c>
      <c r="B9" s="208" t="n">
        <v>564864</v>
      </c>
      <c r="C9" s="208" t="n">
        <v>623837</v>
      </c>
      <c r="D9" s="208" t="n">
        <v>622637</v>
      </c>
      <c r="E9" s="208" t="n">
        <v>500654</v>
      </c>
      <c r="F9" s="209" t="n">
        <v>11.7</v>
      </c>
      <c r="G9" s="209" t="n">
        <v>10.4</v>
      </c>
      <c r="H9" s="209" t="n">
        <v>-0.2</v>
      </c>
      <c r="I9" s="209" t="n">
        <v>-19.6</v>
      </c>
    </row>
    <row r="10" customFormat="false" ht="12.75" hidden="false" customHeight="true" outlineLevel="0" collapsed="false">
      <c r="A10" s="207" t="s">
        <v>710</v>
      </c>
      <c r="B10" s="208" t="n">
        <v>385273</v>
      </c>
      <c r="C10" s="208" t="n">
        <v>421570</v>
      </c>
      <c r="D10" s="208" t="n">
        <v>419597</v>
      </c>
      <c r="E10" s="208" t="n">
        <v>342855</v>
      </c>
      <c r="F10" s="209" t="n">
        <v>10.1</v>
      </c>
      <c r="G10" s="209" t="n">
        <v>9.4</v>
      </c>
      <c r="H10" s="209" t="n">
        <v>-0.5</v>
      </c>
      <c r="I10" s="209" t="n">
        <v>-18.3</v>
      </c>
    </row>
    <row r="11" customFormat="false" ht="12.75" hidden="false" customHeight="true" outlineLevel="0" collapsed="false">
      <c r="A11" s="207" t="s">
        <v>711</v>
      </c>
      <c r="B11" s="208" t="n">
        <v>46725</v>
      </c>
      <c r="C11" s="208" t="n">
        <v>50689</v>
      </c>
      <c r="D11" s="208" t="n">
        <v>49934</v>
      </c>
      <c r="E11" s="208" t="n">
        <v>41840</v>
      </c>
      <c r="F11" s="209" t="n">
        <v>7.1</v>
      </c>
      <c r="G11" s="209" t="n">
        <v>8.5</v>
      </c>
      <c r="H11" s="209" t="n">
        <v>-1.5</v>
      </c>
      <c r="I11" s="209" t="n">
        <v>-16.2</v>
      </c>
    </row>
    <row r="12" customFormat="false" ht="12.75" hidden="false" customHeight="true" outlineLevel="0" collapsed="false">
      <c r="A12" s="207" t="s">
        <v>712</v>
      </c>
      <c r="B12" s="208" t="n">
        <v>9229</v>
      </c>
      <c r="C12" s="208" t="n">
        <v>10291</v>
      </c>
      <c r="D12" s="208" t="n">
        <v>9643</v>
      </c>
      <c r="E12" s="208" t="n">
        <v>7085</v>
      </c>
      <c r="F12" s="209" t="n">
        <v>13.3</v>
      </c>
      <c r="G12" s="209" t="n">
        <v>11.5</v>
      </c>
      <c r="H12" s="209" t="n">
        <v>-6.3</v>
      </c>
      <c r="I12" s="209" t="n">
        <v>-26.5</v>
      </c>
    </row>
    <row r="13" customFormat="false" ht="12.75" hidden="false" customHeight="true" outlineLevel="0" collapsed="false">
      <c r="A13" s="207" t="s">
        <v>713</v>
      </c>
      <c r="B13" s="208" t="n">
        <v>85006</v>
      </c>
      <c r="C13" s="208" t="n">
        <v>91665</v>
      </c>
      <c r="D13" s="208" t="n">
        <v>93718</v>
      </c>
      <c r="E13" s="208" t="n">
        <v>81304</v>
      </c>
      <c r="F13" s="209" t="n">
        <v>7.5</v>
      </c>
      <c r="G13" s="209" t="n">
        <v>7.8</v>
      </c>
      <c r="H13" s="209" t="n">
        <v>2.2</v>
      </c>
      <c r="I13" s="209" t="n">
        <v>-13.2</v>
      </c>
    </row>
    <row r="14" customFormat="false" ht="12.75" hidden="false" customHeight="true" outlineLevel="0" collapsed="false">
      <c r="A14" s="207" t="s">
        <v>714</v>
      </c>
      <c r="B14" s="208" t="n">
        <v>7304</v>
      </c>
      <c r="C14" s="208" t="n">
        <v>7896</v>
      </c>
      <c r="D14" s="208" t="n">
        <v>7993</v>
      </c>
      <c r="E14" s="208" t="n">
        <v>6607</v>
      </c>
      <c r="F14" s="209" t="n">
        <v>12.5</v>
      </c>
      <c r="G14" s="209" t="n">
        <v>8.1</v>
      </c>
      <c r="H14" s="209" t="n">
        <v>1.2</v>
      </c>
      <c r="I14" s="209" t="n">
        <v>-17.3</v>
      </c>
    </row>
    <row r="15" customFormat="false" ht="12.75" hidden="false" customHeight="true" outlineLevel="0" collapsed="false">
      <c r="A15" s="207" t="s">
        <v>715</v>
      </c>
      <c r="B15" s="208" t="n">
        <v>5836</v>
      </c>
      <c r="C15" s="208" t="n">
        <v>6238</v>
      </c>
      <c r="D15" s="208" t="n">
        <v>5536</v>
      </c>
      <c r="E15" s="208" t="n">
        <v>3656</v>
      </c>
      <c r="F15" s="209" t="n">
        <v>20.8</v>
      </c>
      <c r="G15" s="209" t="n">
        <v>6.9</v>
      </c>
      <c r="H15" s="209" t="n">
        <v>-11.3</v>
      </c>
      <c r="I15" s="209" t="n">
        <v>-34</v>
      </c>
    </row>
    <row r="16" customFormat="false" ht="12.75" hidden="false" customHeight="true" outlineLevel="0" collapsed="false">
      <c r="A16" s="207" t="s">
        <v>716</v>
      </c>
      <c r="B16" s="208" t="n">
        <v>59348</v>
      </c>
      <c r="C16" s="208" t="n">
        <v>64499</v>
      </c>
      <c r="D16" s="208" t="n">
        <v>62015</v>
      </c>
      <c r="E16" s="208" t="n">
        <v>50620</v>
      </c>
      <c r="F16" s="209" t="n">
        <v>10.2</v>
      </c>
      <c r="G16" s="209" t="n">
        <v>8.7</v>
      </c>
      <c r="H16" s="209" t="n">
        <v>-3.9</v>
      </c>
      <c r="I16" s="209" t="n">
        <v>-18.4</v>
      </c>
    </row>
    <row r="17" customFormat="false" ht="12.75" hidden="false" customHeight="true" outlineLevel="0" collapsed="false">
      <c r="A17" s="207" t="s">
        <v>717</v>
      </c>
      <c r="B17" s="208" t="n">
        <v>4416</v>
      </c>
      <c r="C17" s="208" t="n">
        <v>4708</v>
      </c>
      <c r="D17" s="208" t="n">
        <v>5297</v>
      </c>
      <c r="E17" s="208" t="n">
        <v>4422</v>
      </c>
      <c r="F17" s="209" t="n">
        <v>13.3</v>
      </c>
      <c r="G17" s="209" t="n">
        <v>6.6</v>
      </c>
      <c r="H17" s="209" t="n">
        <v>12.5</v>
      </c>
      <c r="I17" s="209" t="n">
        <v>-16.5</v>
      </c>
    </row>
    <row r="18" customFormat="false" ht="12.75" hidden="false" customHeight="true" outlineLevel="0" collapsed="false">
      <c r="A18" s="207" t="s">
        <v>718</v>
      </c>
      <c r="B18" s="208" t="n">
        <v>342</v>
      </c>
      <c r="C18" s="208" t="n">
        <v>370</v>
      </c>
      <c r="D18" s="208" t="n">
        <v>352</v>
      </c>
      <c r="E18" s="208" t="n">
        <v>296</v>
      </c>
      <c r="F18" s="209" t="n">
        <v>8.5</v>
      </c>
      <c r="G18" s="209" t="n">
        <v>8.2</v>
      </c>
      <c r="H18" s="209" t="n">
        <v>-4.9</v>
      </c>
      <c r="I18" s="209" t="n">
        <v>-16</v>
      </c>
    </row>
    <row r="19" customFormat="false" ht="12.75" hidden="false" customHeight="true" outlineLevel="0" collapsed="false">
      <c r="A19" s="207" t="s">
        <v>719</v>
      </c>
      <c r="B19" s="208" t="n">
        <v>56531</v>
      </c>
      <c r="C19" s="208" t="n">
        <v>62948</v>
      </c>
      <c r="D19" s="208" t="n">
        <v>65799</v>
      </c>
      <c r="E19" s="208" t="n">
        <v>53195</v>
      </c>
      <c r="F19" s="209" t="n">
        <v>15.3</v>
      </c>
      <c r="G19" s="209" t="n">
        <v>11.4</v>
      </c>
      <c r="H19" s="209" t="n">
        <v>4.5</v>
      </c>
      <c r="I19" s="209" t="n">
        <v>-19.2</v>
      </c>
    </row>
    <row r="20" customFormat="false" ht="12.75" hidden="false" customHeight="true" outlineLevel="0" collapsed="false">
      <c r="A20" s="207" t="s">
        <v>720</v>
      </c>
      <c r="B20" s="208" t="n">
        <v>49512</v>
      </c>
      <c r="C20" s="208" t="n">
        <v>52813</v>
      </c>
      <c r="D20" s="208" t="n">
        <v>54689</v>
      </c>
      <c r="E20" s="208" t="n">
        <v>46093</v>
      </c>
      <c r="F20" s="209" t="n">
        <v>14.3</v>
      </c>
      <c r="G20" s="209" t="n">
        <v>6.7</v>
      </c>
      <c r="H20" s="209" t="n">
        <v>3.6</v>
      </c>
      <c r="I20" s="209" t="n">
        <v>-15.7</v>
      </c>
    </row>
    <row r="21" customFormat="false" ht="12.75" hidden="false" customHeight="true" outlineLevel="0" collapsed="false">
      <c r="A21" s="207" t="s">
        <v>721</v>
      </c>
      <c r="B21" s="208" t="n">
        <v>7385</v>
      </c>
      <c r="C21" s="208" t="n">
        <v>8336</v>
      </c>
      <c r="D21" s="208" t="n">
        <v>8133</v>
      </c>
      <c r="E21" s="208" t="n">
        <v>6195</v>
      </c>
      <c r="F21" s="209" t="n">
        <v>0.4</v>
      </c>
      <c r="G21" s="209" t="n">
        <v>12.9</v>
      </c>
      <c r="H21" s="209" t="n">
        <v>-2.4</v>
      </c>
      <c r="I21" s="209" t="n">
        <v>-23.8</v>
      </c>
    </row>
    <row r="22" customFormat="false" ht="12.75" hidden="false" customHeight="true" outlineLevel="0" collapsed="false">
      <c r="A22" s="207" t="s">
        <v>722</v>
      </c>
      <c r="B22" s="208" t="n">
        <v>7633</v>
      </c>
      <c r="C22" s="208" t="n">
        <v>8494</v>
      </c>
      <c r="D22" s="208" t="n">
        <v>8739</v>
      </c>
      <c r="E22" s="208" t="n">
        <v>6578</v>
      </c>
      <c r="F22" s="209" t="n">
        <v>28.1</v>
      </c>
      <c r="G22" s="209" t="n">
        <v>11.3</v>
      </c>
      <c r="H22" s="209" t="n">
        <v>2.9</v>
      </c>
      <c r="I22" s="209" t="n">
        <v>-24.7</v>
      </c>
    </row>
    <row r="23" customFormat="false" ht="12.75" hidden="false" customHeight="true" outlineLevel="0" collapsed="false">
      <c r="A23" s="207" t="s">
        <v>723</v>
      </c>
      <c r="B23" s="208" t="n">
        <v>3496</v>
      </c>
      <c r="C23" s="208" t="n">
        <v>4132</v>
      </c>
      <c r="D23" s="208" t="n">
        <v>4315</v>
      </c>
      <c r="E23" s="208" t="n">
        <v>3049</v>
      </c>
      <c r="F23" s="209" t="n">
        <v>17.4</v>
      </c>
      <c r="G23" s="209" t="n">
        <v>18.2</v>
      </c>
      <c r="H23" s="209" t="n">
        <v>4.4</v>
      </c>
      <c r="I23" s="209" t="n">
        <v>-29.3</v>
      </c>
    </row>
    <row r="24" customFormat="false" ht="12.75" hidden="false" customHeight="true" outlineLevel="0" collapsed="false">
      <c r="A24" s="207" t="s">
        <v>724</v>
      </c>
      <c r="B24" s="208" t="n">
        <v>41775</v>
      </c>
      <c r="C24" s="208" t="n">
        <v>47631</v>
      </c>
      <c r="D24" s="208" t="n">
        <v>42676</v>
      </c>
      <c r="E24" s="208" t="n">
        <v>31281</v>
      </c>
      <c r="F24" s="209" t="n">
        <v>4.4</v>
      </c>
      <c r="G24" s="209" t="n">
        <v>14</v>
      </c>
      <c r="H24" s="209" t="n">
        <v>-10.4</v>
      </c>
      <c r="I24" s="209" t="n">
        <v>-26.7</v>
      </c>
    </row>
    <row r="25" customFormat="false" ht="12.75" hidden="false" customHeight="true" outlineLevel="0" collapsed="false">
      <c r="A25" s="207" t="s">
        <v>725</v>
      </c>
      <c r="B25" s="208" t="n">
        <v>735</v>
      </c>
      <c r="C25" s="208" t="n">
        <v>860</v>
      </c>
      <c r="D25" s="208" t="n">
        <v>760</v>
      </c>
      <c r="E25" s="208" t="n">
        <v>635</v>
      </c>
      <c r="F25" s="209" t="n">
        <v>-24.1</v>
      </c>
      <c r="G25" s="209" t="n">
        <v>16.9</v>
      </c>
      <c r="H25" s="209" t="n">
        <v>-11.6</v>
      </c>
      <c r="I25" s="209" t="n">
        <v>-16.5</v>
      </c>
    </row>
    <row r="26" customFormat="false" ht="12.75" hidden="false" customHeight="true" outlineLevel="0" collapsed="false">
      <c r="A26" s="207" t="s">
        <v>726</v>
      </c>
      <c r="B26" s="208" t="n">
        <v>179591</v>
      </c>
      <c r="C26" s="208" t="n">
        <v>202267</v>
      </c>
      <c r="D26" s="208" t="n">
        <v>203040</v>
      </c>
      <c r="E26" s="208" t="n">
        <v>157799</v>
      </c>
      <c r="F26" s="209" t="n">
        <v>15.2</v>
      </c>
      <c r="G26" s="209" t="n">
        <v>12.6</v>
      </c>
      <c r="H26" s="209" t="n">
        <v>0.4</v>
      </c>
      <c r="I26" s="209" t="n">
        <v>-22.3</v>
      </c>
    </row>
    <row r="27" customFormat="false" ht="12.75" hidden="false" customHeight="true" outlineLevel="0" collapsed="false">
      <c r="A27" s="207" t="s">
        <v>727</v>
      </c>
      <c r="B27" s="208" t="n">
        <v>2199</v>
      </c>
      <c r="C27" s="208" t="n">
        <v>2454</v>
      </c>
      <c r="D27" s="208" t="n">
        <v>2762</v>
      </c>
      <c r="E27" s="208" t="n">
        <v>1908</v>
      </c>
      <c r="F27" s="209" t="n">
        <v>19.4</v>
      </c>
      <c r="G27" s="209" t="n">
        <v>11.6</v>
      </c>
      <c r="H27" s="209" t="n">
        <v>12.6</v>
      </c>
      <c r="I27" s="209" t="n">
        <v>-30.9</v>
      </c>
    </row>
    <row r="28" customFormat="false" ht="12.75" hidden="false" customHeight="true" outlineLevel="0" collapsed="false">
      <c r="A28" s="207" t="s">
        <v>728</v>
      </c>
      <c r="B28" s="208" t="n">
        <v>14356</v>
      </c>
      <c r="C28" s="208" t="n">
        <v>15432</v>
      </c>
      <c r="D28" s="208" t="n">
        <v>16007</v>
      </c>
      <c r="E28" s="208" t="n">
        <v>12809</v>
      </c>
      <c r="F28" s="209" t="n">
        <v>15</v>
      </c>
      <c r="G28" s="209" t="n">
        <v>7.5</v>
      </c>
      <c r="H28" s="209" t="n">
        <v>3.7</v>
      </c>
      <c r="I28" s="209" t="n">
        <v>-20</v>
      </c>
    </row>
    <row r="29" customFormat="false" ht="12.75" hidden="false" customHeight="true" outlineLevel="0" collapsed="false">
      <c r="A29" s="207" t="s">
        <v>729</v>
      </c>
      <c r="B29" s="208" t="n">
        <v>1323</v>
      </c>
      <c r="C29" s="208" t="n">
        <v>1546</v>
      </c>
      <c r="D29" s="208" t="n">
        <v>1523</v>
      </c>
      <c r="E29" s="208" t="n">
        <v>846</v>
      </c>
      <c r="F29" s="209" t="n">
        <v>30</v>
      </c>
      <c r="G29" s="209" t="n">
        <v>16.9</v>
      </c>
      <c r="H29" s="209" t="n">
        <v>-1.5</v>
      </c>
      <c r="I29" s="209" t="n">
        <v>-44.4</v>
      </c>
    </row>
    <row r="30" customFormat="false" ht="12.75" hidden="false" customHeight="true" outlineLevel="0" collapsed="false">
      <c r="A30" s="207" t="s">
        <v>730</v>
      </c>
      <c r="B30" s="208" t="n">
        <v>1357</v>
      </c>
      <c r="C30" s="208" t="n">
        <v>1744</v>
      </c>
      <c r="D30" s="208" t="n">
        <v>1411</v>
      </c>
      <c r="E30" s="208" t="n">
        <v>809</v>
      </c>
      <c r="F30" s="209" t="n">
        <v>45.8</v>
      </c>
      <c r="G30" s="209" t="n">
        <v>28.5</v>
      </c>
      <c r="H30" s="209" t="n">
        <v>-19.1</v>
      </c>
      <c r="I30" s="209" t="n">
        <v>-42.7</v>
      </c>
    </row>
    <row r="31" customFormat="false" ht="12.75" hidden="false" customHeight="true" outlineLevel="0" collapsed="false">
      <c r="A31" s="207" t="s">
        <v>731</v>
      </c>
      <c r="B31" s="208" t="n">
        <v>2060</v>
      </c>
      <c r="C31" s="208" t="n">
        <v>2478</v>
      </c>
      <c r="D31" s="208" t="n">
        <v>2381</v>
      </c>
      <c r="E31" s="208" t="n">
        <v>1411</v>
      </c>
      <c r="F31" s="209" t="n">
        <v>33.8</v>
      </c>
      <c r="G31" s="209" t="n">
        <v>20.2</v>
      </c>
      <c r="H31" s="209" t="n">
        <v>-3.9</v>
      </c>
      <c r="I31" s="209" t="n">
        <v>-40.7</v>
      </c>
    </row>
    <row r="32" customFormat="false" ht="12.75" hidden="false" customHeight="true" outlineLevel="0" collapsed="false">
      <c r="A32" s="207" t="s">
        <v>732</v>
      </c>
      <c r="B32" s="208" t="n">
        <v>29019</v>
      </c>
      <c r="C32" s="208" t="n">
        <v>36193</v>
      </c>
      <c r="D32" s="208" t="n">
        <v>40750</v>
      </c>
      <c r="E32" s="208" t="n">
        <v>31122</v>
      </c>
      <c r="F32" s="209" t="n">
        <v>29.8</v>
      </c>
      <c r="G32" s="209" t="n">
        <v>24.7</v>
      </c>
      <c r="H32" s="209" t="n">
        <v>12.6</v>
      </c>
      <c r="I32" s="209" t="n">
        <v>-23.6</v>
      </c>
    </row>
    <row r="33" customFormat="false" ht="12.75" hidden="false" customHeight="true" outlineLevel="0" collapsed="false">
      <c r="A33" s="207" t="s">
        <v>733</v>
      </c>
      <c r="B33" s="208" t="n">
        <v>7228</v>
      </c>
      <c r="C33" s="208" t="n">
        <v>7774</v>
      </c>
      <c r="D33" s="208" t="n">
        <v>8978</v>
      </c>
      <c r="E33" s="208" t="n">
        <v>6400</v>
      </c>
      <c r="F33" s="209" t="n">
        <v>35.9</v>
      </c>
      <c r="G33" s="209" t="n">
        <v>7.6</v>
      </c>
      <c r="H33" s="209" t="n">
        <v>15.5</v>
      </c>
      <c r="I33" s="209" t="n">
        <v>-28.7</v>
      </c>
    </row>
    <row r="34" customFormat="false" ht="12.75" hidden="false" customHeight="true" outlineLevel="0" collapsed="false">
      <c r="A34" s="207" t="s">
        <v>734</v>
      </c>
      <c r="B34" s="208" t="n">
        <v>18791</v>
      </c>
      <c r="C34" s="208" t="n">
        <v>21495</v>
      </c>
      <c r="D34" s="208" t="n">
        <v>20091</v>
      </c>
      <c r="E34" s="208" t="n">
        <v>15546</v>
      </c>
      <c r="F34" s="209" t="n">
        <v>9</v>
      </c>
      <c r="G34" s="209" t="n">
        <v>14.4</v>
      </c>
      <c r="H34" s="209" t="n">
        <v>-6.5</v>
      </c>
      <c r="I34" s="209" t="n">
        <v>-22.6</v>
      </c>
    </row>
    <row r="35" customFormat="false" ht="12.75" hidden="false" customHeight="true" outlineLevel="0" collapsed="false">
      <c r="A35" s="207" t="s">
        <v>735</v>
      </c>
      <c r="B35" s="208" t="n">
        <v>22498</v>
      </c>
      <c r="C35" s="208" t="n">
        <v>26095</v>
      </c>
      <c r="D35" s="208" t="n">
        <v>27601</v>
      </c>
      <c r="E35" s="208" t="n">
        <v>22032</v>
      </c>
      <c r="F35" s="209" t="n">
        <v>17.4</v>
      </c>
      <c r="G35" s="209" t="n">
        <v>16</v>
      </c>
      <c r="H35" s="209" t="n">
        <v>5.8</v>
      </c>
      <c r="I35" s="209" t="n">
        <v>-20.2</v>
      </c>
    </row>
    <row r="36" customFormat="false" ht="12.75" hidden="false" customHeight="true" outlineLevel="0" collapsed="false">
      <c r="A36" s="207" t="s">
        <v>736</v>
      </c>
      <c r="B36" s="208" t="n">
        <v>16034</v>
      </c>
      <c r="C36" s="208" t="n">
        <v>17297</v>
      </c>
      <c r="D36" s="208" t="n">
        <v>17360</v>
      </c>
      <c r="E36" s="208" t="n">
        <v>11675</v>
      </c>
      <c r="F36" s="209" t="n">
        <v>17.5</v>
      </c>
      <c r="G36" s="209" t="n">
        <v>7.9</v>
      </c>
      <c r="H36" s="209" t="n">
        <v>0.4</v>
      </c>
      <c r="I36" s="209" t="n">
        <v>-32.7</v>
      </c>
    </row>
    <row r="37" customFormat="false" ht="12.75" hidden="false" customHeight="true" outlineLevel="0" collapsed="false">
      <c r="A37" s="207" t="s">
        <v>737</v>
      </c>
      <c r="B37" s="208" t="n">
        <v>64726</v>
      </c>
      <c r="C37" s="208" t="n">
        <v>69760</v>
      </c>
      <c r="D37" s="208" t="n">
        <v>64175</v>
      </c>
      <c r="E37" s="208" t="n">
        <v>53240</v>
      </c>
      <c r="F37" s="209" t="n">
        <v>7.2</v>
      </c>
      <c r="G37" s="209" t="n">
        <v>7.8</v>
      </c>
      <c r="H37" s="209" t="n">
        <v>-8</v>
      </c>
      <c r="I37" s="209" t="n">
        <v>-17</v>
      </c>
    </row>
    <row r="38" customFormat="false" ht="12.75" hidden="false" customHeight="true" outlineLevel="0" collapsed="false">
      <c r="A38" s="204" t="s">
        <v>738</v>
      </c>
      <c r="B38" s="205" t="n">
        <v>92434</v>
      </c>
      <c r="C38" s="205" t="n">
        <v>102649</v>
      </c>
      <c r="D38" s="205" t="n">
        <v>110438</v>
      </c>
      <c r="E38" s="205" t="n">
        <v>85147</v>
      </c>
      <c r="F38" s="206" t="n">
        <v>22.5</v>
      </c>
      <c r="G38" s="206" t="n">
        <v>11.1</v>
      </c>
      <c r="H38" s="206" t="n">
        <v>7.6</v>
      </c>
      <c r="I38" s="206" t="n">
        <v>-22.9</v>
      </c>
    </row>
    <row r="39" customFormat="false" ht="12.75" hidden="false" customHeight="true" outlineLevel="0" collapsed="false">
      <c r="A39" s="207" t="s">
        <v>739</v>
      </c>
      <c r="B39" s="208" t="n">
        <v>6653</v>
      </c>
      <c r="C39" s="208" t="n">
        <v>7579</v>
      </c>
      <c r="D39" s="208" t="n">
        <v>7645</v>
      </c>
      <c r="E39" s="208" t="n">
        <v>6227</v>
      </c>
      <c r="F39" s="209" t="n">
        <v>16.2</v>
      </c>
      <c r="G39" s="209" t="n">
        <v>13.9</v>
      </c>
      <c r="H39" s="209" t="n">
        <v>0.9</v>
      </c>
      <c r="I39" s="209" t="n">
        <v>-18.5</v>
      </c>
    </row>
    <row r="40" customFormat="false" ht="12.75" hidden="false" customHeight="true" outlineLevel="0" collapsed="false">
      <c r="A40" s="207" t="s">
        <v>740</v>
      </c>
      <c r="B40" s="208" t="n">
        <v>23363</v>
      </c>
      <c r="C40" s="208" t="n">
        <v>28162</v>
      </c>
      <c r="D40" s="208" t="n">
        <v>32312</v>
      </c>
      <c r="E40" s="208" t="n">
        <v>20621</v>
      </c>
      <c r="F40" s="209" t="n">
        <v>35.2</v>
      </c>
      <c r="G40" s="209" t="n">
        <v>20.5</v>
      </c>
      <c r="H40" s="209" t="n">
        <v>14.7</v>
      </c>
      <c r="I40" s="209" t="n">
        <v>-36.2</v>
      </c>
    </row>
    <row r="41" customFormat="false" ht="12.75" hidden="false" customHeight="true" outlineLevel="0" collapsed="false">
      <c r="A41" s="207" t="s">
        <v>741</v>
      </c>
      <c r="B41" s="208" t="n">
        <v>34782</v>
      </c>
      <c r="C41" s="208" t="n">
        <v>36373</v>
      </c>
      <c r="D41" s="208" t="n">
        <v>39027</v>
      </c>
      <c r="E41" s="208" t="n">
        <v>35510</v>
      </c>
      <c r="F41" s="209" t="n">
        <v>17.4</v>
      </c>
      <c r="G41" s="209" t="n">
        <v>4.6</v>
      </c>
      <c r="H41" s="209" t="n">
        <v>7.3</v>
      </c>
      <c r="I41" s="209" t="n">
        <v>-9</v>
      </c>
    </row>
    <row r="42" customFormat="false" ht="12.75" hidden="false" customHeight="true" outlineLevel="0" collapsed="false">
      <c r="A42" s="207"/>
      <c r="B42" s="206"/>
      <c r="C42" s="206"/>
      <c r="D42" s="206"/>
      <c r="E42" s="206"/>
      <c r="F42" s="210"/>
      <c r="G42" s="210"/>
      <c r="H42" s="210"/>
      <c r="I42" s="210"/>
    </row>
    <row r="43" customFormat="false" ht="12.75" hidden="false" customHeight="true" outlineLevel="0" collapsed="false">
      <c r="A43" s="204" t="s">
        <v>47</v>
      </c>
      <c r="B43" s="205" t="n">
        <v>16644</v>
      </c>
      <c r="C43" s="205" t="n">
        <v>17607</v>
      </c>
      <c r="D43" s="205" t="n">
        <v>19653</v>
      </c>
      <c r="E43" s="205" t="n">
        <v>17438</v>
      </c>
      <c r="F43" s="206" t="n">
        <v>12.2</v>
      </c>
      <c r="G43" s="206" t="n">
        <v>5.8</v>
      </c>
      <c r="H43" s="206" t="n">
        <v>11.6</v>
      </c>
      <c r="I43" s="206" t="n">
        <v>-11.3</v>
      </c>
    </row>
    <row r="44" customFormat="false" ht="12.75" hidden="false" customHeight="true" outlineLevel="0" collapsed="false">
      <c r="A44" s="204"/>
      <c r="B44" s="205"/>
      <c r="C44" s="205"/>
      <c r="D44" s="205"/>
      <c r="E44" s="205"/>
      <c r="F44" s="210"/>
      <c r="G44" s="210"/>
      <c r="H44" s="210"/>
      <c r="I44" s="210"/>
    </row>
    <row r="45" customFormat="false" ht="12.75" hidden="false" customHeight="true" outlineLevel="0" collapsed="false">
      <c r="A45" s="204" t="s">
        <v>49</v>
      </c>
      <c r="B45" s="205" t="n">
        <v>104154</v>
      </c>
      <c r="C45" s="205" t="n">
        <v>100769</v>
      </c>
      <c r="D45" s="205" t="n">
        <v>101866</v>
      </c>
      <c r="E45" s="205" t="n">
        <v>78727</v>
      </c>
      <c r="F45" s="206" t="n">
        <v>13.2</v>
      </c>
      <c r="G45" s="206" t="n">
        <v>-3.2</v>
      </c>
      <c r="H45" s="206" t="n">
        <v>1.1</v>
      </c>
      <c r="I45" s="206" t="n">
        <v>-22.7</v>
      </c>
    </row>
    <row r="46" customFormat="false" ht="12.75" hidden="false" customHeight="true" outlineLevel="0" collapsed="false">
      <c r="A46" s="207" t="s">
        <v>742</v>
      </c>
      <c r="B46" s="208" t="n">
        <v>90859</v>
      </c>
      <c r="C46" s="208" t="n">
        <v>86248</v>
      </c>
      <c r="D46" s="208" t="n">
        <v>84521</v>
      </c>
      <c r="E46" s="208" t="n">
        <v>64707</v>
      </c>
      <c r="F46" s="209" t="n">
        <v>12.6</v>
      </c>
      <c r="G46" s="209" t="n">
        <v>-5.1</v>
      </c>
      <c r="H46" s="209" t="n">
        <v>-2</v>
      </c>
      <c r="I46" s="209" t="n">
        <v>-23.4</v>
      </c>
    </row>
    <row r="47" customFormat="false" ht="12.75" hidden="false" customHeight="true" outlineLevel="0" collapsed="false">
      <c r="A47" s="207" t="s">
        <v>743</v>
      </c>
      <c r="B47" s="208" t="n">
        <v>77991</v>
      </c>
      <c r="C47" s="208" t="n">
        <v>73327</v>
      </c>
      <c r="D47" s="208" t="n">
        <v>71428</v>
      </c>
      <c r="E47" s="208" t="n">
        <v>54356</v>
      </c>
      <c r="F47" s="209" t="n">
        <v>12.5</v>
      </c>
      <c r="G47" s="209" t="n">
        <v>-6</v>
      </c>
      <c r="H47" s="209" t="n">
        <v>-2.6</v>
      </c>
      <c r="I47" s="209" t="n">
        <v>-23.9</v>
      </c>
    </row>
    <row r="48" customFormat="false" ht="12.75" hidden="false" customHeight="true" outlineLevel="0" collapsed="false">
      <c r="A48" s="207"/>
      <c r="B48" s="206"/>
      <c r="C48" s="206"/>
      <c r="D48" s="206"/>
      <c r="E48" s="206"/>
      <c r="F48" s="211"/>
      <c r="G48" s="211"/>
      <c r="H48" s="211"/>
      <c r="I48" s="211"/>
    </row>
    <row r="49" customFormat="false" ht="12.75" hidden="false" customHeight="true" outlineLevel="0" collapsed="false">
      <c r="A49" s="212" t="s">
        <v>51</v>
      </c>
      <c r="B49" s="205" t="n">
        <v>106991</v>
      </c>
      <c r="C49" s="205" t="n">
        <v>111691</v>
      </c>
      <c r="D49" s="205" t="n">
        <v>120102</v>
      </c>
      <c r="E49" s="205" t="n">
        <v>113179</v>
      </c>
      <c r="F49" s="206" t="n">
        <v>18.2</v>
      </c>
      <c r="G49" s="206" t="n">
        <v>4.4</v>
      </c>
      <c r="H49" s="206" t="n">
        <v>7.5</v>
      </c>
      <c r="I49" s="206" t="n">
        <v>-5.8</v>
      </c>
    </row>
    <row r="50" customFormat="false" ht="12.75" hidden="false" customHeight="true" outlineLevel="0" collapsed="false">
      <c r="A50" s="119" t="s">
        <v>744</v>
      </c>
      <c r="B50" s="208" t="n">
        <v>14563</v>
      </c>
      <c r="C50" s="208" t="n">
        <v>15495</v>
      </c>
      <c r="D50" s="208" t="n">
        <v>15563</v>
      </c>
      <c r="E50" s="208" t="n">
        <v>13856</v>
      </c>
      <c r="F50" s="209" t="n">
        <v>15.1</v>
      </c>
      <c r="G50" s="209" t="n">
        <v>6.4</v>
      </c>
      <c r="H50" s="209" t="n">
        <v>0.4</v>
      </c>
      <c r="I50" s="209" t="n">
        <v>-11</v>
      </c>
    </row>
    <row r="51" customFormat="false" ht="12.75" hidden="false" customHeight="true" outlineLevel="0" collapsed="false">
      <c r="A51" s="119" t="s">
        <v>745</v>
      </c>
      <c r="B51" s="208" t="n">
        <v>27478</v>
      </c>
      <c r="C51" s="208" t="n">
        <v>29902</v>
      </c>
      <c r="D51" s="208" t="n">
        <v>34065</v>
      </c>
      <c r="E51" s="208" t="n">
        <v>37273</v>
      </c>
      <c r="F51" s="209" t="n">
        <v>29.4</v>
      </c>
      <c r="G51" s="209" t="n">
        <v>8.8</v>
      </c>
      <c r="H51" s="209" t="n">
        <v>13.9</v>
      </c>
      <c r="I51" s="209" t="n">
        <v>9.4</v>
      </c>
    </row>
    <row r="52" customFormat="false" ht="12.75" hidden="false" customHeight="true" outlineLevel="0" collapsed="false">
      <c r="A52" s="119" t="s">
        <v>746</v>
      </c>
      <c r="B52" s="208" t="n">
        <v>13886</v>
      </c>
      <c r="C52" s="208" t="n">
        <v>13022</v>
      </c>
      <c r="D52" s="208" t="n">
        <v>12732</v>
      </c>
      <c r="E52" s="208" t="n">
        <v>10875</v>
      </c>
      <c r="F52" s="209" t="n">
        <v>4.1</v>
      </c>
      <c r="G52" s="209" t="n">
        <v>-6.2</v>
      </c>
      <c r="H52" s="209" t="n">
        <v>-2.2</v>
      </c>
      <c r="I52" s="209" t="n">
        <v>-14.6</v>
      </c>
    </row>
    <row r="53" customFormat="false" ht="12.75" hidden="false" customHeight="true" outlineLevel="0" collapsed="false">
      <c r="A53" s="119"/>
      <c r="B53" s="208"/>
      <c r="C53" s="208"/>
      <c r="D53" s="208"/>
      <c r="E53" s="208"/>
      <c r="F53" s="211"/>
      <c r="G53" s="211"/>
      <c r="H53" s="211"/>
      <c r="I53" s="211"/>
    </row>
    <row r="54" customFormat="false" ht="12.75" hidden="false" customHeight="true" outlineLevel="0" collapsed="false">
      <c r="A54" s="212" t="s">
        <v>747</v>
      </c>
      <c r="B54" s="205" t="n">
        <v>6377</v>
      </c>
      <c r="C54" s="205" t="n">
        <v>7104</v>
      </c>
      <c r="D54" s="205" t="n">
        <v>7595</v>
      </c>
      <c r="E54" s="205" t="n">
        <v>7147</v>
      </c>
      <c r="F54" s="206" t="n">
        <v>7.5</v>
      </c>
      <c r="G54" s="206" t="n">
        <v>11.4</v>
      </c>
      <c r="H54" s="206" t="n">
        <v>6.9</v>
      </c>
      <c r="I54" s="206" t="n">
        <v>-5.9</v>
      </c>
    </row>
    <row r="55" customFormat="false" ht="12.75" hidden="false" customHeight="true" outlineLevel="0" collapsed="false">
      <c r="A55" s="119" t="s">
        <v>748</v>
      </c>
      <c r="B55" s="208" t="n">
        <v>5487</v>
      </c>
      <c r="C55" s="208" t="n">
        <v>5807</v>
      </c>
      <c r="D55" s="208" t="n">
        <v>6613</v>
      </c>
      <c r="E55" s="208" t="n">
        <v>6328</v>
      </c>
      <c r="F55" s="209" t="n">
        <v>9.2</v>
      </c>
      <c r="G55" s="209" t="n">
        <v>5.8</v>
      </c>
      <c r="H55" s="209" t="n">
        <v>13.9</v>
      </c>
      <c r="I55" s="209" t="n">
        <v>-4.3</v>
      </c>
    </row>
    <row r="56" customFormat="false" ht="12.75" hidden="false" customHeight="true" outlineLevel="0" collapsed="false">
      <c r="A56" s="213" t="s">
        <v>749</v>
      </c>
      <c r="B56" s="205" t="n">
        <v>893042</v>
      </c>
      <c r="C56" s="205" t="n">
        <v>965236</v>
      </c>
      <c r="D56" s="205" t="n">
        <v>984140</v>
      </c>
      <c r="E56" s="205" t="n">
        <v>803312</v>
      </c>
      <c r="F56" s="206" t="n">
        <v>13.6</v>
      </c>
      <c r="G56" s="206" t="n">
        <v>8.1</v>
      </c>
      <c r="H56" s="206" t="n">
        <v>2</v>
      </c>
      <c r="I56" s="206" t="n">
        <v>-18.4</v>
      </c>
    </row>
    <row r="57" customFormat="false" ht="19.5" hidden="false" customHeight="true" outlineLevel="0" collapsed="false">
      <c r="A57" s="214"/>
      <c r="B57" s="215"/>
      <c r="C57" s="205"/>
      <c r="D57" s="205"/>
      <c r="E57" s="205"/>
      <c r="F57" s="206"/>
      <c r="G57" s="206"/>
      <c r="H57" s="206"/>
      <c r="I57" s="206"/>
    </row>
    <row r="58" customFormat="false" ht="19.5" hidden="false" customHeight="true" outlineLevel="0" collapsed="false">
      <c r="A58" s="214"/>
      <c r="B58" s="215"/>
      <c r="C58" s="205"/>
      <c r="D58" s="205"/>
      <c r="E58" s="205"/>
      <c r="F58" s="216"/>
      <c r="G58" s="216"/>
      <c r="H58" s="216"/>
      <c r="I58" s="216"/>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08"/>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94</v>
      </c>
      <c r="B1" s="107"/>
      <c r="C1" s="107"/>
      <c r="D1" s="107"/>
      <c r="E1" s="107"/>
      <c r="F1" s="107"/>
      <c r="G1" s="107"/>
      <c r="H1" s="107"/>
      <c r="I1" s="107"/>
      <c r="J1" s="107"/>
      <c r="K1" s="107"/>
      <c r="L1" s="107"/>
      <c r="M1" s="107"/>
    </row>
    <row r="2" s="26" customFormat="true" ht="20.1" hidden="false" customHeight="true" outlineLevel="0" collapsed="false">
      <c r="A2" s="107" t="s">
        <v>1995</v>
      </c>
      <c r="B2" s="107"/>
      <c r="C2" s="107"/>
      <c r="D2" s="107"/>
      <c r="E2" s="107"/>
      <c r="F2" s="107"/>
      <c r="G2" s="107"/>
      <c r="H2" s="107"/>
      <c r="I2" s="107"/>
      <c r="J2" s="107"/>
      <c r="K2" s="107"/>
      <c r="L2" s="107"/>
      <c r="M2" s="107"/>
    </row>
    <row r="3" s="26" customFormat="true" ht="20.1" hidden="false" customHeight="true" outlineLevel="0" collapsed="false">
      <c r="A3" s="218" t="s">
        <v>1996</v>
      </c>
      <c r="B3" s="218"/>
      <c r="C3" s="218"/>
      <c r="D3" s="218"/>
      <c r="E3" s="218"/>
      <c r="F3" s="218"/>
      <c r="G3" s="218"/>
      <c r="H3" s="218"/>
      <c r="I3" s="218"/>
      <c r="J3" s="218"/>
      <c r="K3" s="218"/>
      <c r="L3" s="218"/>
      <c r="M3" s="218"/>
    </row>
    <row r="4" s="26" customFormat="true" ht="20.1" hidden="false" customHeight="true" outlineLevel="0" collapsed="false">
      <c r="A4" s="560" t="s">
        <v>1999</v>
      </c>
      <c r="B4" s="560"/>
      <c r="C4" s="560"/>
      <c r="D4" s="560"/>
      <c r="E4" s="560"/>
      <c r="F4" s="560"/>
      <c r="G4" s="560"/>
      <c r="H4" s="560"/>
      <c r="I4" s="560"/>
      <c r="J4" s="560"/>
      <c r="K4" s="560"/>
      <c r="L4" s="560"/>
      <c r="M4" s="560"/>
    </row>
    <row r="5" s="26" customFormat="true" ht="20.1" hidden="false" customHeight="true" outlineLevel="0" collapsed="false">
      <c r="A5" s="108"/>
      <c r="B5" s="108"/>
      <c r="C5" s="108"/>
      <c r="D5" s="108"/>
      <c r="E5" s="108"/>
      <c r="F5" s="108"/>
      <c r="G5" s="108"/>
      <c r="H5" s="108"/>
      <c r="I5" s="108"/>
      <c r="J5" s="108"/>
      <c r="K5" s="108"/>
      <c r="L5" s="108"/>
      <c r="M5" s="108"/>
    </row>
    <row r="6" customFormat="false" ht="13.5" hidden="false" customHeight="true" outlineLevel="0" collapsed="false">
      <c r="A6" s="542" t="s">
        <v>1888</v>
      </c>
      <c r="B6" s="542"/>
      <c r="C6" s="586" t="s">
        <v>1942</v>
      </c>
      <c r="D6" s="586"/>
      <c r="E6" s="586"/>
      <c r="F6" s="586"/>
      <c r="G6" s="586"/>
      <c r="H6" s="586"/>
      <c r="I6" s="586"/>
      <c r="J6" s="586"/>
      <c r="K6" s="586"/>
      <c r="L6" s="586"/>
      <c r="M6" s="586"/>
    </row>
    <row r="7" customFormat="false" ht="12.7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customFormat="false" ht="12.75" hidden="false" customHeight="true" outlineLevel="0" collapsed="false">
      <c r="A8" s="542"/>
      <c r="B8" s="542"/>
      <c r="C8" s="591"/>
      <c r="D8" s="573"/>
      <c r="E8" s="592"/>
      <c r="F8" s="592"/>
      <c r="G8" s="592"/>
      <c r="H8" s="573"/>
      <c r="I8" s="573"/>
      <c r="J8" s="592"/>
      <c r="K8" s="592"/>
      <c r="L8" s="592"/>
      <c r="M8" s="590"/>
    </row>
    <row r="9" customFormat="false" ht="12.7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customFormat="false" ht="12.7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customFormat="false" ht="12.7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customFormat="fals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customFormat="false" ht="12.75" hidden="false" customHeight="true" outlineLevel="0" collapsed="false">
      <c r="A13" s="542"/>
      <c r="B13" s="542"/>
      <c r="C13" s="594"/>
      <c r="D13" s="594"/>
      <c r="E13" s="595"/>
      <c r="F13" s="595"/>
      <c r="G13" s="595"/>
      <c r="H13" s="549" t="s">
        <v>1970</v>
      </c>
      <c r="I13" s="549"/>
      <c r="J13" s="595" t="s">
        <v>1971</v>
      </c>
      <c r="K13" s="595" t="s">
        <v>1972</v>
      </c>
      <c r="L13" s="595"/>
      <c r="M13" s="596"/>
    </row>
    <row r="14" s="26" customFormat="true" ht="12.75" hidden="false" customHeight="false" outlineLevel="0" collapsed="false">
      <c r="A14" s="126"/>
      <c r="B14" s="167"/>
      <c r="C14" s="117"/>
      <c r="D14" s="117"/>
      <c r="E14" s="117"/>
      <c r="F14" s="117"/>
      <c r="G14" s="117"/>
      <c r="H14" s="117"/>
      <c r="I14" s="117"/>
      <c r="J14" s="117"/>
      <c r="K14" s="117"/>
      <c r="L14" s="117"/>
      <c r="M14" s="117"/>
    </row>
    <row r="15" customFormat="false" ht="12.75" hidden="false" customHeight="false" outlineLevel="0" collapsed="false">
      <c r="A15" s="126" t="s">
        <v>653</v>
      </c>
      <c r="B15" s="167" t="s">
        <v>690</v>
      </c>
      <c r="C15" s="584" t="n">
        <v>101.5</v>
      </c>
      <c r="D15" s="584" t="n">
        <v>101.8</v>
      </c>
      <c r="E15" s="584" t="n">
        <v>102.7</v>
      </c>
      <c r="F15" s="584" t="n">
        <v>96.4</v>
      </c>
      <c r="G15" s="584" t="n">
        <v>120.3</v>
      </c>
      <c r="H15" s="584" t="n">
        <v>100</v>
      </c>
      <c r="I15" s="584" t="n">
        <v>103.1</v>
      </c>
      <c r="J15" s="584" t="n">
        <v>103.5</v>
      </c>
      <c r="K15" s="584" t="n">
        <v>100.2</v>
      </c>
      <c r="L15" s="584" t="n">
        <v>101.8</v>
      </c>
      <c r="M15" s="584" t="n">
        <v>103.8</v>
      </c>
    </row>
    <row r="16" customFormat="false" ht="12.75" hidden="false" customHeight="false" outlineLevel="0" collapsed="false">
      <c r="B16" s="167" t="s">
        <v>691</v>
      </c>
      <c r="C16" s="584" t="n">
        <v>99.4</v>
      </c>
      <c r="D16" s="584" t="n">
        <v>101.7</v>
      </c>
      <c r="E16" s="584" t="n">
        <v>95.1</v>
      </c>
      <c r="F16" s="584" t="n">
        <v>108</v>
      </c>
      <c r="G16" s="584" t="n">
        <v>118.4</v>
      </c>
      <c r="H16" s="584" t="n">
        <v>97.7</v>
      </c>
      <c r="I16" s="584" t="n">
        <v>105.6</v>
      </c>
      <c r="J16" s="584" t="n">
        <v>103.1</v>
      </c>
      <c r="K16" s="584" t="n">
        <v>96</v>
      </c>
      <c r="L16" s="584" t="n">
        <v>103.3</v>
      </c>
      <c r="M16" s="584" t="n">
        <v>100.7</v>
      </c>
    </row>
    <row r="17" customFormat="false" ht="12.75" hidden="false" customHeight="false" outlineLevel="0" collapsed="false">
      <c r="B17" s="167" t="s">
        <v>692</v>
      </c>
      <c r="C17" s="584" t="n">
        <v>99.7</v>
      </c>
      <c r="D17" s="584" t="n">
        <v>100.7</v>
      </c>
      <c r="E17" s="584" t="n">
        <v>97.4</v>
      </c>
      <c r="F17" s="584" t="n">
        <v>108.4</v>
      </c>
      <c r="G17" s="584" t="n">
        <v>111.9</v>
      </c>
      <c r="H17" s="584" t="n">
        <v>95.3</v>
      </c>
      <c r="I17" s="584" t="n">
        <v>100.7</v>
      </c>
      <c r="J17" s="584" t="n">
        <v>104.5</v>
      </c>
      <c r="K17" s="584" t="n">
        <v>98.1</v>
      </c>
      <c r="L17" s="584" t="n">
        <v>99.8</v>
      </c>
      <c r="M17" s="584" t="n">
        <v>103.5</v>
      </c>
    </row>
    <row r="18" customFormat="false" ht="12.75" hidden="false" customHeight="false" outlineLevel="0" collapsed="false">
      <c r="B18" s="167" t="s">
        <v>667</v>
      </c>
      <c r="C18" s="584" t="n">
        <v>99.4</v>
      </c>
      <c r="D18" s="584" t="n">
        <v>103.3</v>
      </c>
      <c r="E18" s="584" t="n">
        <v>103.3</v>
      </c>
      <c r="F18" s="584" t="n">
        <v>101.1</v>
      </c>
      <c r="G18" s="584" t="n">
        <v>126.5</v>
      </c>
      <c r="H18" s="584" t="n">
        <v>105.9</v>
      </c>
      <c r="I18" s="584" t="n">
        <v>108</v>
      </c>
      <c r="J18" s="584" t="n">
        <v>105.1</v>
      </c>
      <c r="K18" s="584" t="n">
        <v>95.2</v>
      </c>
      <c r="L18" s="584" t="n">
        <v>101.4</v>
      </c>
      <c r="M18" s="584" t="n">
        <v>104.9</v>
      </c>
    </row>
    <row r="19" customFormat="false" ht="12.75" hidden="false" customHeight="false" outlineLevel="0" collapsed="false">
      <c r="B19" s="167" t="s">
        <v>693</v>
      </c>
      <c r="C19" s="584" t="n">
        <v>98.1</v>
      </c>
      <c r="D19" s="584" t="n">
        <v>101.9</v>
      </c>
      <c r="E19" s="584" t="n">
        <v>94.2</v>
      </c>
      <c r="F19" s="584" t="n">
        <v>106.6</v>
      </c>
      <c r="G19" s="584" t="n">
        <v>128.6</v>
      </c>
      <c r="H19" s="584" t="n">
        <v>92</v>
      </c>
      <c r="I19" s="584" t="n">
        <v>94.1</v>
      </c>
      <c r="J19" s="584" t="n">
        <v>106.8</v>
      </c>
      <c r="K19" s="584" t="n">
        <v>96.2</v>
      </c>
      <c r="L19" s="584" t="n">
        <v>99.7</v>
      </c>
      <c r="M19" s="584" t="n">
        <v>97.2</v>
      </c>
    </row>
    <row r="20" customFormat="false" ht="12.75" hidden="false" customHeight="false" outlineLevel="0" collapsed="false">
      <c r="B20" s="167" t="s">
        <v>694</v>
      </c>
      <c r="C20" s="584" t="n">
        <v>100.6</v>
      </c>
      <c r="D20" s="584" t="n">
        <v>101.1</v>
      </c>
      <c r="E20" s="584" t="n">
        <v>102.2</v>
      </c>
      <c r="F20" s="584" t="n">
        <v>110.2</v>
      </c>
      <c r="G20" s="584" t="n">
        <v>139.4</v>
      </c>
      <c r="H20" s="584" t="n">
        <v>92.9</v>
      </c>
      <c r="I20" s="584" t="n">
        <v>102.7</v>
      </c>
      <c r="J20" s="584" t="n">
        <v>107</v>
      </c>
      <c r="K20" s="584" t="n">
        <v>98.1</v>
      </c>
      <c r="L20" s="584" t="n">
        <v>96.6</v>
      </c>
      <c r="M20" s="584" t="n">
        <v>104.7</v>
      </c>
    </row>
    <row r="21" customFormat="false" ht="12.75" hidden="false" customHeight="false" outlineLevel="0" collapsed="false">
      <c r="B21" s="167" t="s">
        <v>695</v>
      </c>
      <c r="C21" s="584" t="n">
        <v>97.9</v>
      </c>
      <c r="D21" s="584" t="n">
        <v>102.9</v>
      </c>
      <c r="E21" s="584" t="n">
        <v>97.9</v>
      </c>
      <c r="F21" s="584" t="n">
        <v>104.5</v>
      </c>
      <c r="G21" s="584" t="n">
        <v>128.2</v>
      </c>
      <c r="H21" s="584" t="n">
        <v>93.6</v>
      </c>
      <c r="I21" s="584" t="n">
        <v>96.8</v>
      </c>
      <c r="J21" s="584" t="n">
        <v>106.9</v>
      </c>
      <c r="K21" s="584" t="n">
        <v>95.6</v>
      </c>
      <c r="L21" s="584" t="n">
        <v>98.8</v>
      </c>
      <c r="M21" s="584" t="n">
        <v>99.9</v>
      </c>
    </row>
    <row r="22" customFormat="false" ht="12.75" hidden="false" customHeight="false" outlineLevel="0" collapsed="false">
      <c r="B22" s="167" t="s">
        <v>696</v>
      </c>
      <c r="C22" s="584" t="n">
        <v>99.8</v>
      </c>
      <c r="D22" s="584" t="n">
        <v>103.6</v>
      </c>
      <c r="E22" s="584" t="n">
        <v>95.4</v>
      </c>
      <c r="F22" s="584" t="n">
        <v>112.7</v>
      </c>
      <c r="G22" s="584" t="n">
        <v>127.5</v>
      </c>
      <c r="H22" s="584" t="n">
        <v>111.6</v>
      </c>
      <c r="I22" s="584" t="n">
        <v>102.3</v>
      </c>
      <c r="J22" s="584" t="n">
        <v>105.5</v>
      </c>
      <c r="K22" s="584" t="n">
        <v>97.4</v>
      </c>
      <c r="L22" s="584" t="n">
        <v>97.7</v>
      </c>
      <c r="M22" s="584" t="n">
        <v>97.5</v>
      </c>
    </row>
    <row r="23" customFormat="false" ht="12.75" hidden="false" customHeight="false" outlineLevel="0" collapsed="false">
      <c r="B23" s="167" t="s">
        <v>697</v>
      </c>
      <c r="C23" s="584" t="n">
        <v>99</v>
      </c>
      <c r="D23" s="584" t="n">
        <v>100.2</v>
      </c>
      <c r="E23" s="584" t="n">
        <v>97.1</v>
      </c>
      <c r="F23" s="584" t="n">
        <v>109.9</v>
      </c>
      <c r="G23" s="584" t="n">
        <v>132.4</v>
      </c>
      <c r="H23" s="584" t="n">
        <v>101.1</v>
      </c>
      <c r="I23" s="584" t="n">
        <v>104.8</v>
      </c>
      <c r="J23" s="584" t="n">
        <v>106.4</v>
      </c>
      <c r="K23" s="584" t="n">
        <v>95.4</v>
      </c>
      <c r="L23" s="584" t="n">
        <v>99.4</v>
      </c>
      <c r="M23" s="584" t="n">
        <v>92.7</v>
      </c>
    </row>
    <row r="24" customFormat="false" ht="12.75" hidden="false" customHeight="false" outlineLevel="0" collapsed="false">
      <c r="B24" s="167" t="s">
        <v>698</v>
      </c>
      <c r="C24" s="584" t="n">
        <v>99.6</v>
      </c>
      <c r="D24" s="584" t="n">
        <v>102.5</v>
      </c>
      <c r="E24" s="584" t="n">
        <v>91.6</v>
      </c>
      <c r="F24" s="584" t="n">
        <v>114</v>
      </c>
      <c r="G24" s="584" t="n">
        <v>111.7</v>
      </c>
      <c r="H24" s="584" t="n">
        <v>104.9</v>
      </c>
      <c r="I24" s="584" t="n">
        <v>103.1</v>
      </c>
      <c r="J24" s="584" t="n">
        <v>108.4</v>
      </c>
      <c r="K24" s="584" t="n">
        <v>96.9</v>
      </c>
      <c r="L24" s="584" t="n">
        <v>97.7</v>
      </c>
      <c r="M24" s="584" t="n">
        <v>97.1</v>
      </c>
    </row>
    <row r="25" customFormat="false" ht="12.75" hidden="false" customHeight="false" outlineLevel="0" collapsed="false">
      <c r="B25" s="167" t="s">
        <v>699</v>
      </c>
      <c r="C25" s="584" t="n">
        <v>97.9</v>
      </c>
      <c r="D25" s="584" t="n">
        <v>102.9</v>
      </c>
      <c r="E25" s="584" t="n">
        <v>101</v>
      </c>
      <c r="F25" s="584" t="n">
        <v>115</v>
      </c>
      <c r="G25" s="584" t="n">
        <v>109</v>
      </c>
      <c r="H25" s="584" t="n">
        <v>108.9</v>
      </c>
      <c r="I25" s="584" t="n">
        <v>100.2</v>
      </c>
      <c r="J25" s="584" t="n">
        <v>110.2</v>
      </c>
      <c r="K25" s="584" t="n">
        <v>94.7</v>
      </c>
      <c r="L25" s="584" t="n">
        <v>96.8</v>
      </c>
      <c r="M25" s="584" t="n">
        <v>97.5</v>
      </c>
    </row>
    <row r="26" customFormat="false" ht="12.75" hidden="false" customHeight="false" outlineLevel="0" collapsed="false">
      <c r="B26" s="167" t="s">
        <v>700</v>
      </c>
      <c r="C26" s="584" t="n">
        <v>99.8</v>
      </c>
      <c r="D26" s="584" t="n">
        <v>106.2</v>
      </c>
      <c r="E26" s="584" t="n">
        <v>93</v>
      </c>
      <c r="F26" s="584" t="n">
        <v>110.9</v>
      </c>
      <c r="G26" s="584" t="n">
        <v>109.8</v>
      </c>
      <c r="H26" s="584" t="n">
        <v>103.6</v>
      </c>
      <c r="I26" s="584" t="n">
        <v>100.3</v>
      </c>
      <c r="J26" s="584" t="n">
        <v>110.6</v>
      </c>
      <c r="K26" s="584" t="n">
        <v>97.5</v>
      </c>
      <c r="L26" s="584" t="n">
        <v>99</v>
      </c>
      <c r="M26" s="584" t="n">
        <v>95.3</v>
      </c>
    </row>
    <row r="27" customFormat="false" ht="12.75" hidden="false" customHeight="false" outlineLevel="0" collapsed="false">
      <c r="A27" s="126" t="s">
        <v>654</v>
      </c>
      <c r="B27" s="167" t="s">
        <v>690</v>
      </c>
      <c r="C27" s="584" t="n">
        <v>99.8</v>
      </c>
      <c r="D27" s="584" t="n">
        <v>103.5</v>
      </c>
      <c r="E27" s="584" t="n">
        <v>99.7</v>
      </c>
      <c r="F27" s="584" t="n">
        <v>115</v>
      </c>
      <c r="G27" s="584" t="n">
        <v>108.6</v>
      </c>
      <c r="H27" s="584" t="n">
        <v>110</v>
      </c>
      <c r="I27" s="584" t="n">
        <v>99.2</v>
      </c>
      <c r="J27" s="584" t="n">
        <v>110</v>
      </c>
      <c r="K27" s="584" t="n">
        <v>98.5</v>
      </c>
      <c r="L27" s="584" t="n">
        <v>92.4</v>
      </c>
      <c r="M27" s="584" t="n">
        <v>106</v>
      </c>
    </row>
    <row r="28" customFormat="false" ht="12.75" hidden="false" customHeight="false" outlineLevel="0" collapsed="false">
      <c r="B28" s="167" t="s">
        <v>691</v>
      </c>
      <c r="C28" s="584" t="n">
        <v>101.1</v>
      </c>
      <c r="D28" s="584" t="n">
        <v>104.2</v>
      </c>
      <c r="E28" s="584" t="n">
        <v>88.9</v>
      </c>
      <c r="F28" s="584" t="n">
        <v>119.3</v>
      </c>
      <c r="G28" s="584" t="n">
        <v>110.4</v>
      </c>
      <c r="H28" s="584" t="n">
        <v>88.2</v>
      </c>
      <c r="I28" s="584" t="n">
        <v>101.6</v>
      </c>
      <c r="J28" s="584" t="n">
        <v>110</v>
      </c>
      <c r="K28" s="584" t="n">
        <v>99.4</v>
      </c>
      <c r="L28" s="584" t="n">
        <v>97.5</v>
      </c>
      <c r="M28" s="584" t="n">
        <v>102.5</v>
      </c>
    </row>
    <row r="29" customFormat="false" ht="12.75" hidden="false" customHeight="false" outlineLevel="0" collapsed="false">
      <c r="B29" s="167" t="s">
        <v>692</v>
      </c>
      <c r="C29" s="584" t="n">
        <v>100.7</v>
      </c>
      <c r="D29" s="584" t="n">
        <v>103.9</v>
      </c>
      <c r="E29" s="584" t="n">
        <v>101.2</v>
      </c>
      <c r="F29" s="584" t="n">
        <v>117.8</v>
      </c>
      <c r="G29" s="584" t="n">
        <v>111.3</v>
      </c>
      <c r="H29" s="584" t="n">
        <v>103.5</v>
      </c>
      <c r="I29" s="584" t="n">
        <v>98</v>
      </c>
      <c r="J29" s="584" t="n">
        <v>109.4</v>
      </c>
      <c r="K29" s="584" t="n">
        <v>99.8</v>
      </c>
      <c r="L29" s="584" t="n">
        <v>95.3</v>
      </c>
      <c r="M29" s="584" t="n">
        <v>105.6</v>
      </c>
    </row>
    <row r="30" customFormat="false" ht="12.75" hidden="false" customHeight="false" outlineLevel="0" collapsed="false">
      <c r="B30" s="167" t="s">
        <v>667</v>
      </c>
      <c r="C30" s="584" t="n">
        <v>101.9</v>
      </c>
      <c r="D30" s="584" t="n">
        <v>102.3</v>
      </c>
      <c r="E30" s="584" t="n">
        <v>91.2</v>
      </c>
      <c r="F30" s="584" t="n">
        <v>119.3</v>
      </c>
      <c r="G30" s="584" t="n">
        <v>116.5</v>
      </c>
      <c r="H30" s="584" t="n">
        <v>101.6</v>
      </c>
      <c r="I30" s="584" t="n">
        <v>100.2</v>
      </c>
      <c r="J30" s="584" t="n">
        <v>112.5</v>
      </c>
      <c r="K30" s="584" t="n">
        <v>100.5</v>
      </c>
      <c r="L30" s="584" t="n">
        <v>96.2</v>
      </c>
      <c r="M30" s="584" t="n">
        <v>108.4</v>
      </c>
    </row>
    <row r="31" customFormat="false" ht="12.75" hidden="false" customHeight="false" outlineLevel="0" collapsed="false">
      <c r="B31" s="167" t="s">
        <v>693</v>
      </c>
      <c r="C31" s="584" t="n">
        <v>100.6</v>
      </c>
      <c r="D31" s="584" t="n">
        <v>103.5</v>
      </c>
      <c r="E31" s="584" t="n">
        <v>96.9</v>
      </c>
      <c r="F31" s="584" t="n">
        <v>122.6</v>
      </c>
      <c r="G31" s="584" t="n">
        <v>116.9</v>
      </c>
      <c r="H31" s="584" t="n">
        <v>103.4</v>
      </c>
      <c r="I31" s="584" t="n">
        <v>101.5</v>
      </c>
      <c r="J31" s="584" t="n">
        <v>110.6</v>
      </c>
      <c r="K31" s="584" t="n">
        <v>98.8</v>
      </c>
      <c r="L31" s="584" t="n">
        <v>93.1</v>
      </c>
      <c r="M31" s="584" t="n">
        <v>104.3</v>
      </c>
    </row>
    <row r="32" customFormat="false" ht="12.75" hidden="false" customHeight="false" outlineLevel="0" collapsed="false">
      <c r="B32" s="167" t="s">
        <v>694</v>
      </c>
      <c r="C32" s="584" t="n">
        <v>101</v>
      </c>
      <c r="D32" s="584" t="n">
        <v>106.6</v>
      </c>
      <c r="E32" s="584" t="n">
        <v>95.5</v>
      </c>
      <c r="F32" s="584" t="n">
        <v>119.3</v>
      </c>
      <c r="G32" s="584" t="n">
        <v>118.2</v>
      </c>
      <c r="H32" s="584" t="n">
        <v>95.7</v>
      </c>
      <c r="I32" s="584" t="n">
        <v>100.4</v>
      </c>
      <c r="J32" s="584" t="n">
        <v>111.4</v>
      </c>
      <c r="K32" s="584" t="n">
        <v>98.9</v>
      </c>
      <c r="L32" s="584" t="n">
        <v>96.6</v>
      </c>
      <c r="M32" s="584" t="n">
        <v>108.3</v>
      </c>
    </row>
    <row r="33" customFormat="false" ht="12.75" hidden="false" customHeight="false" outlineLevel="0" collapsed="false">
      <c r="B33" s="167" t="s">
        <v>695</v>
      </c>
      <c r="C33" s="584" t="n">
        <v>100</v>
      </c>
      <c r="D33" s="584" t="n">
        <v>107.3</v>
      </c>
      <c r="E33" s="584" t="n">
        <v>99</v>
      </c>
      <c r="F33" s="584" t="n">
        <v>124.7</v>
      </c>
      <c r="G33" s="584" t="n">
        <v>120.3</v>
      </c>
      <c r="H33" s="584" t="n">
        <v>104</v>
      </c>
      <c r="I33" s="584" t="n">
        <v>94.4</v>
      </c>
      <c r="J33" s="584" t="n">
        <v>112.1</v>
      </c>
      <c r="K33" s="584" t="n">
        <v>98.5</v>
      </c>
      <c r="L33" s="584" t="n">
        <v>96.1</v>
      </c>
      <c r="M33" s="584" t="n">
        <v>104.8</v>
      </c>
    </row>
    <row r="34" customFormat="false" ht="12.75" hidden="false" customHeight="false" outlineLevel="0" collapsed="false">
      <c r="B34" s="167" t="s">
        <v>696</v>
      </c>
      <c r="C34" s="584" t="n">
        <v>99.2</v>
      </c>
      <c r="D34" s="584" t="n">
        <v>110.4</v>
      </c>
      <c r="E34" s="584" t="n">
        <v>92.3</v>
      </c>
      <c r="F34" s="584" t="n">
        <v>119.6</v>
      </c>
      <c r="G34" s="584" t="n">
        <v>115.9</v>
      </c>
      <c r="H34" s="584" t="n">
        <v>106.9</v>
      </c>
      <c r="I34" s="584" t="n">
        <v>101.3</v>
      </c>
      <c r="J34" s="584" t="n">
        <v>111.3</v>
      </c>
      <c r="K34" s="584" t="n">
        <v>96</v>
      </c>
      <c r="L34" s="584" t="n">
        <v>94.5</v>
      </c>
      <c r="M34" s="584" t="n">
        <v>107.6</v>
      </c>
    </row>
    <row r="35" customFormat="false" ht="12.75" hidden="false" customHeight="false" outlineLevel="0" collapsed="false">
      <c r="B35" s="167" t="s">
        <v>697</v>
      </c>
      <c r="C35" s="584" t="n">
        <v>99.6</v>
      </c>
      <c r="D35" s="584" t="n">
        <v>109.5</v>
      </c>
      <c r="E35" s="584" t="n">
        <v>95.4</v>
      </c>
      <c r="F35" s="584" t="n">
        <v>120.6</v>
      </c>
      <c r="G35" s="584" t="n">
        <v>123.8</v>
      </c>
      <c r="H35" s="584" t="n">
        <v>97.2</v>
      </c>
      <c r="I35" s="584" t="n">
        <v>98.2</v>
      </c>
      <c r="J35" s="584" t="n">
        <v>112.5</v>
      </c>
      <c r="K35" s="584" t="n">
        <v>97.8</v>
      </c>
      <c r="L35" s="584" t="n">
        <v>92.3</v>
      </c>
      <c r="M35" s="584" t="n">
        <v>106</v>
      </c>
    </row>
    <row r="36" customFormat="false" ht="12.75" hidden="false" customHeight="false" outlineLevel="0" collapsed="false">
      <c r="B36" s="167" t="s">
        <v>698</v>
      </c>
      <c r="C36" s="584" t="n">
        <v>99.4</v>
      </c>
      <c r="D36" s="584" t="n">
        <v>112.7</v>
      </c>
      <c r="E36" s="584" t="n">
        <v>96.8</v>
      </c>
      <c r="F36" s="584" t="n">
        <v>119.3</v>
      </c>
      <c r="G36" s="584" t="n">
        <v>119.4</v>
      </c>
      <c r="H36" s="584" t="n">
        <v>103.8</v>
      </c>
      <c r="I36" s="584" t="n">
        <v>96.2</v>
      </c>
      <c r="J36" s="584" t="n">
        <v>111.2</v>
      </c>
      <c r="K36" s="584" t="n">
        <v>97.5</v>
      </c>
      <c r="L36" s="584" t="n">
        <v>95.4</v>
      </c>
      <c r="M36" s="584" t="n">
        <v>108.4</v>
      </c>
    </row>
    <row r="37" customFormat="false" ht="12.75" hidden="false" customHeight="false" outlineLevel="0" collapsed="false">
      <c r="B37" s="167" t="s">
        <v>699</v>
      </c>
      <c r="C37" s="584" t="n">
        <v>99.9</v>
      </c>
      <c r="D37" s="584" t="n">
        <v>112.4</v>
      </c>
      <c r="E37" s="584" t="n">
        <v>94.6</v>
      </c>
      <c r="F37" s="584" t="n">
        <v>113.5</v>
      </c>
      <c r="G37" s="584" t="n">
        <v>122.5</v>
      </c>
      <c r="H37" s="584" t="n">
        <v>118.4</v>
      </c>
      <c r="I37" s="584" t="n">
        <v>98</v>
      </c>
      <c r="J37" s="584" t="n">
        <v>112.9</v>
      </c>
      <c r="K37" s="584" t="n">
        <v>98.3</v>
      </c>
      <c r="L37" s="584" t="n">
        <v>91.3</v>
      </c>
      <c r="M37" s="584" t="n">
        <v>108.4</v>
      </c>
    </row>
    <row r="38" customFormat="false" ht="12.75" hidden="false" customHeight="false" outlineLevel="0" collapsed="false">
      <c r="B38" s="167" t="s">
        <v>700</v>
      </c>
      <c r="C38" s="584" t="n">
        <v>100.3</v>
      </c>
      <c r="D38" s="584" t="n">
        <v>112.1</v>
      </c>
      <c r="E38" s="584" t="n">
        <v>90.8</v>
      </c>
      <c r="F38" s="584" t="n">
        <v>115.2</v>
      </c>
      <c r="G38" s="584" t="n">
        <v>124.6</v>
      </c>
      <c r="H38" s="584" t="n">
        <v>124.3</v>
      </c>
      <c r="I38" s="584" t="n">
        <v>100.1</v>
      </c>
      <c r="J38" s="584" t="n">
        <v>113.5</v>
      </c>
      <c r="K38" s="584" t="n">
        <v>98.4</v>
      </c>
      <c r="L38" s="584" t="n">
        <v>90.2</v>
      </c>
      <c r="M38" s="584" t="n">
        <v>104.5</v>
      </c>
    </row>
    <row r="39" customFormat="false" ht="12.75" hidden="false" customHeight="false" outlineLevel="0" collapsed="false">
      <c r="A39" s="126" t="s">
        <v>655</v>
      </c>
      <c r="B39" s="167" t="s">
        <v>690</v>
      </c>
      <c r="C39" s="584" t="n">
        <v>100.3</v>
      </c>
      <c r="D39" s="584" t="n">
        <v>109.8</v>
      </c>
      <c r="E39" s="584" t="n">
        <v>89.4</v>
      </c>
      <c r="F39" s="584" t="n">
        <v>111.3</v>
      </c>
      <c r="G39" s="584" t="n">
        <v>128</v>
      </c>
      <c r="H39" s="584" t="n">
        <v>142.2</v>
      </c>
      <c r="I39" s="584" t="n">
        <v>99.1</v>
      </c>
      <c r="J39" s="584" t="n">
        <v>112.4</v>
      </c>
      <c r="K39" s="584" t="n">
        <v>98.1</v>
      </c>
      <c r="L39" s="584" t="n">
        <v>93.1</v>
      </c>
      <c r="M39" s="584" t="n">
        <v>112.6</v>
      </c>
    </row>
    <row r="40" customFormat="false" ht="12.75" hidden="false" customHeight="false" outlineLevel="0" collapsed="false">
      <c r="B40" s="167" t="s">
        <v>691</v>
      </c>
      <c r="C40" s="584" t="n">
        <v>98.1</v>
      </c>
      <c r="D40" s="584" t="n">
        <v>113</v>
      </c>
      <c r="E40" s="584" t="n">
        <v>91.5</v>
      </c>
      <c r="F40" s="584" t="n">
        <v>126.2</v>
      </c>
      <c r="G40" s="584" t="n">
        <v>121.6</v>
      </c>
      <c r="H40" s="584" t="n">
        <v>120.2</v>
      </c>
      <c r="I40" s="584" t="n">
        <v>100.3</v>
      </c>
      <c r="J40" s="584" t="n">
        <v>113.2</v>
      </c>
      <c r="K40" s="584" t="n">
        <v>97.1</v>
      </c>
      <c r="L40" s="584" t="n">
        <v>90</v>
      </c>
      <c r="M40" s="584" t="n">
        <v>62.2</v>
      </c>
    </row>
    <row r="41" customFormat="false" ht="12.75" hidden="false" customHeight="false" outlineLevel="0" collapsed="false">
      <c r="B41" s="167" t="s">
        <v>692</v>
      </c>
      <c r="C41" s="584" t="n">
        <v>100.3</v>
      </c>
      <c r="D41" s="584" t="n">
        <v>114</v>
      </c>
      <c r="E41" s="584" t="n">
        <v>87</v>
      </c>
      <c r="F41" s="584" t="n">
        <v>132.3</v>
      </c>
      <c r="G41" s="584" t="n">
        <v>130</v>
      </c>
      <c r="H41" s="584" t="n">
        <v>128</v>
      </c>
      <c r="I41" s="584" t="n">
        <v>101.3</v>
      </c>
      <c r="J41" s="584" t="n">
        <v>113.3</v>
      </c>
      <c r="K41" s="584" t="n">
        <v>97.2</v>
      </c>
      <c r="L41" s="584" t="n">
        <v>91.3</v>
      </c>
      <c r="M41" s="584" t="n">
        <v>117.3</v>
      </c>
    </row>
    <row r="42" customFormat="false" ht="12.75" hidden="false" customHeight="false" outlineLevel="0" collapsed="false">
      <c r="B42" s="167" t="s">
        <v>667</v>
      </c>
      <c r="C42" s="584" t="n">
        <v>99.9</v>
      </c>
      <c r="D42" s="584" t="n">
        <v>113</v>
      </c>
      <c r="E42" s="584" t="n">
        <v>88</v>
      </c>
      <c r="F42" s="584" t="n">
        <v>125.7</v>
      </c>
      <c r="G42" s="584" t="n">
        <v>128.8</v>
      </c>
      <c r="H42" s="584" t="n">
        <v>132</v>
      </c>
      <c r="I42" s="584" t="n">
        <v>97.8</v>
      </c>
      <c r="J42" s="584" t="n">
        <v>112.3</v>
      </c>
      <c r="K42" s="584" t="n">
        <v>97.1</v>
      </c>
      <c r="L42" s="584" t="n">
        <v>93.9</v>
      </c>
      <c r="M42" s="584" t="n">
        <v>121.1</v>
      </c>
    </row>
    <row r="43" customFormat="false" ht="12.75" hidden="false" customHeight="false" outlineLevel="0" collapsed="false">
      <c r="B43" s="167" t="s">
        <v>693</v>
      </c>
      <c r="C43" s="584" t="n">
        <v>99.9</v>
      </c>
      <c r="D43" s="584" t="n">
        <v>113.6</v>
      </c>
      <c r="E43" s="584" t="n">
        <v>85.2</v>
      </c>
      <c r="F43" s="584" t="n">
        <v>133.6</v>
      </c>
      <c r="G43" s="584" t="n">
        <v>135.8</v>
      </c>
      <c r="H43" s="584" t="n">
        <v>118.3</v>
      </c>
      <c r="I43" s="584" t="n">
        <v>98.9</v>
      </c>
      <c r="J43" s="584" t="n">
        <v>112.9</v>
      </c>
      <c r="K43" s="584" t="n">
        <v>97.1</v>
      </c>
      <c r="L43" s="584" t="n">
        <v>92.3</v>
      </c>
      <c r="M43" s="584" t="n">
        <v>112.8</v>
      </c>
    </row>
    <row r="44" customFormat="false" ht="12.75" hidden="false" customHeight="false" outlineLevel="0" collapsed="false">
      <c r="B44" s="167" t="s">
        <v>694</v>
      </c>
      <c r="C44" s="584" t="n">
        <v>99.9</v>
      </c>
      <c r="D44" s="584" t="n">
        <v>115</v>
      </c>
      <c r="E44" s="584" t="n">
        <v>84.7</v>
      </c>
      <c r="F44" s="584" t="n">
        <v>129.6</v>
      </c>
      <c r="G44" s="584" t="n">
        <v>151.3</v>
      </c>
      <c r="H44" s="584" t="n">
        <v>149.1</v>
      </c>
      <c r="I44" s="584" t="n">
        <v>98.3</v>
      </c>
      <c r="J44" s="584" t="n">
        <v>111.6</v>
      </c>
      <c r="K44" s="584" t="n">
        <v>97.3</v>
      </c>
      <c r="L44" s="584" t="n">
        <v>92.2</v>
      </c>
      <c r="M44" s="584" t="n">
        <v>117.3</v>
      </c>
    </row>
    <row r="45" customFormat="false" ht="12.75" hidden="false" customHeight="false" outlineLevel="0" collapsed="false">
      <c r="B45" s="167" t="s">
        <v>695</v>
      </c>
      <c r="C45" s="584" t="n">
        <v>100.4</v>
      </c>
      <c r="D45" s="584" t="n">
        <v>114.2</v>
      </c>
      <c r="E45" s="584" t="n">
        <v>85.5</v>
      </c>
      <c r="F45" s="584" t="n">
        <v>130.9</v>
      </c>
      <c r="G45" s="584" t="n">
        <v>170.8</v>
      </c>
      <c r="H45" s="584" t="n">
        <v>134</v>
      </c>
      <c r="I45" s="584" t="n">
        <v>97.3</v>
      </c>
      <c r="J45" s="584" t="n">
        <v>111.9</v>
      </c>
      <c r="K45" s="584" t="n">
        <v>98.4</v>
      </c>
      <c r="L45" s="584" t="n">
        <v>92</v>
      </c>
      <c r="M45" s="584" t="n">
        <v>106.7</v>
      </c>
    </row>
    <row r="46" customFormat="false" ht="12.75" hidden="false" customHeight="false" outlineLevel="0" collapsed="false">
      <c r="B46" s="167" t="s">
        <v>696</v>
      </c>
      <c r="C46" s="584" t="n">
        <v>101</v>
      </c>
      <c r="D46" s="584" t="n">
        <v>115.5</v>
      </c>
      <c r="E46" s="584" t="n">
        <v>83.2</v>
      </c>
      <c r="F46" s="584" t="n">
        <v>131.3</v>
      </c>
      <c r="G46" s="584" t="n">
        <v>154.3</v>
      </c>
      <c r="H46" s="584" t="n">
        <v>167.8</v>
      </c>
      <c r="I46" s="584" t="n">
        <v>102</v>
      </c>
      <c r="J46" s="584" t="n">
        <v>114.6</v>
      </c>
      <c r="K46" s="584" t="n">
        <v>97.7</v>
      </c>
      <c r="L46" s="584" t="n">
        <v>90.9</v>
      </c>
      <c r="M46" s="584" t="n">
        <v>112.5</v>
      </c>
    </row>
    <row r="47" customFormat="false" ht="12.75" hidden="false" customHeight="false" outlineLevel="0" collapsed="false">
      <c r="B47" s="167" t="s">
        <v>697</v>
      </c>
      <c r="C47" s="584" t="n">
        <v>100.2</v>
      </c>
      <c r="D47" s="584" t="n">
        <v>117.1</v>
      </c>
      <c r="E47" s="584" t="n">
        <v>84.3</v>
      </c>
      <c r="F47" s="584" t="n">
        <v>126.2</v>
      </c>
      <c r="G47" s="584" t="n">
        <v>152.4</v>
      </c>
      <c r="H47" s="584" t="n">
        <v>172.4</v>
      </c>
      <c r="I47" s="584" t="n">
        <v>103.1</v>
      </c>
      <c r="J47" s="584" t="n">
        <v>113.7</v>
      </c>
      <c r="K47" s="584" t="n">
        <v>97.9</v>
      </c>
      <c r="L47" s="584" t="n">
        <v>85.4</v>
      </c>
      <c r="M47" s="584" t="n">
        <v>117.6</v>
      </c>
    </row>
    <row r="48" customFormat="false" ht="12.75" hidden="false" customHeight="false" outlineLevel="0" collapsed="false">
      <c r="B48" s="167" t="s">
        <v>698</v>
      </c>
      <c r="C48" s="584" t="n">
        <v>101.5</v>
      </c>
      <c r="D48" s="584" t="n">
        <v>120.1</v>
      </c>
      <c r="E48" s="584" t="n">
        <v>86.7</v>
      </c>
      <c r="F48" s="584" t="n">
        <v>127.6</v>
      </c>
      <c r="G48" s="584" t="n">
        <v>127.3</v>
      </c>
      <c r="H48" s="584" t="n">
        <v>182.1</v>
      </c>
      <c r="I48" s="584" t="n">
        <v>99</v>
      </c>
      <c r="J48" s="584" t="n">
        <v>115.5</v>
      </c>
      <c r="K48" s="584" t="n">
        <v>100.1</v>
      </c>
      <c r="L48" s="584" t="n">
        <v>89.1</v>
      </c>
      <c r="M48" s="584" t="n">
        <v>114</v>
      </c>
    </row>
    <row r="49" customFormat="false" ht="12.75" hidden="false" customHeight="false" outlineLevel="0" collapsed="false">
      <c r="B49" s="167" t="s">
        <v>699</v>
      </c>
      <c r="C49" s="584" t="n">
        <v>103.5</v>
      </c>
      <c r="D49" s="584" t="n">
        <v>116.8</v>
      </c>
      <c r="E49" s="584" t="n">
        <v>87.7</v>
      </c>
      <c r="F49" s="584" t="n">
        <v>111.6</v>
      </c>
      <c r="G49" s="584" t="n">
        <v>121.8</v>
      </c>
      <c r="H49" s="584" t="n">
        <v>179.6</v>
      </c>
      <c r="I49" s="584" t="n">
        <v>103.2</v>
      </c>
      <c r="J49" s="584" t="n">
        <v>115.4</v>
      </c>
      <c r="K49" s="584" t="n">
        <v>103.2</v>
      </c>
      <c r="L49" s="584" t="n">
        <v>87.9</v>
      </c>
      <c r="M49" s="584" t="n">
        <v>118.9</v>
      </c>
    </row>
    <row r="50" customFormat="false" ht="12.75" hidden="false" customHeight="false" outlineLevel="0" collapsed="false">
      <c r="B50" s="167" t="s">
        <v>700</v>
      </c>
      <c r="C50" s="584" t="n">
        <v>105.7</v>
      </c>
      <c r="D50" s="584" t="n">
        <v>114.3</v>
      </c>
      <c r="E50" s="584" t="n">
        <v>86.9</v>
      </c>
      <c r="F50" s="584" t="n">
        <v>108.1</v>
      </c>
      <c r="G50" s="584" t="n">
        <v>117.9</v>
      </c>
      <c r="H50" s="584" t="n">
        <v>190.6</v>
      </c>
      <c r="I50" s="584" t="n">
        <v>107.4</v>
      </c>
      <c r="J50" s="584" t="n">
        <v>117.3</v>
      </c>
      <c r="K50" s="584" t="n">
        <v>105.1</v>
      </c>
      <c r="L50" s="584" t="n">
        <v>92.9</v>
      </c>
      <c r="M50" s="584" t="n">
        <v>109.4</v>
      </c>
    </row>
    <row r="51" customFormat="false" ht="12.75" hidden="false" customHeight="false" outlineLevel="0" collapsed="false">
      <c r="A51" s="126" t="s">
        <v>656</v>
      </c>
      <c r="B51" s="167" t="s">
        <v>690</v>
      </c>
      <c r="C51" s="584" t="n">
        <v>103.4</v>
      </c>
      <c r="D51" s="584" t="n">
        <v>111.3</v>
      </c>
      <c r="E51" s="584" t="n">
        <v>82.9</v>
      </c>
      <c r="F51" s="584" t="n">
        <v>112.6</v>
      </c>
      <c r="G51" s="584" t="n">
        <v>110.5</v>
      </c>
      <c r="H51" s="584" t="n">
        <v>150</v>
      </c>
      <c r="I51" s="584" t="n">
        <v>104.9</v>
      </c>
      <c r="J51" s="584" t="n">
        <v>114.7</v>
      </c>
      <c r="K51" s="584" t="n">
        <v>102.9</v>
      </c>
      <c r="L51" s="584" t="n">
        <v>90.3</v>
      </c>
      <c r="M51" s="584" t="n">
        <v>110.8</v>
      </c>
    </row>
    <row r="52" customFormat="false" ht="12.75" hidden="false" customHeight="false" outlineLevel="0" collapsed="false">
      <c r="B52" s="167" t="s">
        <v>691</v>
      </c>
      <c r="C52" s="584" t="n">
        <v>105.4</v>
      </c>
      <c r="D52" s="584" t="n">
        <v>115.1</v>
      </c>
      <c r="E52" s="584" t="n">
        <v>84.4</v>
      </c>
      <c r="F52" s="584" t="n">
        <v>106</v>
      </c>
      <c r="G52" s="584" t="n">
        <v>107.2</v>
      </c>
      <c r="H52" s="584" t="n">
        <v>135</v>
      </c>
      <c r="I52" s="584" t="n">
        <v>105.5</v>
      </c>
      <c r="J52" s="584" t="n">
        <v>118.8</v>
      </c>
      <c r="K52" s="584" t="n">
        <v>104</v>
      </c>
      <c r="L52" s="584" t="n">
        <v>98.8</v>
      </c>
      <c r="M52" s="584" t="n">
        <v>108.8</v>
      </c>
    </row>
    <row r="53" customFormat="false" ht="12.75" hidden="false" customHeight="false" outlineLevel="0" collapsed="false">
      <c r="B53" s="167" t="s">
        <v>692</v>
      </c>
      <c r="C53" s="584" t="n">
        <v>102.7</v>
      </c>
      <c r="D53" s="584" t="n">
        <v>112.4</v>
      </c>
      <c r="E53" s="584" t="n">
        <v>86.7</v>
      </c>
      <c r="F53" s="584" t="n">
        <v>101.1</v>
      </c>
      <c r="G53" s="584" t="n">
        <v>111.6</v>
      </c>
      <c r="H53" s="584" t="n">
        <v>124.1</v>
      </c>
      <c r="I53" s="584" t="n">
        <v>101.5</v>
      </c>
      <c r="J53" s="584" t="n">
        <v>111.6</v>
      </c>
      <c r="K53" s="584" t="n">
        <v>102.4</v>
      </c>
      <c r="L53" s="584" t="n">
        <v>93.6</v>
      </c>
      <c r="M53" s="584" t="n">
        <v>118.1</v>
      </c>
    </row>
    <row r="54" customFormat="false" ht="12.75" hidden="false" customHeight="false" outlineLevel="0" collapsed="false">
      <c r="B54" s="167" t="s">
        <v>667</v>
      </c>
      <c r="C54" s="584" t="n">
        <v>101.4</v>
      </c>
      <c r="D54" s="584" t="n">
        <v>108.8</v>
      </c>
      <c r="E54" s="584" t="n">
        <v>91.2</v>
      </c>
      <c r="F54" s="584" t="n">
        <v>98.5</v>
      </c>
      <c r="G54" s="584" t="n">
        <v>105.7</v>
      </c>
      <c r="H54" s="584" t="n">
        <v>117.1</v>
      </c>
      <c r="I54" s="584" t="n">
        <v>97</v>
      </c>
      <c r="J54" s="584" t="n">
        <v>110.7</v>
      </c>
      <c r="K54" s="584" t="n">
        <v>102.7</v>
      </c>
      <c r="L54" s="584" t="n">
        <v>92.4</v>
      </c>
      <c r="M54" s="584" t="n">
        <v>106.5</v>
      </c>
    </row>
    <row r="55" customFormat="false" ht="12.75" hidden="false" customHeight="false" outlineLevel="0" collapsed="false">
      <c r="B55" s="167" t="s">
        <v>693</v>
      </c>
      <c r="C55" s="584" t="n">
        <v>100.6</v>
      </c>
      <c r="D55" s="584" t="n">
        <v>109.8</v>
      </c>
      <c r="E55" s="584" t="n">
        <v>75.8</v>
      </c>
      <c r="F55" s="584" t="n">
        <v>100.4</v>
      </c>
      <c r="G55" s="584" t="n">
        <v>106.7</v>
      </c>
      <c r="H55" s="584" t="n">
        <v>125</v>
      </c>
      <c r="I55" s="584" t="n">
        <v>96.1</v>
      </c>
      <c r="J55" s="584" t="n">
        <v>108.6</v>
      </c>
      <c r="K55" s="584" t="n">
        <v>102.2</v>
      </c>
      <c r="L55" s="584" t="n">
        <v>91.4</v>
      </c>
      <c r="M55" s="584" t="n">
        <v>103.2</v>
      </c>
    </row>
    <row r="56" customFormat="false" ht="12.75" hidden="false" customHeight="false" outlineLevel="0" collapsed="false">
      <c r="B56" s="167" t="s">
        <v>694</v>
      </c>
      <c r="C56" s="584" t="n">
        <v>101.8</v>
      </c>
      <c r="D56" s="584" t="n">
        <v>110.3</v>
      </c>
      <c r="E56" s="584" t="n">
        <v>88.5</v>
      </c>
      <c r="F56" s="584" t="n">
        <v>97.1</v>
      </c>
      <c r="G56" s="584" t="n">
        <v>109</v>
      </c>
      <c r="H56" s="584" t="n">
        <v>146.2</v>
      </c>
      <c r="I56" s="584" t="n">
        <v>96.9</v>
      </c>
      <c r="J56" s="584" t="n">
        <v>106.5</v>
      </c>
      <c r="K56" s="584" t="n">
        <v>103.4</v>
      </c>
      <c r="L56" s="584" t="n">
        <v>93.5</v>
      </c>
      <c r="M56" s="584" t="n">
        <v>107.2</v>
      </c>
    </row>
    <row r="57" customFormat="false" ht="12.75" hidden="false" customHeight="false" outlineLevel="0" collapsed="false">
      <c r="B57" s="167" t="s">
        <v>695</v>
      </c>
      <c r="C57" s="584" t="n">
        <v>102.8</v>
      </c>
      <c r="D57" s="584" t="n">
        <v>109.2</v>
      </c>
      <c r="E57" s="584" t="n">
        <v>89.4</v>
      </c>
      <c r="F57" s="584" t="n">
        <v>96.8</v>
      </c>
      <c r="G57" s="584" t="n">
        <v>108.9</v>
      </c>
      <c r="H57" s="584" t="n">
        <v>125.3</v>
      </c>
      <c r="I57" s="584" t="n">
        <v>97.7</v>
      </c>
      <c r="J57" s="584" t="n">
        <v>106.6</v>
      </c>
      <c r="K57" s="584" t="n">
        <v>105</v>
      </c>
      <c r="L57" s="584" t="n">
        <v>94.2</v>
      </c>
      <c r="M57" s="584" t="n">
        <v>111.4</v>
      </c>
    </row>
    <row r="58" customFormat="false" ht="12.75" hidden="false" customHeight="false" outlineLevel="0" collapsed="false">
      <c r="B58" s="167" t="s">
        <v>696</v>
      </c>
      <c r="C58" s="584" t="n">
        <v>100.5</v>
      </c>
      <c r="D58" s="584" t="n">
        <v>108.9</v>
      </c>
      <c r="E58" s="584" t="n">
        <v>86.4</v>
      </c>
      <c r="F58" s="584" t="n">
        <v>93.6</v>
      </c>
      <c r="G58" s="584" t="n">
        <v>100.3</v>
      </c>
      <c r="H58" s="584" t="n">
        <v>130</v>
      </c>
      <c r="I58" s="584" t="n">
        <v>96.2</v>
      </c>
      <c r="J58" s="584" t="n">
        <v>105.3</v>
      </c>
      <c r="K58" s="584" t="n">
        <v>102.3</v>
      </c>
      <c r="L58" s="584" t="n">
        <v>93.1</v>
      </c>
      <c r="M58" s="584" t="n">
        <v>109.9</v>
      </c>
    </row>
    <row r="59" customFormat="false" ht="12.75" hidden="false" customHeight="false" outlineLevel="0" collapsed="false">
      <c r="B59" s="167" t="s">
        <v>697</v>
      </c>
      <c r="C59" s="584" t="n">
        <v>100.7</v>
      </c>
      <c r="D59" s="584" t="n">
        <v>109.9</v>
      </c>
      <c r="E59" s="584" t="n">
        <v>88.2</v>
      </c>
      <c r="F59" s="584" t="n">
        <v>87.2</v>
      </c>
      <c r="G59" s="584" t="n">
        <v>104.5</v>
      </c>
      <c r="H59" s="584" t="n">
        <v>127</v>
      </c>
      <c r="I59" s="584" t="n">
        <v>98.7</v>
      </c>
      <c r="J59" s="584" t="n">
        <v>104.3</v>
      </c>
      <c r="K59" s="584" t="n">
        <v>102.2</v>
      </c>
      <c r="L59" s="584" t="n">
        <v>93.8</v>
      </c>
      <c r="M59" s="584" t="n">
        <v>93</v>
      </c>
    </row>
    <row r="60" customFormat="false" ht="12.75" hidden="false" customHeight="false" outlineLevel="0" collapsed="false">
      <c r="B60" s="167" t="s">
        <v>698</v>
      </c>
      <c r="C60" s="584" t="n">
        <v>98.9</v>
      </c>
      <c r="D60" s="584" t="n">
        <v>110.3</v>
      </c>
      <c r="E60" s="584" t="n">
        <v>85.8</v>
      </c>
      <c r="F60" s="584" t="n">
        <v>92.1</v>
      </c>
      <c r="G60" s="584" t="n">
        <v>105</v>
      </c>
      <c r="H60" s="584" t="n">
        <v>124.6</v>
      </c>
      <c r="I60" s="584" t="n">
        <v>95.8</v>
      </c>
      <c r="J60" s="584" t="n">
        <v>104.6</v>
      </c>
      <c r="K60" s="584" t="n">
        <v>100.5</v>
      </c>
      <c r="L60" s="584" t="n">
        <v>92.4</v>
      </c>
      <c r="M60" s="584" t="n">
        <v>83.5</v>
      </c>
    </row>
    <row r="61" customFormat="false" ht="12.75" hidden="false" customHeight="false" outlineLevel="0" collapsed="false">
      <c r="B61" s="167" t="s">
        <v>699</v>
      </c>
      <c r="C61" s="584" t="n">
        <v>99.8</v>
      </c>
      <c r="D61" s="584" t="n">
        <v>110.7</v>
      </c>
      <c r="E61" s="584" t="n">
        <v>85</v>
      </c>
      <c r="F61" s="584" t="n">
        <v>92.8</v>
      </c>
      <c r="G61" s="584" t="n">
        <v>101.8</v>
      </c>
      <c r="H61" s="584" t="n">
        <v>125.4</v>
      </c>
      <c r="I61" s="584" t="n">
        <v>94.2</v>
      </c>
      <c r="J61" s="584" t="n">
        <v>104.7</v>
      </c>
      <c r="K61" s="584" t="n">
        <v>101.4</v>
      </c>
      <c r="L61" s="584" t="n">
        <v>94.8</v>
      </c>
      <c r="M61" s="584" t="n">
        <v>100.6</v>
      </c>
    </row>
    <row r="62" customFormat="false" ht="12.75" hidden="false" customHeight="false" outlineLevel="0" collapsed="false">
      <c r="B62" s="167" t="s">
        <v>700</v>
      </c>
      <c r="C62" s="584" t="n">
        <v>101.4</v>
      </c>
      <c r="D62" s="584" t="n">
        <v>110.7</v>
      </c>
      <c r="E62" s="584" t="n">
        <v>82.6</v>
      </c>
      <c r="F62" s="584" t="n">
        <v>101.5</v>
      </c>
      <c r="G62" s="584" t="n">
        <v>100.9</v>
      </c>
      <c r="H62" s="584" t="n">
        <v>125.5</v>
      </c>
      <c r="I62" s="584" t="n">
        <v>97.9</v>
      </c>
      <c r="J62" s="584" t="n">
        <v>105</v>
      </c>
      <c r="K62" s="584" t="n">
        <v>101.6</v>
      </c>
      <c r="L62" s="584" t="n">
        <v>98.6</v>
      </c>
      <c r="M62" s="584" t="n">
        <v>116</v>
      </c>
    </row>
    <row r="63" customFormat="false" ht="12.75" hidden="false" customHeight="false" outlineLevel="0" collapsed="false">
      <c r="C63" s="584"/>
      <c r="D63" s="584"/>
      <c r="E63" s="584"/>
      <c r="F63" s="584"/>
      <c r="G63" s="584"/>
      <c r="H63" s="584"/>
      <c r="I63" s="584"/>
      <c r="J63" s="584"/>
      <c r="K63" s="584"/>
      <c r="L63" s="584"/>
      <c r="M63" s="584"/>
    </row>
    <row r="64" customFormat="false" ht="12.75" hidden="false" customHeight="false" outlineLevel="0" collapsed="false">
      <c r="C64" s="584"/>
      <c r="D64" s="584"/>
      <c r="E64" s="584"/>
      <c r="F64" s="584"/>
      <c r="G64" s="584"/>
      <c r="H64" s="584"/>
      <c r="I64" s="584"/>
      <c r="J64" s="584"/>
      <c r="K64" s="584"/>
      <c r="L64" s="584"/>
      <c r="M64" s="584"/>
    </row>
    <row r="65" customFormat="false" ht="12.75" hidden="false" customHeight="false" outlineLevel="0" collapsed="false">
      <c r="C65" s="584"/>
      <c r="D65" s="584"/>
      <c r="E65" s="584"/>
      <c r="F65" s="584"/>
      <c r="G65" s="584"/>
      <c r="H65" s="584"/>
      <c r="I65" s="584"/>
      <c r="J65" s="584"/>
      <c r="K65" s="584"/>
      <c r="L65" s="584"/>
      <c r="M65" s="584"/>
    </row>
    <row r="66" customFormat="false" ht="12.75" hidden="false" customHeight="false" outlineLevel="0" collapsed="false">
      <c r="C66" s="584"/>
      <c r="D66" s="584"/>
      <c r="E66" s="584"/>
      <c r="F66" s="584"/>
      <c r="G66" s="584"/>
      <c r="H66" s="584"/>
      <c r="I66" s="584"/>
      <c r="J66" s="584"/>
      <c r="K66" s="584"/>
      <c r="L66" s="584"/>
      <c r="M66" s="584"/>
    </row>
    <row r="67" customFormat="false" ht="12.75" hidden="false" customHeight="false" outlineLevel="0" collapsed="false">
      <c r="C67" s="584"/>
      <c r="D67" s="584"/>
      <c r="E67" s="584"/>
      <c r="F67" s="584"/>
      <c r="G67" s="584"/>
      <c r="H67" s="584"/>
      <c r="I67" s="584"/>
      <c r="J67" s="584"/>
      <c r="K67" s="584"/>
      <c r="L67" s="584"/>
      <c r="M67" s="584"/>
    </row>
    <row r="68" customFormat="false" ht="12.75" hidden="false" customHeight="false" outlineLevel="0" collapsed="false">
      <c r="C68" s="584"/>
      <c r="D68" s="584"/>
      <c r="E68" s="584"/>
      <c r="F68" s="584"/>
      <c r="G68" s="584"/>
      <c r="H68" s="584"/>
      <c r="I68" s="584"/>
      <c r="J68" s="584"/>
      <c r="K68" s="584"/>
      <c r="L68" s="584"/>
      <c r="M68" s="584"/>
    </row>
    <row r="69" customFormat="false" ht="12.75" hidden="false" customHeight="false" outlineLevel="0" collapsed="false">
      <c r="C69" s="584"/>
      <c r="D69" s="584"/>
      <c r="E69" s="584"/>
      <c r="F69" s="584"/>
      <c r="G69" s="584"/>
      <c r="H69" s="584"/>
      <c r="I69" s="584"/>
      <c r="J69" s="584"/>
      <c r="K69" s="584"/>
      <c r="L69" s="584"/>
      <c r="M69" s="584"/>
    </row>
    <row r="70" customFormat="false" ht="12.75" hidden="false" customHeight="false" outlineLevel="0" collapsed="false">
      <c r="C70" s="584"/>
      <c r="D70" s="584"/>
      <c r="E70" s="584"/>
      <c r="F70" s="584"/>
      <c r="G70" s="584"/>
      <c r="H70" s="584"/>
      <c r="I70" s="584"/>
      <c r="J70" s="584"/>
      <c r="K70" s="584"/>
      <c r="L70" s="584"/>
      <c r="M70" s="584"/>
    </row>
    <row r="71" customFormat="false" ht="12.75" hidden="false" customHeight="false" outlineLevel="0" collapsed="false">
      <c r="C71" s="584"/>
      <c r="D71" s="584"/>
      <c r="E71" s="584"/>
      <c r="F71" s="584"/>
      <c r="G71" s="584"/>
      <c r="H71" s="584"/>
      <c r="I71" s="584"/>
      <c r="J71" s="584"/>
      <c r="K71" s="584"/>
      <c r="L71" s="584"/>
      <c r="M71" s="584"/>
    </row>
    <row r="72" customFormat="false" ht="12.75" hidden="false" customHeight="false" outlineLevel="0" collapsed="false">
      <c r="C72" s="584"/>
      <c r="D72" s="584"/>
      <c r="E72" s="584"/>
      <c r="F72" s="584"/>
      <c r="G72" s="584"/>
      <c r="H72" s="584"/>
      <c r="I72" s="584"/>
      <c r="J72" s="584"/>
      <c r="K72" s="584"/>
      <c r="L72" s="584"/>
      <c r="M72" s="584"/>
    </row>
    <row r="73" customFormat="false" ht="12.75" hidden="false" customHeight="false" outlineLevel="0" collapsed="false">
      <c r="C73" s="584"/>
      <c r="D73" s="584"/>
      <c r="E73" s="584"/>
      <c r="F73" s="584"/>
      <c r="G73" s="584"/>
      <c r="H73" s="584"/>
      <c r="I73" s="584"/>
      <c r="J73" s="584"/>
      <c r="K73" s="584"/>
      <c r="L73" s="584"/>
      <c r="M73" s="584"/>
    </row>
    <row r="74" customFormat="false" ht="12.75" hidden="false" customHeight="false" outlineLevel="0" collapsed="false">
      <c r="C74" s="584"/>
      <c r="D74" s="584"/>
      <c r="E74" s="584"/>
      <c r="F74" s="584"/>
      <c r="G74" s="584"/>
      <c r="H74" s="584"/>
      <c r="I74" s="584"/>
      <c r="J74" s="584"/>
      <c r="K74" s="584"/>
      <c r="L74" s="584"/>
      <c r="M74" s="584"/>
    </row>
    <row r="75" customFormat="false" ht="12.75" hidden="false" customHeight="false" outlineLevel="0" collapsed="false">
      <c r="C75" s="584"/>
      <c r="D75" s="584"/>
      <c r="E75" s="584"/>
      <c r="F75" s="584"/>
      <c r="G75" s="584"/>
      <c r="H75" s="584"/>
      <c r="I75" s="584"/>
      <c r="J75" s="584"/>
      <c r="K75" s="584"/>
      <c r="L75" s="584"/>
      <c r="M75" s="584"/>
    </row>
    <row r="76" customFormat="false" ht="12.75" hidden="false" customHeight="false" outlineLevel="0" collapsed="false">
      <c r="C76" s="584"/>
      <c r="D76" s="584"/>
      <c r="E76" s="584"/>
      <c r="F76" s="584"/>
      <c r="G76" s="584"/>
      <c r="H76" s="584"/>
      <c r="I76" s="584"/>
      <c r="J76" s="584"/>
      <c r="K76" s="584"/>
      <c r="L76" s="584"/>
      <c r="M76" s="584"/>
    </row>
    <row r="77" customFormat="false" ht="12.75" hidden="false" customHeight="false" outlineLevel="0" collapsed="false">
      <c r="C77" s="584"/>
      <c r="D77" s="584"/>
      <c r="E77" s="584"/>
      <c r="F77" s="584"/>
      <c r="G77" s="584"/>
      <c r="H77" s="584"/>
      <c r="I77" s="584"/>
      <c r="J77" s="584"/>
      <c r="K77" s="584"/>
      <c r="L77" s="584"/>
      <c r="M77" s="584"/>
    </row>
    <row r="78" customFormat="false" ht="12.75" hidden="false" customHeight="false" outlineLevel="0" collapsed="false">
      <c r="C78" s="584"/>
      <c r="D78" s="584"/>
      <c r="E78" s="584"/>
      <c r="F78" s="584"/>
      <c r="G78" s="584"/>
      <c r="H78" s="584"/>
      <c r="I78" s="584"/>
      <c r="J78" s="584"/>
      <c r="K78" s="584"/>
      <c r="L78" s="584"/>
      <c r="M78" s="584"/>
    </row>
    <row r="79" customFormat="false" ht="12.75" hidden="false" customHeight="false" outlineLevel="0" collapsed="false">
      <c r="C79" s="584"/>
      <c r="D79" s="584"/>
      <c r="E79" s="584"/>
      <c r="F79" s="584"/>
      <c r="G79" s="584"/>
      <c r="H79" s="584"/>
      <c r="I79" s="584"/>
      <c r="J79" s="584"/>
      <c r="K79" s="584"/>
      <c r="L79" s="584"/>
      <c r="M79" s="584"/>
    </row>
    <row r="80" customFormat="false" ht="12.75" hidden="false" customHeight="false" outlineLevel="0" collapsed="false">
      <c r="C80" s="584"/>
      <c r="D80" s="584"/>
      <c r="E80" s="584"/>
      <c r="F80" s="584"/>
      <c r="G80" s="584"/>
      <c r="H80" s="584"/>
      <c r="I80" s="584"/>
      <c r="J80" s="584"/>
      <c r="K80" s="584"/>
      <c r="L80" s="584"/>
      <c r="M80" s="584"/>
    </row>
    <row r="81" customFormat="false" ht="12.75" hidden="false" customHeight="false" outlineLevel="0" collapsed="false">
      <c r="C81" s="584"/>
      <c r="D81" s="584"/>
      <c r="E81" s="584"/>
      <c r="F81" s="584"/>
      <c r="G81" s="584"/>
      <c r="H81" s="584"/>
      <c r="I81" s="584"/>
      <c r="J81" s="584"/>
      <c r="K81" s="584"/>
      <c r="L81" s="584"/>
      <c r="M81" s="584"/>
    </row>
    <row r="82" customFormat="false" ht="12.75" hidden="false" customHeight="false" outlineLevel="0" collapsed="false">
      <c r="C82" s="584"/>
      <c r="D82" s="584"/>
      <c r="E82" s="584"/>
      <c r="F82" s="584"/>
      <c r="G82" s="584"/>
      <c r="H82" s="584"/>
      <c r="I82" s="584"/>
      <c r="J82" s="584"/>
      <c r="K82" s="584"/>
      <c r="L82" s="584"/>
      <c r="M82" s="584"/>
    </row>
    <row r="83" customFormat="false" ht="12.75" hidden="false" customHeight="false" outlineLevel="0" collapsed="false">
      <c r="C83" s="584"/>
      <c r="D83" s="584"/>
      <c r="E83" s="584"/>
      <c r="F83" s="584"/>
      <c r="G83" s="584"/>
      <c r="H83" s="584"/>
      <c r="I83" s="584"/>
      <c r="J83" s="584"/>
      <c r="K83" s="584"/>
      <c r="L83" s="584"/>
      <c r="M83" s="584"/>
    </row>
    <row r="84" customFormat="false" ht="12.75" hidden="false" customHeight="false" outlineLevel="0" collapsed="false">
      <c r="C84" s="584"/>
      <c r="D84" s="584"/>
      <c r="E84" s="584"/>
      <c r="F84" s="584"/>
      <c r="G84" s="584"/>
      <c r="H84" s="584"/>
      <c r="I84" s="584"/>
      <c r="J84" s="584"/>
      <c r="K84" s="584"/>
      <c r="L84" s="584"/>
      <c r="M84" s="584"/>
    </row>
    <row r="85" customFormat="false" ht="12.75" hidden="false" customHeight="false" outlineLevel="0" collapsed="false">
      <c r="C85" s="584"/>
      <c r="D85" s="584"/>
      <c r="E85" s="584"/>
      <c r="F85" s="584"/>
      <c r="G85" s="584"/>
      <c r="H85" s="584"/>
      <c r="I85" s="584"/>
      <c r="J85" s="584"/>
      <c r="K85" s="584"/>
      <c r="L85" s="584"/>
      <c r="M85" s="584"/>
    </row>
    <row r="86" customFormat="false" ht="12.75" hidden="false" customHeight="false" outlineLevel="0" collapsed="false">
      <c r="C86" s="584"/>
      <c r="D86" s="584"/>
      <c r="E86" s="584"/>
      <c r="F86" s="584"/>
      <c r="G86" s="584"/>
      <c r="H86" s="584"/>
      <c r="I86" s="584"/>
      <c r="J86" s="584"/>
      <c r="K86" s="584"/>
      <c r="L86" s="584"/>
      <c r="M86" s="584"/>
    </row>
    <row r="87" customFormat="false" ht="12.75" hidden="false" customHeight="false" outlineLevel="0" collapsed="false">
      <c r="C87" s="584"/>
      <c r="D87" s="584"/>
      <c r="E87" s="584"/>
      <c r="F87" s="584"/>
      <c r="G87" s="584"/>
      <c r="H87" s="584"/>
      <c r="I87" s="584"/>
      <c r="J87" s="584"/>
      <c r="K87" s="584"/>
      <c r="L87" s="584"/>
      <c r="M87" s="584"/>
    </row>
    <row r="88" customFormat="false" ht="12.75" hidden="false" customHeight="false" outlineLevel="0" collapsed="false">
      <c r="C88" s="584"/>
      <c r="D88" s="584"/>
      <c r="E88" s="584"/>
      <c r="F88" s="584"/>
      <c r="G88" s="584"/>
      <c r="H88" s="584"/>
      <c r="I88" s="584"/>
      <c r="J88" s="584"/>
      <c r="K88" s="584"/>
      <c r="L88" s="584"/>
      <c r="M88" s="584"/>
    </row>
    <row r="89" customFormat="false" ht="12.75" hidden="false" customHeight="false" outlineLevel="0" collapsed="false">
      <c r="C89" s="584"/>
      <c r="D89" s="584"/>
      <c r="E89" s="584"/>
      <c r="F89" s="584"/>
      <c r="G89" s="584"/>
      <c r="H89" s="584"/>
      <c r="I89" s="584"/>
      <c r="J89" s="584"/>
      <c r="K89" s="584"/>
      <c r="L89" s="584"/>
      <c r="M89" s="584"/>
    </row>
    <row r="90" customFormat="false" ht="12.75" hidden="false" customHeight="false" outlineLevel="0" collapsed="false">
      <c r="C90" s="584"/>
      <c r="D90" s="584"/>
      <c r="E90" s="584"/>
      <c r="F90" s="584"/>
      <c r="G90" s="584"/>
      <c r="H90" s="584"/>
      <c r="I90" s="584"/>
      <c r="J90" s="584"/>
      <c r="K90" s="584"/>
      <c r="L90" s="584"/>
      <c r="M90" s="584"/>
    </row>
    <row r="91" customFormat="false" ht="12.75" hidden="false" customHeight="false" outlineLevel="0" collapsed="false">
      <c r="C91" s="584"/>
      <c r="D91" s="584"/>
      <c r="E91" s="584"/>
      <c r="F91" s="584"/>
      <c r="G91" s="584"/>
      <c r="H91" s="584"/>
      <c r="I91" s="584"/>
      <c r="J91" s="584"/>
      <c r="K91" s="584"/>
      <c r="L91" s="584"/>
      <c r="M91" s="584"/>
    </row>
    <row r="92" customFormat="false" ht="12.75" hidden="false" customHeight="false" outlineLevel="0" collapsed="false">
      <c r="C92" s="584"/>
      <c r="D92" s="584"/>
      <c r="E92" s="584"/>
      <c r="F92" s="584"/>
      <c r="G92" s="584"/>
      <c r="H92" s="584"/>
      <c r="I92" s="584"/>
      <c r="J92" s="584"/>
      <c r="K92" s="584"/>
      <c r="L92" s="584"/>
      <c r="M92" s="584"/>
    </row>
    <row r="93" customFormat="false" ht="12.75" hidden="false" customHeight="false" outlineLevel="0" collapsed="false">
      <c r="C93" s="584"/>
      <c r="D93" s="584"/>
      <c r="E93" s="584"/>
      <c r="F93" s="584"/>
      <c r="G93" s="584"/>
      <c r="H93" s="584"/>
      <c r="I93" s="584"/>
      <c r="J93" s="584"/>
      <c r="K93" s="584"/>
      <c r="L93" s="584"/>
      <c r="M93" s="584"/>
    </row>
    <row r="94" customFormat="false" ht="12.75" hidden="false" customHeight="false" outlineLevel="0" collapsed="false">
      <c r="C94" s="584"/>
      <c r="D94" s="584"/>
      <c r="E94" s="584"/>
      <c r="F94" s="584"/>
      <c r="G94" s="584"/>
      <c r="H94" s="584"/>
      <c r="I94" s="584"/>
      <c r="J94" s="584"/>
      <c r="K94" s="584"/>
      <c r="L94" s="584"/>
      <c r="M94" s="584"/>
    </row>
    <row r="95" customFormat="false" ht="12.75" hidden="false" customHeight="false" outlineLevel="0" collapsed="false">
      <c r="C95" s="584"/>
      <c r="D95" s="584"/>
      <c r="E95" s="584"/>
      <c r="F95" s="584"/>
      <c r="G95" s="584"/>
      <c r="H95" s="584"/>
      <c r="I95" s="584"/>
      <c r="J95" s="584"/>
      <c r="K95" s="584"/>
      <c r="L95" s="584"/>
      <c r="M95" s="584"/>
    </row>
    <row r="96" customFormat="false" ht="12.75" hidden="false" customHeight="false" outlineLevel="0" collapsed="false">
      <c r="C96" s="584"/>
      <c r="D96" s="584"/>
      <c r="E96" s="584"/>
      <c r="F96" s="584"/>
      <c r="G96" s="584"/>
      <c r="H96" s="584"/>
      <c r="I96" s="584"/>
      <c r="J96" s="584"/>
      <c r="K96" s="584"/>
      <c r="L96" s="584"/>
      <c r="M96" s="584"/>
    </row>
    <row r="97" customFormat="false" ht="12.75" hidden="false" customHeight="false" outlineLevel="0" collapsed="false">
      <c r="C97" s="584"/>
      <c r="D97" s="584"/>
      <c r="E97" s="584"/>
      <c r="F97" s="584"/>
      <c r="G97" s="584"/>
      <c r="H97" s="584"/>
      <c r="I97" s="584"/>
      <c r="J97" s="584"/>
      <c r="K97" s="584"/>
      <c r="L97" s="584"/>
      <c r="M97" s="584"/>
    </row>
    <row r="98" customFormat="false" ht="12.75" hidden="false" customHeight="false" outlineLevel="0" collapsed="false">
      <c r="C98" s="584"/>
      <c r="D98" s="584"/>
      <c r="E98" s="584"/>
      <c r="F98" s="584"/>
      <c r="G98" s="584"/>
      <c r="H98" s="584"/>
      <c r="I98" s="584"/>
      <c r="J98" s="584"/>
      <c r="K98" s="584"/>
      <c r="L98" s="584"/>
      <c r="M98" s="584"/>
    </row>
    <row r="99" customFormat="false" ht="12.75" hidden="false" customHeight="false" outlineLevel="0" collapsed="false">
      <c r="C99" s="584"/>
      <c r="D99" s="584"/>
      <c r="E99" s="584"/>
      <c r="F99" s="584"/>
      <c r="G99" s="584"/>
      <c r="H99" s="584"/>
      <c r="I99" s="584"/>
      <c r="J99" s="584"/>
      <c r="K99" s="584"/>
      <c r="L99" s="584"/>
      <c r="M99" s="584"/>
    </row>
    <row r="100" customFormat="false" ht="12.75" hidden="false" customHeight="false" outlineLevel="0" collapsed="false">
      <c r="C100" s="584"/>
      <c r="D100" s="584"/>
      <c r="E100" s="584"/>
      <c r="F100" s="584"/>
      <c r="G100" s="584"/>
      <c r="H100" s="584"/>
      <c r="I100" s="584"/>
      <c r="J100" s="584"/>
      <c r="K100" s="584"/>
      <c r="L100" s="584"/>
      <c r="M100" s="584"/>
    </row>
    <row r="101" customFormat="false" ht="12.75" hidden="false" customHeight="false" outlineLevel="0" collapsed="false">
      <c r="C101" s="584"/>
      <c r="D101" s="584"/>
      <c r="E101" s="584"/>
      <c r="F101" s="584"/>
      <c r="G101" s="584"/>
      <c r="H101" s="584"/>
      <c r="I101" s="584"/>
      <c r="J101" s="584"/>
      <c r="K101" s="584"/>
      <c r="L101" s="584"/>
      <c r="M101" s="584"/>
    </row>
    <row r="102" customFormat="false" ht="12.75" hidden="false" customHeight="false" outlineLevel="0" collapsed="false">
      <c r="C102" s="584"/>
      <c r="D102" s="584"/>
      <c r="E102" s="584"/>
      <c r="F102" s="584"/>
      <c r="G102" s="584"/>
      <c r="H102" s="584"/>
      <c r="I102" s="584"/>
      <c r="J102" s="584"/>
      <c r="K102" s="584"/>
      <c r="L102" s="584"/>
      <c r="M102" s="584"/>
    </row>
    <row r="103" customFormat="false" ht="12.75" hidden="false" customHeight="false" outlineLevel="0" collapsed="false">
      <c r="C103" s="584"/>
      <c r="D103" s="584"/>
      <c r="E103" s="584"/>
      <c r="F103" s="584"/>
      <c r="G103" s="584"/>
      <c r="H103" s="584"/>
      <c r="I103" s="584"/>
      <c r="J103" s="584"/>
      <c r="K103" s="584"/>
      <c r="L103" s="584"/>
      <c r="M103" s="584"/>
    </row>
    <row r="104" customFormat="false" ht="12.75" hidden="false" customHeight="false" outlineLevel="0" collapsed="false">
      <c r="C104" s="584"/>
      <c r="D104" s="584"/>
      <c r="E104" s="584"/>
      <c r="F104" s="584"/>
      <c r="G104" s="584"/>
      <c r="H104" s="584"/>
      <c r="I104" s="584"/>
      <c r="J104" s="584"/>
      <c r="K104" s="584"/>
      <c r="L104" s="584"/>
      <c r="M104" s="584"/>
    </row>
    <row r="105" customFormat="false" ht="12.75" hidden="false" customHeight="false" outlineLevel="0" collapsed="false">
      <c r="C105" s="584"/>
      <c r="D105" s="584"/>
      <c r="E105" s="584"/>
      <c r="F105" s="584"/>
      <c r="G105" s="584"/>
      <c r="H105" s="584"/>
      <c r="I105" s="584"/>
      <c r="J105" s="584"/>
      <c r="K105" s="584"/>
      <c r="L105" s="584"/>
      <c r="M105" s="584"/>
    </row>
    <row r="106" customFormat="false" ht="12.75" hidden="false" customHeight="false" outlineLevel="0" collapsed="false">
      <c r="C106" s="584"/>
      <c r="D106" s="584"/>
      <c r="E106" s="584"/>
      <c r="F106" s="584"/>
      <c r="G106" s="584"/>
      <c r="H106" s="584"/>
      <c r="I106" s="584"/>
      <c r="J106" s="584"/>
      <c r="K106" s="584"/>
      <c r="L106" s="584"/>
      <c r="M106" s="584"/>
    </row>
    <row r="107" customFormat="false" ht="12.75" hidden="false" customHeight="false" outlineLevel="0" collapsed="false">
      <c r="C107" s="584"/>
      <c r="D107" s="584"/>
      <c r="E107" s="584"/>
      <c r="F107" s="584"/>
      <c r="G107" s="584"/>
      <c r="H107" s="584"/>
      <c r="I107" s="584"/>
      <c r="J107" s="584"/>
      <c r="K107" s="584"/>
      <c r="L107" s="584"/>
      <c r="M107" s="584"/>
    </row>
    <row r="108" customFormat="false" ht="12.75" hidden="false" customHeight="false" outlineLevel="0" collapsed="false">
      <c r="C108" s="584"/>
      <c r="D108" s="584"/>
      <c r="E108" s="584"/>
      <c r="F108" s="584"/>
      <c r="G108" s="584"/>
      <c r="H108" s="584"/>
      <c r="I108" s="584"/>
      <c r="J108" s="584"/>
      <c r="K108" s="584"/>
      <c r="L108" s="584"/>
      <c r="M108" s="584"/>
    </row>
    <row r="109" customFormat="false" ht="12.75" hidden="false" customHeight="false" outlineLevel="0" collapsed="false">
      <c r="C109" s="584"/>
      <c r="D109" s="584"/>
      <c r="E109" s="584"/>
      <c r="F109" s="584"/>
      <c r="G109" s="584"/>
      <c r="H109" s="584"/>
      <c r="I109" s="584"/>
      <c r="J109" s="584"/>
      <c r="K109" s="584"/>
      <c r="L109" s="584"/>
      <c r="M109" s="584"/>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94</v>
      </c>
      <c r="B1" s="107"/>
      <c r="C1" s="107"/>
      <c r="D1" s="107"/>
      <c r="E1" s="107"/>
      <c r="F1" s="107"/>
      <c r="G1" s="107"/>
      <c r="H1" s="107"/>
      <c r="I1" s="107"/>
      <c r="J1" s="107"/>
      <c r="K1" s="107"/>
      <c r="L1" s="107"/>
      <c r="M1" s="107"/>
    </row>
    <row r="2" s="26" customFormat="true" ht="20.1" hidden="false" customHeight="true" outlineLevel="0" collapsed="false">
      <c r="A2" s="107" t="s">
        <v>1995</v>
      </c>
      <c r="B2" s="107"/>
      <c r="C2" s="107"/>
      <c r="D2" s="107"/>
      <c r="E2" s="107"/>
      <c r="F2" s="107"/>
      <c r="G2" s="107"/>
      <c r="H2" s="107"/>
      <c r="I2" s="107"/>
      <c r="J2" s="107"/>
      <c r="K2" s="107"/>
      <c r="L2" s="107"/>
      <c r="M2" s="107"/>
    </row>
    <row r="3" s="26" customFormat="true" ht="20.1" hidden="false" customHeight="true" outlineLevel="0" collapsed="false">
      <c r="A3" s="218" t="s">
        <v>2000</v>
      </c>
      <c r="B3" s="218"/>
      <c r="C3" s="218"/>
      <c r="D3" s="218"/>
      <c r="E3" s="218"/>
      <c r="F3" s="218"/>
      <c r="G3" s="218"/>
      <c r="H3" s="218"/>
      <c r="I3" s="218"/>
      <c r="J3" s="218"/>
      <c r="K3" s="218"/>
      <c r="L3" s="218"/>
      <c r="M3" s="218"/>
    </row>
    <row r="4" s="26" customFormat="true" ht="20.1" hidden="false" customHeight="true" outlineLevel="0" collapsed="false">
      <c r="A4" s="560" t="s">
        <v>2001</v>
      </c>
      <c r="B4" s="560"/>
      <c r="C4" s="560"/>
      <c r="D4" s="560"/>
      <c r="E4" s="560"/>
      <c r="F4" s="560"/>
      <c r="G4" s="560"/>
      <c r="H4" s="560"/>
      <c r="I4" s="560"/>
      <c r="J4" s="560"/>
      <c r="K4" s="560"/>
      <c r="L4" s="560"/>
      <c r="M4" s="560"/>
    </row>
    <row r="5" s="26" customFormat="true" ht="20.1" hidden="false" customHeight="true" outlineLevel="0" collapsed="false">
      <c r="A5" s="108"/>
      <c r="B5" s="108"/>
      <c r="C5" s="108"/>
      <c r="D5" s="108"/>
      <c r="E5" s="108"/>
      <c r="F5" s="108"/>
      <c r="G5" s="108"/>
      <c r="H5" s="108"/>
      <c r="I5" s="108"/>
      <c r="J5" s="108"/>
      <c r="K5" s="108"/>
      <c r="L5" s="108"/>
      <c r="M5" s="108"/>
    </row>
    <row r="6" customFormat="false" ht="13.5" hidden="false" customHeight="true" outlineLevel="0" collapsed="false">
      <c r="A6" s="542" t="s">
        <v>1888</v>
      </c>
      <c r="B6" s="542"/>
      <c r="C6" s="586" t="s">
        <v>1942</v>
      </c>
      <c r="D6" s="586"/>
      <c r="E6" s="586"/>
      <c r="F6" s="586"/>
      <c r="G6" s="586"/>
      <c r="H6" s="586"/>
      <c r="I6" s="586"/>
      <c r="J6" s="586"/>
      <c r="K6" s="586"/>
      <c r="L6" s="586"/>
      <c r="M6" s="586"/>
    </row>
    <row r="7" customFormat="false" ht="12.7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customFormat="false" ht="12.75" hidden="false" customHeight="true" outlineLevel="0" collapsed="false">
      <c r="A8" s="542"/>
      <c r="B8" s="542"/>
      <c r="C8" s="591"/>
      <c r="D8" s="573"/>
      <c r="E8" s="592"/>
      <c r="F8" s="592"/>
      <c r="G8" s="592"/>
      <c r="H8" s="573"/>
      <c r="I8" s="573"/>
      <c r="J8" s="592"/>
      <c r="K8" s="592"/>
      <c r="L8" s="592"/>
      <c r="M8" s="590"/>
    </row>
    <row r="9" customFormat="false" ht="12.7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customFormat="false" ht="12.7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customFormat="false" ht="12.7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customFormat="fals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customFormat="false" ht="12.75" hidden="false" customHeight="true" outlineLevel="0" collapsed="false">
      <c r="A13" s="542"/>
      <c r="B13" s="542"/>
      <c r="C13" s="594"/>
      <c r="D13" s="594"/>
      <c r="E13" s="595"/>
      <c r="F13" s="595"/>
      <c r="G13" s="595"/>
      <c r="H13" s="549" t="s">
        <v>1970</v>
      </c>
      <c r="I13" s="549"/>
      <c r="J13" s="595" t="s">
        <v>1971</v>
      </c>
      <c r="K13" s="595" t="s">
        <v>1972</v>
      </c>
      <c r="L13" s="595"/>
      <c r="M13" s="596"/>
    </row>
    <row r="14" s="26" customFormat="true" ht="12.75" hidden="false" customHeight="false" outlineLevel="0" collapsed="false">
      <c r="A14" s="126"/>
      <c r="B14" s="167"/>
      <c r="C14" s="117"/>
      <c r="D14" s="117"/>
      <c r="E14" s="117"/>
      <c r="F14" s="117"/>
      <c r="G14" s="117"/>
      <c r="H14" s="117"/>
      <c r="I14" s="117"/>
      <c r="J14" s="117"/>
      <c r="K14" s="117"/>
      <c r="L14" s="117"/>
      <c r="M14" s="174"/>
    </row>
    <row r="15" customFormat="false" ht="12.75" hidden="false" customHeight="false" outlineLevel="0" collapsed="false">
      <c r="A15" s="126" t="s">
        <v>653</v>
      </c>
      <c r="B15" s="167" t="s">
        <v>690</v>
      </c>
      <c r="C15" s="584" t="n">
        <v>103.1</v>
      </c>
      <c r="D15" s="584" t="n">
        <v>101.4</v>
      </c>
      <c r="E15" s="584" t="n">
        <v>102.6</v>
      </c>
      <c r="F15" s="584" t="n">
        <v>109.4</v>
      </c>
      <c r="G15" s="584" t="n">
        <v>107</v>
      </c>
      <c r="H15" s="584" t="n">
        <v>102</v>
      </c>
      <c r="I15" s="584" t="n">
        <v>103.7</v>
      </c>
      <c r="J15" s="584" t="n">
        <v>101.9</v>
      </c>
      <c r="K15" s="584" t="n">
        <v>101.6</v>
      </c>
      <c r="L15" s="584" t="n">
        <v>104.5</v>
      </c>
      <c r="M15" s="584" t="n">
        <v>101.9</v>
      </c>
    </row>
    <row r="16" customFormat="false" ht="12.75" hidden="false" customHeight="false" outlineLevel="0" collapsed="false">
      <c r="B16" s="167" t="s">
        <v>691</v>
      </c>
      <c r="C16" s="584" t="n">
        <v>102.4</v>
      </c>
      <c r="D16" s="584" t="n">
        <v>102.9</v>
      </c>
      <c r="E16" s="584" t="n">
        <v>102.1</v>
      </c>
      <c r="F16" s="584" t="n">
        <v>110.9</v>
      </c>
      <c r="G16" s="584" t="n">
        <v>110.7</v>
      </c>
      <c r="H16" s="584" t="n">
        <v>102.9</v>
      </c>
      <c r="I16" s="584" t="n">
        <v>104.7</v>
      </c>
      <c r="J16" s="584" t="n">
        <v>103</v>
      </c>
      <c r="K16" s="584" t="n">
        <v>98.6</v>
      </c>
      <c r="L16" s="584" t="n">
        <v>99.7</v>
      </c>
      <c r="M16" s="584" t="n">
        <v>104</v>
      </c>
    </row>
    <row r="17" customFormat="false" ht="12.75" hidden="false" customHeight="false" outlineLevel="0" collapsed="false">
      <c r="B17" s="167" t="s">
        <v>692</v>
      </c>
      <c r="C17" s="584" t="n">
        <v>101.7</v>
      </c>
      <c r="D17" s="584" t="n">
        <v>103.3</v>
      </c>
      <c r="E17" s="584" t="n">
        <v>102.8</v>
      </c>
      <c r="F17" s="584" t="n">
        <v>107.9</v>
      </c>
      <c r="G17" s="584" t="n">
        <v>110.9</v>
      </c>
      <c r="H17" s="584" t="n">
        <v>102.6</v>
      </c>
      <c r="I17" s="584" t="n">
        <v>92.5</v>
      </c>
      <c r="J17" s="584" t="n">
        <v>104</v>
      </c>
      <c r="K17" s="584" t="n">
        <v>100.1</v>
      </c>
      <c r="L17" s="584" t="n">
        <v>103.4</v>
      </c>
      <c r="M17" s="584" t="n">
        <v>100.7</v>
      </c>
    </row>
    <row r="18" customFormat="false" ht="12.75" hidden="false" customHeight="false" outlineLevel="0" collapsed="false">
      <c r="B18" s="167" t="s">
        <v>667</v>
      </c>
      <c r="C18" s="584" t="n">
        <v>103.1</v>
      </c>
      <c r="D18" s="584" t="n">
        <v>103.5</v>
      </c>
      <c r="E18" s="584" t="n">
        <v>101.6</v>
      </c>
      <c r="F18" s="584" t="n">
        <v>112.3</v>
      </c>
      <c r="G18" s="584" t="n">
        <v>115.2</v>
      </c>
      <c r="H18" s="584" t="n">
        <v>102.4</v>
      </c>
      <c r="I18" s="584" t="n">
        <v>102.6</v>
      </c>
      <c r="J18" s="584" t="n">
        <v>104.8</v>
      </c>
      <c r="K18" s="584" t="n">
        <v>98.9</v>
      </c>
      <c r="L18" s="584" t="n">
        <v>101.7</v>
      </c>
      <c r="M18" s="584" t="n">
        <v>101.2</v>
      </c>
    </row>
    <row r="19" customFormat="false" ht="12.75" hidden="false" customHeight="false" outlineLevel="0" collapsed="false">
      <c r="B19" s="167" t="s">
        <v>693</v>
      </c>
      <c r="C19" s="584" t="n">
        <v>103</v>
      </c>
      <c r="D19" s="584" t="n">
        <v>104.2</v>
      </c>
      <c r="E19" s="584" t="n">
        <v>102.9</v>
      </c>
      <c r="F19" s="584" t="n">
        <v>111.5</v>
      </c>
      <c r="G19" s="584" t="n">
        <v>118.8</v>
      </c>
      <c r="H19" s="584" t="n">
        <v>102.3</v>
      </c>
      <c r="I19" s="584" t="n">
        <v>100.2</v>
      </c>
      <c r="J19" s="584" t="n">
        <v>107.2</v>
      </c>
      <c r="K19" s="584" t="n">
        <v>97.6</v>
      </c>
      <c r="L19" s="584" t="n">
        <v>101.6</v>
      </c>
      <c r="M19" s="584" t="n">
        <v>101.6</v>
      </c>
    </row>
    <row r="20" customFormat="false" ht="12.75" hidden="false" customHeight="false" outlineLevel="0" collapsed="false">
      <c r="B20" s="167" t="s">
        <v>694</v>
      </c>
      <c r="C20" s="584" t="n">
        <v>103.3</v>
      </c>
      <c r="D20" s="584" t="n">
        <v>103.7</v>
      </c>
      <c r="E20" s="584" t="n">
        <v>97</v>
      </c>
      <c r="F20" s="584" t="n">
        <v>120.9</v>
      </c>
      <c r="G20" s="584" t="n">
        <v>119.3</v>
      </c>
      <c r="H20" s="584" t="n">
        <v>102.2</v>
      </c>
      <c r="I20" s="584" t="n">
        <v>100.3</v>
      </c>
      <c r="J20" s="584" t="n">
        <v>106.9</v>
      </c>
      <c r="K20" s="584" t="n">
        <v>98.3</v>
      </c>
      <c r="L20" s="584" t="n">
        <v>103.2</v>
      </c>
      <c r="M20" s="584" t="n">
        <v>101</v>
      </c>
    </row>
    <row r="21" customFormat="false" ht="12.75" hidden="false" customHeight="false" outlineLevel="0" collapsed="false">
      <c r="B21" s="167" t="s">
        <v>695</v>
      </c>
      <c r="C21" s="584" t="n">
        <v>104.6</v>
      </c>
      <c r="D21" s="584" t="n">
        <v>102.8</v>
      </c>
      <c r="E21" s="584" t="n">
        <v>99.6</v>
      </c>
      <c r="F21" s="584" t="n">
        <v>120.8</v>
      </c>
      <c r="G21" s="584" t="n">
        <v>119.1</v>
      </c>
      <c r="H21" s="584" t="n">
        <v>102.9</v>
      </c>
      <c r="I21" s="584" t="n">
        <v>97.5</v>
      </c>
      <c r="J21" s="584" t="n">
        <v>110.2</v>
      </c>
      <c r="K21" s="584" t="n">
        <v>99.9</v>
      </c>
      <c r="L21" s="584" t="n">
        <v>105.5</v>
      </c>
      <c r="M21" s="584" t="n">
        <v>101.1</v>
      </c>
    </row>
    <row r="22" customFormat="false" ht="12.75" hidden="false" customHeight="false" outlineLevel="0" collapsed="false">
      <c r="B22" s="167" t="s">
        <v>696</v>
      </c>
      <c r="C22" s="584" t="n">
        <v>105.2</v>
      </c>
      <c r="D22" s="584" t="n">
        <v>103.5</v>
      </c>
      <c r="E22" s="584" t="n">
        <v>101.2</v>
      </c>
      <c r="F22" s="584" t="n">
        <v>120.2</v>
      </c>
      <c r="G22" s="584" t="n">
        <v>122.1</v>
      </c>
      <c r="H22" s="584" t="n">
        <v>103.6</v>
      </c>
      <c r="I22" s="584" t="n">
        <v>99.1</v>
      </c>
      <c r="J22" s="584" t="n">
        <v>110.5</v>
      </c>
      <c r="K22" s="584" t="n">
        <v>100.2</v>
      </c>
      <c r="L22" s="584" t="n">
        <v>104.6</v>
      </c>
      <c r="M22" s="584" t="n">
        <v>100.1</v>
      </c>
    </row>
    <row r="23" customFormat="false" ht="12.75" hidden="false" customHeight="false" outlineLevel="0" collapsed="false">
      <c r="B23" s="167" t="s">
        <v>697</v>
      </c>
      <c r="C23" s="584" t="n">
        <v>105.5</v>
      </c>
      <c r="D23" s="584" t="n">
        <v>102.6</v>
      </c>
      <c r="E23" s="584" t="n">
        <v>100.8</v>
      </c>
      <c r="F23" s="584" t="n">
        <v>125.2</v>
      </c>
      <c r="G23" s="584" t="n">
        <v>121.8</v>
      </c>
      <c r="H23" s="584" t="n">
        <v>105.3</v>
      </c>
      <c r="I23" s="584" t="n">
        <v>102.9</v>
      </c>
      <c r="J23" s="584" t="n">
        <v>111.9</v>
      </c>
      <c r="K23" s="584" t="n">
        <v>100.4</v>
      </c>
      <c r="L23" s="584" t="n">
        <v>101.5</v>
      </c>
      <c r="M23" s="584" t="n">
        <v>101.4</v>
      </c>
    </row>
    <row r="24" customFormat="false" ht="12.75" hidden="false" customHeight="false" outlineLevel="0" collapsed="false">
      <c r="B24" s="167" t="s">
        <v>698</v>
      </c>
      <c r="C24" s="584" t="n">
        <v>103.2</v>
      </c>
      <c r="D24" s="584" t="n">
        <v>102.4</v>
      </c>
      <c r="E24" s="584" t="n">
        <v>100.4</v>
      </c>
      <c r="F24" s="584" t="n">
        <v>124.7</v>
      </c>
      <c r="G24" s="584" t="n">
        <v>111.5</v>
      </c>
      <c r="H24" s="584" t="n">
        <v>102</v>
      </c>
      <c r="I24" s="584" t="n">
        <v>100.8</v>
      </c>
      <c r="J24" s="584" t="n">
        <v>111.5</v>
      </c>
      <c r="K24" s="584" t="n">
        <v>99</v>
      </c>
      <c r="L24" s="584" t="n">
        <v>99.8</v>
      </c>
      <c r="M24" s="584" t="n">
        <v>100.4</v>
      </c>
    </row>
    <row r="25" customFormat="false" ht="12.75" hidden="false" customHeight="false" outlineLevel="0" collapsed="false">
      <c r="B25" s="167" t="s">
        <v>699</v>
      </c>
      <c r="C25" s="584" t="n">
        <v>103</v>
      </c>
      <c r="D25" s="584" t="n">
        <v>102.8</v>
      </c>
      <c r="E25" s="584" t="n">
        <v>100.7</v>
      </c>
      <c r="F25" s="584" t="n">
        <v>127.9</v>
      </c>
      <c r="G25" s="584" t="n">
        <v>107.6</v>
      </c>
      <c r="H25" s="584" t="n">
        <v>104.1</v>
      </c>
      <c r="I25" s="584" t="n">
        <v>100.2</v>
      </c>
      <c r="J25" s="584" t="n">
        <v>114.2</v>
      </c>
      <c r="K25" s="584" t="n">
        <v>97.9</v>
      </c>
      <c r="L25" s="584" t="n">
        <v>102.8</v>
      </c>
      <c r="M25" s="584" t="n">
        <v>101.2</v>
      </c>
    </row>
    <row r="26" customFormat="false" ht="12.75" hidden="false" customHeight="false" outlineLevel="0" collapsed="false">
      <c r="B26" s="167" t="s">
        <v>700</v>
      </c>
      <c r="C26" s="584" t="n">
        <v>105.8</v>
      </c>
      <c r="D26" s="584" t="n">
        <v>104.5</v>
      </c>
      <c r="E26" s="584" t="n">
        <v>102.2</v>
      </c>
      <c r="F26" s="584" t="n">
        <v>122.9</v>
      </c>
      <c r="G26" s="584" t="n">
        <v>108.5</v>
      </c>
      <c r="H26" s="584" t="n">
        <v>102.7</v>
      </c>
      <c r="I26" s="584" t="n">
        <v>102.9</v>
      </c>
      <c r="J26" s="584" t="n">
        <v>115.8</v>
      </c>
      <c r="K26" s="584" t="n">
        <v>102.3</v>
      </c>
      <c r="L26" s="584" t="n">
        <v>107.5</v>
      </c>
      <c r="M26" s="584" t="n">
        <v>99.8</v>
      </c>
    </row>
    <row r="27" customFormat="false" ht="12.75" hidden="false" customHeight="false" outlineLevel="0" collapsed="false">
      <c r="A27" s="126" t="s">
        <v>654</v>
      </c>
      <c r="B27" s="167" t="s">
        <v>690</v>
      </c>
      <c r="C27" s="584" t="n">
        <v>104.7</v>
      </c>
      <c r="D27" s="584" t="n">
        <v>104.4</v>
      </c>
      <c r="E27" s="584" t="n">
        <v>98.9</v>
      </c>
      <c r="F27" s="584" t="n">
        <v>117.4</v>
      </c>
      <c r="G27" s="584" t="n">
        <v>108.9</v>
      </c>
      <c r="H27" s="584" t="n">
        <v>104.6</v>
      </c>
      <c r="I27" s="584" t="n">
        <v>101.6</v>
      </c>
      <c r="J27" s="584" t="n">
        <v>114</v>
      </c>
      <c r="K27" s="584" t="n">
        <v>100.5</v>
      </c>
      <c r="L27" s="584" t="n">
        <v>102.1</v>
      </c>
      <c r="M27" s="584" t="n">
        <v>108.6</v>
      </c>
    </row>
    <row r="28" customFormat="false" ht="12.75" hidden="false" customHeight="false" outlineLevel="0" collapsed="false">
      <c r="B28" s="167" t="s">
        <v>691</v>
      </c>
      <c r="C28" s="584" t="n">
        <v>103.9</v>
      </c>
      <c r="D28" s="584" t="n">
        <v>104.6</v>
      </c>
      <c r="E28" s="584" t="n">
        <v>95.7</v>
      </c>
      <c r="F28" s="584" t="n">
        <v>121.2</v>
      </c>
      <c r="G28" s="584" t="n">
        <v>104.6</v>
      </c>
      <c r="H28" s="584" t="n">
        <v>103.1</v>
      </c>
      <c r="I28" s="584" t="n">
        <v>99.3</v>
      </c>
      <c r="J28" s="584" t="n">
        <v>113</v>
      </c>
      <c r="K28" s="584" t="n">
        <v>100.2</v>
      </c>
      <c r="L28" s="584" t="n">
        <v>103</v>
      </c>
      <c r="M28" s="584" t="n">
        <v>109.4</v>
      </c>
    </row>
    <row r="29" customFormat="false" ht="12.75" hidden="false" customHeight="false" outlineLevel="0" collapsed="false">
      <c r="B29" s="167" t="s">
        <v>692</v>
      </c>
      <c r="C29" s="584" t="n">
        <v>105.2</v>
      </c>
      <c r="D29" s="584" t="n">
        <v>104.6</v>
      </c>
      <c r="E29" s="584" t="n">
        <v>101.8</v>
      </c>
      <c r="F29" s="584" t="n">
        <v>121</v>
      </c>
      <c r="G29" s="584" t="n">
        <v>106.5</v>
      </c>
      <c r="H29" s="584" t="n">
        <v>109.9</v>
      </c>
      <c r="I29" s="584" t="n">
        <v>102.7</v>
      </c>
      <c r="J29" s="584" t="n">
        <v>114.2</v>
      </c>
      <c r="K29" s="584" t="n">
        <v>101.4</v>
      </c>
      <c r="L29" s="584" t="n">
        <v>101.8</v>
      </c>
      <c r="M29" s="584" t="n">
        <v>112.6</v>
      </c>
    </row>
    <row r="30" customFormat="false" ht="12.75" hidden="false" customHeight="false" outlineLevel="0" collapsed="false">
      <c r="B30" s="167" t="s">
        <v>667</v>
      </c>
      <c r="C30" s="584" t="n">
        <v>104</v>
      </c>
      <c r="D30" s="584" t="n">
        <v>105.2</v>
      </c>
      <c r="E30" s="584" t="n">
        <v>101.3</v>
      </c>
      <c r="F30" s="584" t="n">
        <v>123.1</v>
      </c>
      <c r="G30" s="584" t="n">
        <v>108.7</v>
      </c>
      <c r="H30" s="584" t="n">
        <v>105.9</v>
      </c>
      <c r="I30" s="584" t="n">
        <v>95.2</v>
      </c>
      <c r="J30" s="584" t="n">
        <v>114.9</v>
      </c>
      <c r="K30" s="584" t="n">
        <v>100</v>
      </c>
      <c r="L30" s="584" t="n">
        <v>101.3</v>
      </c>
      <c r="M30" s="584" t="n">
        <v>112</v>
      </c>
    </row>
    <row r="31" customFormat="false" ht="12.75" hidden="false" customHeight="false" outlineLevel="0" collapsed="false">
      <c r="B31" s="167" t="s">
        <v>693</v>
      </c>
      <c r="C31" s="584" t="n">
        <v>106.1</v>
      </c>
      <c r="D31" s="584" t="n">
        <v>105.6</v>
      </c>
      <c r="E31" s="584" t="n">
        <v>96.7</v>
      </c>
      <c r="F31" s="584" t="n">
        <v>126.9</v>
      </c>
      <c r="G31" s="584" t="n">
        <v>112.2</v>
      </c>
      <c r="H31" s="584" t="n">
        <v>109.8</v>
      </c>
      <c r="I31" s="584" t="n">
        <v>106</v>
      </c>
      <c r="J31" s="584" t="n">
        <v>117.3</v>
      </c>
      <c r="K31" s="584" t="n">
        <v>99.5</v>
      </c>
      <c r="L31" s="584" t="n">
        <v>100.9</v>
      </c>
      <c r="M31" s="584" t="n">
        <v>112</v>
      </c>
    </row>
    <row r="32" customFormat="false" ht="12.75" hidden="false" customHeight="false" outlineLevel="0" collapsed="false">
      <c r="B32" s="167" t="s">
        <v>694</v>
      </c>
      <c r="C32" s="584" t="n">
        <v>107</v>
      </c>
      <c r="D32" s="584" t="n">
        <v>105.7</v>
      </c>
      <c r="E32" s="584" t="n">
        <v>96.9</v>
      </c>
      <c r="F32" s="584" t="n">
        <v>129.5</v>
      </c>
      <c r="G32" s="584" t="n">
        <v>112.3</v>
      </c>
      <c r="H32" s="584" t="n">
        <v>111.8</v>
      </c>
      <c r="I32" s="584" t="n">
        <v>103.9</v>
      </c>
      <c r="J32" s="584" t="n">
        <v>117.9</v>
      </c>
      <c r="K32" s="584" t="n">
        <v>102.2</v>
      </c>
      <c r="L32" s="584" t="n">
        <v>102</v>
      </c>
      <c r="M32" s="584" t="n">
        <v>111</v>
      </c>
    </row>
    <row r="33" customFormat="false" ht="12.75" hidden="false" customHeight="false" outlineLevel="0" collapsed="false">
      <c r="B33" s="167" t="s">
        <v>695</v>
      </c>
      <c r="C33" s="584" t="n">
        <v>106.5</v>
      </c>
      <c r="D33" s="584" t="n">
        <v>107.5</v>
      </c>
      <c r="E33" s="584" t="n">
        <v>97.3</v>
      </c>
      <c r="F33" s="584" t="n">
        <v>130.3</v>
      </c>
      <c r="G33" s="584" t="n">
        <v>116.4</v>
      </c>
      <c r="H33" s="584" t="n">
        <v>111.4</v>
      </c>
      <c r="I33" s="584" t="n">
        <v>100.6</v>
      </c>
      <c r="J33" s="584" t="n">
        <v>118.1</v>
      </c>
      <c r="K33" s="584" t="n">
        <v>100.8</v>
      </c>
      <c r="L33" s="584" t="n">
        <v>101.5</v>
      </c>
      <c r="M33" s="584" t="n">
        <v>111.4</v>
      </c>
    </row>
    <row r="34" customFormat="false" ht="12.75" hidden="false" customHeight="false" outlineLevel="0" collapsed="false">
      <c r="B34" s="167" t="s">
        <v>696</v>
      </c>
      <c r="C34" s="584" t="n">
        <v>104.2</v>
      </c>
      <c r="D34" s="584" t="n">
        <v>107.3</v>
      </c>
      <c r="E34" s="584" t="n">
        <v>100.8</v>
      </c>
      <c r="F34" s="584" t="n">
        <v>129.6</v>
      </c>
      <c r="G34" s="584" t="n">
        <v>118.6</v>
      </c>
      <c r="H34" s="584" t="n">
        <v>116.2</v>
      </c>
      <c r="I34" s="584" t="n">
        <v>101.6</v>
      </c>
      <c r="J34" s="584" t="n">
        <v>115.5</v>
      </c>
      <c r="K34" s="584" t="n">
        <v>96</v>
      </c>
      <c r="L34" s="584" t="n">
        <v>98.2</v>
      </c>
      <c r="M34" s="584" t="n">
        <v>111.3</v>
      </c>
    </row>
    <row r="35" customFormat="false" ht="12.75" hidden="false" customHeight="false" outlineLevel="0" collapsed="false">
      <c r="B35" s="167" t="s">
        <v>697</v>
      </c>
      <c r="C35" s="584" t="n">
        <v>105.7</v>
      </c>
      <c r="D35" s="584" t="n">
        <v>109.6</v>
      </c>
      <c r="E35" s="584" t="n">
        <v>96.9</v>
      </c>
      <c r="F35" s="584" t="n">
        <v>127.3</v>
      </c>
      <c r="G35" s="584" t="n">
        <v>116.2</v>
      </c>
      <c r="H35" s="584" t="n">
        <v>118.1</v>
      </c>
      <c r="I35" s="584" t="n">
        <v>103.7</v>
      </c>
      <c r="J35" s="584" t="n">
        <v>116.2</v>
      </c>
      <c r="K35" s="584" t="n">
        <v>100.3</v>
      </c>
      <c r="L35" s="584" t="n">
        <v>97.2</v>
      </c>
      <c r="M35" s="584" t="n">
        <v>112</v>
      </c>
    </row>
    <row r="36" customFormat="false" ht="12.75" hidden="false" customHeight="false" outlineLevel="0" collapsed="false">
      <c r="B36" s="167" t="s">
        <v>698</v>
      </c>
      <c r="C36" s="584" t="n">
        <v>104.6</v>
      </c>
      <c r="D36" s="584" t="n">
        <v>110.6</v>
      </c>
      <c r="E36" s="584" t="n">
        <v>104.7</v>
      </c>
      <c r="F36" s="584" t="n">
        <v>127</v>
      </c>
      <c r="G36" s="584" t="n">
        <v>119.9</v>
      </c>
      <c r="H36" s="584" t="n">
        <v>122.6</v>
      </c>
      <c r="I36" s="584" t="n">
        <v>98</v>
      </c>
      <c r="J36" s="584" t="n">
        <v>114.5</v>
      </c>
      <c r="K36" s="584" t="n">
        <v>98.6</v>
      </c>
      <c r="L36" s="584" t="n">
        <v>97.6</v>
      </c>
      <c r="M36" s="584" t="n">
        <v>110.6</v>
      </c>
    </row>
    <row r="37" customFormat="false" ht="12.75" hidden="false" customHeight="false" outlineLevel="0" collapsed="false">
      <c r="B37" s="167" t="s">
        <v>699</v>
      </c>
      <c r="C37" s="584" t="n">
        <v>105.3</v>
      </c>
      <c r="D37" s="584" t="n">
        <v>110.7</v>
      </c>
      <c r="E37" s="584" t="n">
        <v>101.7</v>
      </c>
      <c r="F37" s="584" t="n">
        <v>123.6</v>
      </c>
      <c r="G37" s="584" t="n">
        <v>123.6</v>
      </c>
      <c r="H37" s="584" t="n">
        <v>125.6</v>
      </c>
      <c r="I37" s="584" t="n">
        <v>98.3</v>
      </c>
      <c r="J37" s="584" t="n">
        <v>114.5</v>
      </c>
      <c r="K37" s="584" t="n">
        <v>98.2</v>
      </c>
      <c r="L37" s="584" t="n">
        <v>100.5</v>
      </c>
      <c r="M37" s="584" t="n">
        <v>112.6</v>
      </c>
    </row>
    <row r="38" customFormat="false" ht="12.75" hidden="false" customHeight="false" outlineLevel="0" collapsed="false">
      <c r="B38" s="167" t="s">
        <v>700</v>
      </c>
      <c r="C38" s="584" t="n">
        <v>107.7</v>
      </c>
      <c r="D38" s="584" t="n">
        <v>112.4</v>
      </c>
      <c r="E38" s="584" t="n">
        <v>99.4</v>
      </c>
      <c r="F38" s="584" t="n">
        <v>122</v>
      </c>
      <c r="G38" s="584" t="n">
        <v>131.4</v>
      </c>
      <c r="H38" s="584" t="n">
        <v>129.7</v>
      </c>
      <c r="I38" s="584" t="n">
        <v>100.7</v>
      </c>
      <c r="J38" s="584" t="n">
        <v>114.2</v>
      </c>
      <c r="K38" s="584" t="n">
        <v>99.4</v>
      </c>
      <c r="L38" s="584" t="n">
        <v>103.3</v>
      </c>
      <c r="M38" s="584" t="n">
        <v>112.4</v>
      </c>
    </row>
    <row r="39" customFormat="false" ht="12.75" hidden="false" customHeight="false" outlineLevel="0" collapsed="false">
      <c r="A39" s="126" t="s">
        <v>655</v>
      </c>
      <c r="B39" s="167" t="s">
        <v>690</v>
      </c>
      <c r="C39" s="584" t="n">
        <v>105.1</v>
      </c>
      <c r="D39" s="584" t="n">
        <v>112</v>
      </c>
      <c r="E39" s="584" t="n">
        <v>102.7</v>
      </c>
      <c r="F39" s="584" t="n">
        <v>129.9</v>
      </c>
      <c r="G39" s="584" t="n">
        <v>132.2</v>
      </c>
      <c r="H39" s="584" t="n">
        <v>134.1</v>
      </c>
      <c r="I39" s="584" t="n">
        <v>91.3</v>
      </c>
      <c r="J39" s="584" t="n">
        <v>111.6</v>
      </c>
      <c r="K39" s="584" t="n">
        <v>97.9</v>
      </c>
      <c r="L39" s="584" t="n">
        <v>99.4</v>
      </c>
      <c r="M39" s="584" t="n">
        <v>116.7</v>
      </c>
    </row>
    <row r="40" customFormat="false" ht="12.75" hidden="false" customHeight="false" outlineLevel="0" collapsed="false">
      <c r="B40" s="167" t="s">
        <v>691</v>
      </c>
      <c r="C40" s="584" t="n">
        <v>107.1</v>
      </c>
      <c r="D40" s="584" t="n">
        <v>113.3</v>
      </c>
      <c r="E40" s="584" t="n">
        <v>98.1</v>
      </c>
      <c r="F40" s="584" t="n">
        <v>125.2</v>
      </c>
      <c r="G40" s="584" t="n">
        <v>138.6</v>
      </c>
      <c r="H40" s="584" t="n">
        <v>144.1</v>
      </c>
      <c r="I40" s="584" t="n">
        <v>97.8</v>
      </c>
      <c r="J40" s="584" t="n">
        <v>113.4</v>
      </c>
      <c r="K40" s="584" t="n">
        <v>98.5</v>
      </c>
      <c r="L40" s="584" t="n">
        <v>101.6</v>
      </c>
      <c r="M40" s="584" t="n">
        <v>117.9</v>
      </c>
    </row>
    <row r="41" customFormat="false" ht="12.75" hidden="false" customHeight="false" outlineLevel="0" collapsed="false">
      <c r="B41" s="167" t="s">
        <v>692</v>
      </c>
      <c r="C41" s="584" t="n">
        <v>107</v>
      </c>
      <c r="D41" s="584" t="n">
        <v>113.5</v>
      </c>
      <c r="E41" s="584" t="n">
        <v>101.3</v>
      </c>
      <c r="F41" s="584" t="n">
        <v>123.6</v>
      </c>
      <c r="G41" s="584" t="n">
        <v>140.5</v>
      </c>
      <c r="H41" s="584" t="n">
        <v>143.8</v>
      </c>
      <c r="I41" s="584" t="n">
        <v>95.4</v>
      </c>
      <c r="J41" s="584" t="n">
        <v>114.5</v>
      </c>
      <c r="K41" s="584" t="n">
        <v>97.9</v>
      </c>
      <c r="L41" s="584" t="n">
        <v>103.3</v>
      </c>
      <c r="M41" s="584" t="n">
        <v>115.4</v>
      </c>
    </row>
    <row r="42" customFormat="false" ht="12.75" hidden="false" customHeight="false" outlineLevel="0" collapsed="false">
      <c r="B42" s="167" t="s">
        <v>667</v>
      </c>
      <c r="C42" s="584" t="n">
        <v>109.2</v>
      </c>
      <c r="D42" s="584" t="n">
        <v>114.4</v>
      </c>
      <c r="E42" s="584" t="n">
        <v>106.6</v>
      </c>
      <c r="F42" s="584" t="n">
        <v>132.3</v>
      </c>
      <c r="G42" s="584" t="n">
        <v>147.7</v>
      </c>
      <c r="H42" s="584" t="n">
        <v>147.3</v>
      </c>
      <c r="I42" s="584" t="n">
        <v>106</v>
      </c>
      <c r="J42" s="584" t="n">
        <v>114.7</v>
      </c>
      <c r="K42" s="584" t="n">
        <v>98.2</v>
      </c>
      <c r="L42" s="584" t="n">
        <v>98.4</v>
      </c>
      <c r="M42" s="584" t="n">
        <v>117.4</v>
      </c>
    </row>
    <row r="43" customFormat="false" ht="12.75" hidden="false" customHeight="false" outlineLevel="0" collapsed="false">
      <c r="B43" s="167" t="s">
        <v>693</v>
      </c>
      <c r="C43" s="584" t="n">
        <v>107.7</v>
      </c>
      <c r="D43" s="584" t="n">
        <v>112.9</v>
      </c>
      <c r="E43" s="584" t="n">
        <v>101.2</v>
      </c>
      <c r="F43" s="584" t="n">
        <v>135.5</v>
      </c>
      <c r="G43" s="584" t="n">
        <v>152.3</v>
      </c>
      <c r="H43" s="584" t="n">
        <v>149.8</v>
      </c>
      <c r="I43" s="584" t="n">
        <v>98.8</v>
      </c>
      <c r="J43" s="584" t="n">
        <v>115.7</v>
      </c>
      <c r="K43" s="584" t="n">
        <v>95.8</v>
      </c>
      <c r="L43" s="584" t="n">
        <v>95.3</v>
      </c>
      <c r="M43" s="584" t="n">
        <v>118.9</v>
      </c>
    </row>
    <row r="44" customFormat="false" ht="12.75" hidden="false" customHeight="false" outlineLevel="0" collapsed="false">
      <c r="B44" s="167" t="s">
        <v>694</v>
      </c>
      <c r="C44" s="584" t="n">
        <v>110.2</v>
      </c>
      <c r="D44" s="584" t="n">
        <v>114.3</v>
      </c>
      <c r="E44" s="584" t="n">
        <v>99.2</v>
      </c>
      <c r="F44" s="584" t="n">
        <v>136.5</v>
      </c>
      <c r="G44" s="584" t="n">
        <v>167.5</v>
      </c>
      <c r="H44" s="584" t="n">
        <v>156.6</v>
      </c>
      <c r="I44" s="584" t="n">
        <v>96.3</v>
      </c>
      <c r="J44" s="584" t="n">
        <v>117.6</v>
      </c>
      <c r="K44" s="584" t="n">
        <v>98.3</v>
      </c>
      <c r="L44" s="584" t="n">
        <v>100.3</v>
      </c>
      <c r="M44" s="584" t="n">
        <v>117.4</v>
      </c>
    </row>
    <row r="45" customFormat="false" ht="12.75" hidden="false" customHeight="false" outlineLevel="0" collapsed="false">
      <c r="B45" s="167" t="s">
        <v>695</v>
      </c>
      <c r="C45" s="584" t="n">
        <v>112.1</v>
      </c>
      <c r="D45" s="584" t="n">
        <v>114.4</v>
      </c>
      <c r="E45" s="584" t="n">
        <v>100.7</v>
      </c>
      <c r="F45" s="584" t="n">
        <v>138.6</v>
      </c>
      <c r="G45" s="584" t="n">
        <v>173.1</v>
      </c>
      <c r="H45" s="584" t="n">
        <v>154.2</v>
      </c>
      <c r="I45" s="584" t="n">
        <v>104.3</v>
      </c>
      <c r="J45" s="584" t="n">
        <v>117.5</v>
      </c>
      <c r="K45" s="584" t="n">
        <v>97.5</v>
      </c>
      <c r="L45" s="584" t="n">
        <v>100.1</v>
      </c>
      <c r="M45" s="584" t="n">
        <v>118.2</v>
      </c>
    </row>
    <row r="46" customFormat="false" ht="12.75" hidden="false" customHeight="false" outlineLevel="0" collapsed="false">
      <c r="B46" s="167" t="s">
        <v>696</v>
      </c>
      <c r="C46" s="584" t="n">
        <v>112.4</v>
      </c>
      <c r="D46" s="584" t="n">
        <v>114.4</v>
      </c>
      <c r="E46" s="584" t="n">
        <v>101.7</v>
      </c>
      <c r="F46" s="584" t="n">
        <v>138</v>
      </c>
      <c r="G46" s="584" t="n">
        <v>180.2</v>
      </c>
      <c r="H46" s="584" t="n">
        <v>158.4</v>
      </c>
      <c r="I46" s="584" t="n">
        <v>104.2</v>
      </c>
      <c r="J46" s="584" t="n">
        <v>117.1</v>
      </c>
      <c r="K46" s="584" t="n">
        <v>97.4</v>
      </c>
      <c r="L46" s="584" t="n">
        <v>97.4</v>
      </c>
      <c r="M46" s="584" t="n">
        <v>116.9</v>
      </c>
    </row>
    <row r="47" customFormat="false" ht="12.75" hidden="false" customHeight="false" outlineLevel="0" collapsed="false">
      <c r="B47" s="167" t="s">
        <v>697</v>
      </c>
      <c r="C47" s="584" t="n">
        <v>110.6</v>
      </c>
      <c r="D47" s="584" t="n">
        <v>113.5</v>
      </c>
      <c r="E47" s="584" t="n">
        <v>104.1</v>
      </c>
      <c r="F47" s="584" t="n">
        <v>141</v>
      </c>
      <c r="G47" s="584" t="n">
        <v>167.9</v>
      </c>
      <c r="H47" s="584" t="n">
        <v>158.1</v>
      </c>
      <c r="I47" s="584" t="n">
        <v>99.6</v>
      </c>
      <c r="J47" s="584" t="n">
        <v>116.8</v>
      </c>
      <c r="K47" s="584" t="n">
        <v>98.1</v>
      </c>
      <c r="L47" s="584" t="n">
        <v>99.1</v>
      </c>
      <c r="M47" s="584" t="n">
        <v>117.8</v>
      </c>
    </row>
    <row r="48" customFormat="false" ht="12.75" hidden="false" customHeight="false" outlineLevel="0" collapsed="false">
      <c r="B48" s="167" t="s">
        <v>698</v>
      </c>
      <c r="C48" s="584" t="n">
        <v>106.4</v>
      </c>
      <c r="D48" s="584" t="n">
        <v>113.6</v>
      </c>
      <c r="E48" s="584" t="n">
        <v>99.3</v>
      </c>
      <c r="F48" s="584" t="n">
        <v>135.4</v>
      </c>
      <c r="G48" s="584" t="n">
        <v>160.3</v>
      </c>
      <c r="H48" s="584" t="n">
        <v>166.2</v>
      </c>
      <c r="I48" s="584" t="n">
        <v>80.2</v>
      </c>
      <c r="J48" s="584" t="n">
        <v>115.3</v>
      </c>
      <c r="K48" s="584" t="n">
        <v>97.4</v>
      </c>
      <c r="L48" s="584" t="n">
        <v>102</v>
      </c>
      <c r="M48" s="584" t="n">
        <v>121.7</v>
      </c>
    </row>
    <row r="49" customFormat="false" ht="12.75" hidden="false" customHeight="false" outlineLevel="0" collapsed="false">
      <c r="B49" s="167" t="s">
        <v>699</v>
      </c>
      <c r="C49" s="584" t="n">
        <v>109.1</v>
      </c>
      <c r="D49" s="584" t="n">
        <v>115.9</v>
      </c>
      <c r="E49" s="584" t="n">
        <v>103.9</v>
      </c>
      <c r="F49" s="584" t="n">
        <v>127.4</v>
      </c>
      <c r="G49" s="584" t="n">
        <v>142.1</v>
      </c>
      <c r="H49" s="584" t="n">
        <v>177.4</v>
      </c>
      <c r="I49" s="584" t="n">
        <v>98</v>
      </c>
      <c r="J49" s="584" t="n">
        <v>115.7</v>
      </c>
      <c r="K49" s="584" t="n">
        <v>98.9</v>
      </c>
      <c r="L49" s="584" t="n">
        <v>105.9</v>
      </c>
      <c r="M49" s="584" t="n">
        <v>121.7</v>
      </c>
    </row>
    <row r="50" customFormat="false" ht="12.75" hidden="false" customHeight="false" outlineLevel="0" collapsed="false">
      <c r="B50" s="167" t="s">
        <v>700</v>
      </c>
      <c r="C50" s="584" t="n">
        <v>108.8</v>
      </c>
      <c r="D50" s="584" t="n">
        <v>114.3</v>
      </c>
      <c r="E50" s="584" t="n">
        <v>98.9</v>
      </c>
      <c r="F50" s="584" t="n">
        <v>131.6</v>
      </c>
      <c r="G50" s="584" t="n">
        <v>127.5</v>
      </c>
      <c r="H50" s="584" t="n">
        <v>153.6</v>
      </c>
      <c r="I50" s="584" t="n">
        <v>100.4</v>
      </c>
      <c r="J50" s="584" t="n">
        <v>113.4</v>
      </c>
      <c r="K50" s="584" t="n">
        <v>100.9</v>
      </c>
      <c r="L50" s="584" t="n">
        <v>107.7</v>
      </c>
      <c r="M50" s="584" t="n">
        <v>119.8</v>
      </c>
    </row>
    <row r="51" customFormat="false" ht="12.75" hidden="false" customHeight="false" outlineLevel="0" collapsed="false">
      <c r="A51" s="126" t="s">
        <v>656</v>
      </c>
      <c r="B51" s="167" t="s">
        <v>690</v>
      </c>
      <c r="C51" s="584" t="n">
        <v>103.4</v>
      </c>
      <c r="D51" s="584" t="n">
        <v>112.3</v>
      </c>
      <c r="E51" s="584" t="n">
        <v>102.6</v>
      </c>
      <c r="F51" s="584" t="n">
        <v>120.9</v>
      </c>
      <c r="G51" s="584" t="n">
        <v>111.1</v>
      </c>
      <c r="H51" s="584" t="n">
        <v>138.1</v>
      </c>
      <c r="I51" s="584" t="n">
        <v>98.1</v>
      </c>
      <c r="J51" s="584" t="n">
        <v>109.9</v>
      </c>
      <c r="K51" s="584" t="n">
        <v>96.1</v>
      </c>
      <c r="L51" s="584" t="n">
        <v>104.5</v>
      </c>
      <c r="M51" s="584" t="n">
        <v>113.3</v>
      </c>
    </row>
    <row r="52" customFormat="false" ht="12.75" hidden="false" customHeight="false" outlineLevel="0" collapsed="false">
      <c r="B52" s="167" t="s">
        <v>691</v>
      </c>
      <c r="C52" s="584" t="n">
        <v>103.2</v>
      </c>
      <c r="D52" s="584" t="n">
        <v>112.3</v>
      </c>
      <c r="E52" s="584" t="n">
        <v>111.1</v>
      </c>
      <c r="F52" s="584" t="n">
        <v>110.6</v>
      </c>
      <c r="G52" s="584" t="n">
        <v>107.4</v>
      </c>
      <c r="H52" s="584" t="n">
        <v>124.8</v>
      </c>
      <c r="I52" s="584" t="n">
        <v>96.9</v>
      </c>
      <c r="J52" s="584" t="n">
        <v>108.8</v>
      </c>
      <c r="K52" s="584" t="n">
        <v>96.9</v>
      </c>
      <c r="L52" s="584" t="n">
        <v>107.2</v>
      </c>
      <c r="M52" s="584" t="n">
        <v>123.9</v>
      </c>
    </row>
    <row r="53" customFormat="false" ht="12.75" hidden="false" customHeight="false" outlineLevel="0" collapsed="false">
      <c r="B53" s="167" t="s">
        <v>692</v>
      </c>
      <c r="C53" s="584" t="n">
        <v>101.9</v>
      </c>
      <c r="D53" s="584" t="n">
        <v>112.7</v>
      </c>
      <c r="E53" s="584" t="n">
        <v>104.2</v>
      </c>
      <c r="F53" s="584" t="n">
        <v>113.9</v>
      </c>
      <c r="G53" s="584" t="n">
        <v>104.6</v>
      </c>
      <c r="H53" s="584" t="n">
        <v>120.2</v>
      </c>
      <c r="I53" s="584" t="n">
        <v>89.5</v>
      </c>
      <c r="J53" s="584" t="n">
        <v>107</v>
      </c>
      <c r="K53" s="584" t="n">
        <v>97.4</v>
      </c>
      <c r="L53" s="584" t="n">
        <v>106.5</v>
      </c>
      <c r="M53" s="584" t="n">
        <v>130.1</v>
      </c>
    </row>
    <row r="54" customFormat="false" ht="12.75" hidden="false" customHeight="false" outlineLevel="0" collapsed="false">
      <c r="B54" s="167" t="s">
        <v>667</v>
      </c>
      <c r="C54" s="584" t="n">
        <v>99.8</v>
      </c>
      <c r="D54" s="584" t="n">
        <v>110.9</v>
      </c>
      <c r="E54" s="584" t="n">
        <v>106.1</v>
      </c>
      <c r="F54" s="584" t="n">
        <v>113.4</v>
      </c>
      <c r="G54" s="584" t="n">
        <v>103.4</v>
      </c>
      <c r="H54" s="584" t="n">
        <v>121.2</v>
      </c>
      <c r="I54" s="584" t="n">
        <v>89.5</v>
      </c>
      <c r="J54" s="584" t="n">
        <v>104.7</v>
      </c>
      <c r="K54" s="584" t="n">
        <v>95.2</v>
      </c>
      <c r="L54" s="584" t="n">
        <v>102</v>
      </c>
      <c r="M54" s="584" t="n">
        <v>126.6</v>
      </c>
    </row>
    <row r="55" customFormat="false" ht="12.75" hidden="false" customHeight="false" outlineLevel="0" collapsed="false">
      <c r="B55" s="167" t="s">
        <v>693</v>
      </c>
      <c r="C55" s="584" t="n">
        <v>98.9</v>
      </c>
      <c r="D55" s="584" t="n">
        <v>109.6</v>
      </c>
      <c r="E55" s="584" t="n">
        <v>108.8</v>
      </c>
      <c r="F55" s="584" t="n">
        <v>111.6</v>
      </c>
      <c r="G55" s="584" t="n">
        <v>98.6</v>
      </c>
      <c r="H55" s="584" t="n">
        <v>116.2</v>
      </c>
      <c r="I55" s="584" t="n">
        <v>87.1</v>
      </c>
      <c r="J55" s="584" t="n">
        <v>102.9</v>
      </c>
      <c r="K55" s="584" t="n">
        <v>97.3</v>
      </c>
      <c r="L55" s="584" t="n">
        <v>99.5</v>
      </c>
      <c r="M55" s="584" t="n">
        <v>119.7</v>
      </c>
    </row>
    <row r="56" customFormat="false" ht="12.75" hidden="false" customHeight="false" outlineLevel="0" collapsed="false">
      <c r="B56" s="167" t="s">
        <v>694</v>
      </c>
      <c r="C56" s="584" t="n">
        <v>98.6</v>
      </c>
      <c r="D56" s="584" t="n">
        <v>108.2</v>
      </c>
      <c r="E56" s="584" t="n">
        <v>105.3</v>
      </c>
      <c r="F56" s="584" t="n">
        <v>111.6</v>
      </c>
      <c r="G56" s="584" t="n">
        <v>105</v>
      </c>
      <c r="H56" s="584" t="n">
        <v>117.7</v>
      </c>
      <c r="I56" s="584" t="n">
        <v>84.8</v>
      </c>
      <c r="J56" s="584" t="n">
        <v>102.9</v>
      </c>
      <c r="K56" s="584" t="n">
        <v>95.7</v>
      </c>
      <c r="L56" s="584" t="n">
        <v>102.6</v>
      </c>
      <c r="M56" s="584" t="n">
        <v>118.3</v>
      </c>
    </row>
    <row r="57" customFormat="false" ht="12.75" hidden="false" customHeight="false" outlineLevel="0" collapsed="false">
      <c r="B57" s="167" t="s">
        <v>695</v>
      </c>
      <c r="C57" s="584" t="n">
        <v>101.8</v>
      </c>
      <c r="D57" s="584" t="n">
        <v>107.8</v>
      </c>
      <c r="E57" s="584" t="n">
        <v>110.1</v>
      </c>
      <c r="F57" s="584" t="n">
        <v>106.7</v>
      </c>
      <c r="G57" s="584" t="n">
        <v>108.7</v>
      </c>
      <c r="H57" s="584" t="n">
        <v>116.6</v>
      </c>
      <c r="I57" s="584" t="n">
        <v>102.4</v>
      </c>
      <c r="J57" s="584" t="n">
        <v>101.5</v>
      </c>
      <c r="K57" s="584" t="n">
        <v>96.5</v>
      </c>
      <c r="L57" s="584" t="n">
        <v>101.3</v>
      </c>
      <c r="M57" s="584" t="n">
        <v>117.2</v>
      </c>
    </row>
    <row r="58" customFormat="false" ht="12.75" hidden="false" customHeight="false" outlineLevel="0" collapsed="false">
      <c r="B58" s="167" t="s">
        <v>696</v>
      </c>
      <c r="C58" s="584" t="n">
        <v>100.4</v>
      </c>
      <c r="D58" s="584" t="n">
        <v>106.5</v>
      </c>
      <c r="E58" s="584" t="n">
        <v>109.4</v>
      </c>
      <c r="F58" s="584" t="n">
        <v>115.7</v>
      </c>
      <c r="G58" s="584" t="n">
        <v>106.9</v>
      </c>
      <c r="H58" s="584" t="n">
        <v>111.5</v>
      </c>
      <c r="I58" s="584" t="n">
        <v>104.8</v>
      </c>
      <c r="J58" s="584" t="n">
        <v>101.8</v>
      </c>
      <c r="K58" s="584" t="n">
        <v>94.1</v>
      </c>
      <c r="L58" s="584" t="n">
        <v>98</v>
      </c>
      <c r="M58" s="584" t="n">
        <v>102.7</v>
      </c>
    </row>
    <row r="59" customFormat="false" ht="12.75" hidden="false" customHeight="false" outlineLevel="0" collapsed="false">
      <c r="B59" s="167" t="s">
        <v>697</v>
      </c>
      <c r="C59" s="584" t="n">
        <v>99.8</v>
      </c>
      <c r="D59" s="584" t="n">
        <v>106.7</v>
      </c>
      <c r="E59" s="584" t="n">
        <v>111.5</v>
      </c>
      <c r="F59" s="584" t="n">
        <v>110.3</v>
      </c>
      <c r="G59" s="584" t="n">
        <v>108.4</v>
      </c>
      <c r="H59" s="584" t="n">
        <v>117.5</v>
      </c>
      <c r="I59" s="584" t="n">
        <v>104.8</v>
      </c>
      <c r="J59" s="584" t="n">
        <v>102.7</v>
      </c>
      <c r="K59" s="584" t="n">
        <v>92</v>
      </c>
      <c r="L59" s="584" t="n">
        <v>96.9</v>
      </c>
      <c r="M59" s="584" t="n">
        <v>121.5</v>
      </c>
    </row>
    <row r="60" customFormat="false" ht="12.75" hidden="false" customHeight="false" outlineLevel="0" collapsed="false">
      <c r="B60" s="167" t="s">
        <v>698</v>
      </c>
      <c r="C60" s="584" t="n">
        <v>98.4</v>
      </c>
      <c r="D60" s="584" t="n">
        <v>106</v>
      </c>
      <c r="E60" s="584" t="n">
        <v>102.5</v>
      </c>
      <c r="F60" s="584" t="n">
        <v>118.5</v>
      </c>
      <c r="G60" s="584" t="n">
        <v>105</v>
      </c>
      <c r="H60" s="584" t="n">
        <v>114.8</v>
      </c>
      <c r="I60" s="584" t="n">
        <v>100.1</v>
      </c>
      <c r="J60" s="584" t="n">
        <v>102.9</v>
      </c>
      <c r="K60" s="584" t="n">
        <v>91.1</v>
      </c>
      <c r="L60" s="584" t="n">
        <v>96.7</v>
      </c>
      <c r="M60" s="584" t="n">
        <v>115.4</v>
      </c>
    </row>
    <row r="61" customFormat="false" ht="12.75" hidden="false" customHeight="false" outlineLevel="0" collapsed="false">
      <c r="B61" s="167" t="s">
        <v>699</v>
      </c>
      <c r="C61" s="584" t="n">
        <v>97.4</v>
      </c>
      <c r="D61" s="584" t="n">
        <v>107.1</v>
      </c>
      <c r="E61" s="584" t="n">
        <v>111.2</v>
      </c>
      <c r="F61" s="584" t="n">
        <v>109.6</v>
      </c>
      <c r="G61" s="584" t="n">
        <v>108.5</v>
      </c>
      <c r="H61" s="584" t="n">
        <v>113.5</v>
      </c>
      <c r="I61" s="584" t="n">
        <v>92.8</v>
      </c>
      <c r="J61" s="584" t="n">
        <v>103.8</v>
      </c>
      <c r="K61" s="584" t="n">
        <v>89.9</v>
      </c>
      <c r="L61" s="584" t="n">
        <v>97</v>
      </c>
      <c r="M61" s="584" t="n">
        <v>114.2</v>
      </c>
    </row>
    <row r="62" customFormat="false" ht="12.75" hidden="false" customHeight="false" outlineLevel="0" collapsed="false">
      <c r="B62" s="167" t="s">
        <v>700</v>
      </c>
      <c r="C62" s="584" t="n">
        <v>99.7</v>
      </c>
      <c r="D62" s="584" t="n">
        <v>109</v>
      </c>
      <c r="E62" s="584" t="n">
        <v>101.2</v>
      </c>
      <c r="F62" s="584" t="n">
        <v>115.6</v>
      </c>
      <c r="G62" s="584" t="n">
        <v>109.2</v>
      </c>
      <c r="H62" s="584" t="n">
        <v>116.6</v>
      </c>
      <c r="I62" s="584" t="n">
        <v>97.5</v>
      </c>
      <c r="J62" s="584" t="n">
        <v>104.9</v>
      </c>
      <c r="K62" s="584" t="n">
        <v>91.2</v>
      </c>
      <c r="L62" s="584" t="n">
        <v>102.1</v>
      </c>
      <c r="M62" s="584" t="n">
        <v>112.7</v>
      </c>
    </row>
    <row r="63" customFormat="false" ht="12.75" hidden="false" customHeight="false" outlineLevel="0" collapsed="false">
      <c r="C63" s="584"/>
      <c r="D63" s="584"/>
      <c r="E63" s="584"/>
      <c r="F63" s="584"/>
      <c r="G63" s="584"/>
      <c r="H63" s="584"/>
      <c r="I63" s="584"/>
      <c r="J63" s="584"/>
      <c r="K63" s="584"/>
      <c r="L63" s="584"/>
      <c r="M63" s="584"/>
    </row>
    <row r="64" customFormat="false" ht="12.75" hidden="false" customHeight="false" outlineLevel="0" collapsed="false">
      <c r="C64" s="584"/>
      <c r="D64" s="584"/>
      <c r="E64" s="584"/>
      <c r="F64" s="584"/>
      <c r="G64" s="584"/>
      <c r="H64" s="584"/>
      <c r="I64" s="584"/>
      <c r="J64" s="584"/>
      <c r="K64" s="584"/>
      <c r="L64" s="584"/>
      <c r="M64" s="584"/>
    </row>
    <row r="65" customFormat="false" ht="12.75" hidden="false" customHeight="false" outlineLevel="0" collapsed="false">
      <c r="C65" s="584"/>
      <c r="D65" s="584"/>
      <c r="E65" s="584"/>
      <c r="F65" s="584"/>
      <c r="G65" s="584"/>
      <c r="H65" s="584"/>
      <c r="I65" s="584"/>
      <c r="J65" s="584"/>
      <c r="K65" s="584"/>
      <c r="L65" s="584"/>
      <c r="M65" s="584"/>
    </row>
    <row r="66" customFormat="false" ht="12.75" hidden="false" customHeight="false" outlineLevel="0" collapsed="false">
      <c r="C66" s="584"/>
      <c r="D66" s="584"/>
      <c r="E66" s="584"/>
      <c r="F66" s="584"/>
      <c r="G66" s="584"/>
      <c r="H66" s="584"/>
      <c r="I66" s="584"/>
      <c r="J66" s="584"/>
      <c r="K66" s="584"/>
      <c r="L66" s="584"/>
      <c r="M66" s="584"/>
    </row>
    <row r="67" customFormat="false" ht="12.75" hidden="false" customHeight="false" outlineLevel="0" collapsed="false">
      <c r="C67" s="584"/>
      <c r="D67" s="584"/>
      <c r="E67" s="584"/>
      <c r="F67" s="584"/>
      <c r="G67" s="584"/>
      <c r="H67" s="584"/>
      <c r="I67" s="584"/>
      <c r="J67" s="584"/>
      <c r="K67" s="584"/>
      <c r="L67" s="584"/>
      <c r="M67" s="584"/>
    </row>
    <row r="68" customFormat="false" ht="12.75" hidden="false" customHeight="false" outlineLevel="0" collapsed="false">
      <c r="C68" s="584"/>
      <c r="D68" s="584"/>
      <c r="E68" s="584"/>
      <c r="F68" s="584"/>
      <c r="G68" s="584"/>
      <c r="H68" s="584"/>
      <c r="I68" s="584"/>
      <c r="J68" s="584"/>
      <c r="K68" s="584"/>
      <c r="L68" s="584"/>
      <c r="M68" s="584"/>
    </row>
    <row r="69" customFormat="false" ht="12.75" hidden="false" customHeight="false" outlineLevel="0" collapsed="false">
      <c r="C69" s="584"/>
      <c r="D69" s="584"/>
      <c r="E69" s="584"/>
      <c r="F69" s="584"/>
      <c r="G69" s="584"/>
      <c r="H69" s="584"/>
      <c r="I69" s="584"/>
      <c r="J69" s="584"/>
      <c r="K69" s="584"/>
      <c r="L69" s="584"/>
      <c r="M69" s="584"/>
    </row>
    <row r="70" customFormat="false" ht="12.75" hidden="false" customHeight="false" outlineLevel="0" collapsed="false">
      <c r="C70" s="584"/>
      <c r="D70" s="584"/>
      <c r="E70" s="584"/>
      <c r="F70" s="584"/>
      <c r="G70" s="584"/>
      <c r="H70" s="584"/>
      <c r="I70" s="584"/>
      <c r="J70" s="584"/>
      <c r="K70" s="584"/>
      <c r="L70" s="584"/>
      <c r="M70" s="584"/>
    </row>
    <row r="71" customFormat="false" ht="12.75" hidden="false" customHeight="false" outlineLevel="0" collapsed="false">
      <c r="C71" s="584"/>
      <c r="D71" s="584"/>
      <c r="E71" s="584"/>
      <c r="F71" s="584"/>
      <c r="G71" s="584"/>
      <c r="H71" s="584"/>
      <c r="I71" s="584"/>
      <c r="J71" s="584"/>
      <c r="K71" s="584"/>
      <c r="L71" s="584"/>
      <c r="M71" s="584"/>
    </row>
    <row r="72" customFormat="false" ht="12.75" hidden="false" customHeight="false" outlineLevel="0" collapsed="false">
      <c r="C72" s="584"/>
      <c r="D72" s="584"/>
      <c r="E72" s="584"/>
      <c r="F72" s="584"/>
      <c r="G72" s="584"/>
      <c r="H72" s="584"/>
      <c r="I72" s="584"/>
      <c r="J72" s="584"/>
      <c r="K72" s="584"/>
      <c r="L72" s="584"/>
      <c r="M72" s="584"/>
    </row>
    <row r="73" customFormat="false" ht="12.75" hidden="false" customHeight="false" outlineLevel="0" collapsed="false">
      <c r="C73" s="584"/>
      <c r="D73" s="584"/>
      <c r="E73" s="584"/>
      <c r="F73" s="584"/>
      <c r="G73" s="584"/>
      <c r="H73" s="584"/>
      <c r="I73" s="584"/>
      <c r="J73" s="584"/>
      <c r="K73" s="584"/>
      <c r="L73" s="584"/>
      <c r="M73" s="584"/>
    </row>
    <row r="74" customFormat="false" ht="12.75" hidden="false" customHeight="false" outlineLevel="0" collapsed="false">
      <c r="C74" s="584"/>
      <c r="D74" s="584"/>
      <c r="E74" s="584"/>
      <c r="F74" s="584"/>
      <c r="G74" s="584"/>
      <c r="H74" s="584"/>
      <c r="I74" s="584"/>
      <c r="J74" s="584"/>
      <c r="K74" s="584"/>
      <c r="L74" s="584"/>
      <c r="M74" s="584"/>
    </row>
    <row r="75" customFormat="false" ht="12.75" hidden="false" customHeight="false" outlineLevel="0" collapsed="false">
      <c r="C75" s="584"/>
      <c r="D75" s="584"/>
      <c r="E75" s="584"/>
      <c r="F75" s="584"/>
      <c r="G75" s="584"/>
      <c r="H75" s="584"/>
      <c r="I75" s="584"/>
      <c r="J75" s="584"/>
      <c r="K75" s="584"/>
      <c r="L75" s="584"/>
      <c r="M75" s="584"/>
    </row>
    <row r="76" customFormat="false" ht="12.75" hidden="false" customHeight="false" outlineLevel="0" collapsed="false">
      <c r="C76" s="584"/>
      <c r="D76" s="584"/>
      <c r="E76" s="584"/>
      <c r="F76" s="584"/>
      <c r="G76" s="584"/>
      <c r="H76" s="584"/>
      <c r="I76" s="584"/>
      <c r="J76" s="584"/>
      <c r="K76" s="584"/>
      <c r="L76" s="584"/>
      <c r="M76" s="584"/>
    </row>
    <row r="77" customFormat="false" ht="12.75" hidden="false" customHeight="false" outlineLevel="0" collapsed="false">
      <c r="C77" s="584"/>
      <c r="D77" s="584"/>
      <c r="E77" s="584"/>
      <c r="F77" s="584"/>
      <c r="G77" s="584"/>
      <c r="H77" s="584"/>
      <c r="I77" s="584"/>
      <c r="J77" s="584"/>
      <c r="K77" s="584"/>
      <c r="L77" s="584"/>
      <c r="M77" s="584"/>
    </row>
    <row r="78" customFormat="false" ht="12.75" hidden="false" customHeight="false" outlineLevel="0" collapsed="false">
      <c r="C78" s="584"/>
      <c r="D78" s="584"/>
      <c r="E78" s="584"/>
      <c r="F78" s="584"/>
      <c r="G78" s="584"/>
      <c r="H78" s="584"/>
      <c r="I78" s="584"/>
      <c r="J78" s="584"/>
      <c r="K78" s="584"/>
      <c r="L78" s="584"/>
      <c r="M78" s="584"/>
    </row>
    <row r="79" customFormat="false" ht="12.75" hidden="false" customHeight="false" outlineLevel="0" collapsed="false">
      <c r="C79" s="584"/>
      <c r="D79" s="584"/>
      <c r="E79" s="584"/>
      <c r="F79" s="584"/>
      <c r="G79" s="584"/>
      <c r="H79" s="584"/>
      <c r="I79" s="584"/>
      <c r="J79" s="584"/>
      <c r="K79" s="584"/>
      <c r="L79" s="584"/>
      <c r="M79" s="584"/>
    </row>
    <row r="80" customFormat="false" ht="12.75" hidden="false" customHeight="false" outlineLevel="0" collapsed="false">
      <c r="C80" s="584"/>
      <c r="D80" s="584"/>
      <c r="E80" s="584"/>
      <c r="F80" s="584"/>
      <c r="G80" s="584"/>
      <c r="H80" s="584"/>
      <c r="I80" s="584"/>
      <c r="J80" s="584"/>
      <c r="K80" s="584"/>
      <c r="L80" s="584"/>
      <c r="M80" s="584"/>
    </row>
    <row r="81" customFormat="false" ht="12.75" hidden="false" customHeight="false" outlineLevel="0" collapsed="false">
      <c r="C81" s="584"/>
      <c r="D81" s="584"/>
      <c r="E81" s="584"/>
      <c r="F81" s="584"/>
      <c r="G81" s="584"/>
      <c r="H81" s="584"/>
      <c r="I81" s="584"/>
      <c r="J81" s="584"/>
      <c r="K81" s="584"/>
      <c r="L81" s="584"/>
      <c r="M81" s="584"/>
    </row>
    <row r="82" customFormat="false" ht="12.75" hidden="false" customHeight="false" outlineLevel="0" collapsed="false">
      <c r="C82" s="584"/>
      <c r="D82" s="584"/>
      <c r="E82" s="584"/>
      <c r="F82" s="584"/>
      <c r="G82" s="584"/>
      <c r="H82" s="584"/>
      <c r="I82" s="584"/>
      <c r="J82" s="584"/>
      <c r="K82" s="584"/>
      <c r="L82" s="584"/>
      <c r="M82" s="584"/>
    </row>
    <row r="83" customFormat="false" ht="12.75" hidden="false" customHeight="false" outlineLevel="0" collapsed="false">
      <c r="C83" s="584"/>
      <c r="D83" s="584"/>
      <c r="E83" s="584"/>
      <c r="F83" s="584"/>
      <c r="G83" s="584"/>
      <c r="H83" s="584"/>
      <c r="I83" s="584"/>
      <c r="J83" s="584"/>
      <c r="K83" s="584"/>
      <c r="L83" s="584"/>
      <c r="M83" s="584"/>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94</v>
      </c>
      <c r="B1" s="107"/>
      <c r="C1" s="107"/>
      <c r="D1" s="107"/>
      <c r="E1" s="107"/>
      <c r="F1" s="107"/>
      <c r="G1" s="107"/>
      <c r="H1" s="107"/>
      <c r="I1" s="107"/>
      <c r="J1" s="107"/>
      <c r="K1" s="107"/>
      <c r="L1" s="107"/>
      <c r="M1" s="107"/>
    </row>
    <row r="2" s="26" customFormat="true" ht="20.1" hidden="false" customHeight="true" outlineLevel="0" collapsed="false">
      <c r="A2" s="107" t="s">
        <v>1995</v>
      </c>
      <c r="B2" s="107"/>
      <c r="C2" s="107"/>
      <c r="D2" s="107"/>
      <c r="E2" s="107"/>
      <c r="F2" s="107"/>
      <c r="G2" s="107"/>
      <c r="H2" s="107"/>
      <c r="I2" s="107"/>
      <c r="J2" s="107"/>
      <c r="K2" s="107"/>
      <c r="L2" s="107"/>
      <c r="M2" s="107"/>
    </row>
    <row r="3" s="26" customFormat="true" ht="20.1" hidden="false" customHeight="true" outlineLevel="0" collapsed="false">
      <c r="A3" s="218" t="s">
        <v>2000</v>
      </c>
      <c r="B3" s="218"/>
      <c r="C3" s="218"/>
      <c r="D3" s="218"/>
      <c r="E3" s="218"/>
      <c r="F3" s="218"/>
      <c r="G3" s="218"/>
      <c r="H3" s="218"/>
      <c r="I3" s="218"/>
      <c r="J3" s="218"/>
      <c r="K3" s="218"/>
      <c r="L3" s="218"/>
      <c r="M3" s="218"/>
    </row>
    <row r="4" s="26" customFormat="true" ht="20.1" hidden="false" customHeight="true" outlineLevel="0" collapsed="false">
      <c r="A4" s="560" t="s">
        <v>2002</v>
      </c>
      <c r="B4" s="560"/>
      <c r="C4" s="560"/>
      <c r="D4" s="560"/>
      <c r="E4" s="560"/>
      <c r="F4" s="560"/>
      <c r="G4" s="560"/>
      <c r="H4" s="560"/>
      <c r="I4" s="560"/>
      <c r="J4" s="560"/>
      <c r="K4" s="560"/>
      <c r="L4" s="560"/>
      <c r="M4" s="560"/>
    </row>
    <row r="5" s="26" customFormat="true" ht="20.1" hidden="false" customHeight="true" outlineLevel="0" collapsed="false">
      <c r="A5" s="108"/>
      <c r="B5" s="108"/>
      <c r="C5" s="108"/>
      <c r="D5" s="108"/>
      <c r="E5" s="108"/>
      <c r="F5" s="108"/>
      <c r="G5" s="108"/>
      <c r="H5" s="108"/>
      <c r="I5" s="108"/>
      <c r="J5" s="108"/>
      <c r="K5" s="108"/>
      <c r="L5" s="108"/>
      <c r="M5" s="108"/>
    </row>
    <row r="6" customFormat="false" ht="13.5" hidden="false" customHeight="true" outlineLevel="0" collapsed="false">
      <c r="A6" s="542" t="s">
        <v>1888</v>
      </c>
      <c r="B6" s="542"/>
      <c r="C6" s="586" t="s">
        <v>1942</v>
      </c>
      <c r="D6" s="586"/>
      <c r="E6" s="586"/>
      <c r="F6" s="586"/>
      <c r="G6" s="586"/>
      <c r="H6" s="586"/>
      <c r="I6" s="586"/>
      <c r="J6" s="586"/>
      <c r="K6" s="586"/>
      <c r="L6" s="586"/>
      <c r="M6" s="586"/>
    </row>
    <row r="7" customFormat="false" ht="12.7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customFormat="false" ht="12.75" hidden="false" customHeight="true" outlineLevel="0" collapsed="false">
      <c r="A8" s="542"/>
      <c r="B8" s="542"/>
      <c r="C8" s="591"/>
      <c r="D8" s="573"/>
      <c r="E8" s="592"/>
      <c r="F8" s="592"/>
      <c r="G8" s="592"/>
      <c r="H8" s="573"/>
      <c r="I8" s="573"/>
      <c r="J8" s="592"/>
      <c r="K8" s="592"/>
      <c r="L8" s="592"/>
      <c r="M8" s="590"/>
    </row>
    <row r="9" customFormat="false" ht="12.7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customFormat="false" ht="12.7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customFormat="false" ht="12.7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customFormat="fals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customFormat="false" ht="12.75" hidden="false" customHeight="true" outlineLevel="0" collapsed="false">
      <c r="A13" s="542"/>
      <c r="B13" s="542"/>
      <c r="C13" s="594"/>
      <c r="D13" s="594"/>
      <c r="E13" s="595"/>
      <c r="F13" s="595"/>
      <c r="G13" s="595"/>
      <c r="H13" s="549" t="s">
        <v>1970</v>
      </c>
      <c r="I13" s="549"/>
      <c r="J13" s="595" t="s">
        <v>1971</v>
      </c>
      <c r="K13" s="595" t="s">
        <v>1972</v>
      </c>
      <c r="L13" s="595"/>
      <c r="M13" s="596"/>
    </row>
    <row r="14" s="26" customFormat="true" ht="12.75" hidden="false" customHeight="false" outlineLevel="0" collapsed="false">
      <c r="A14" s="126"/>
      <c r="B14" s="167"/>
      <c r="C14" s="117"/>
      <c r="D14" s="117"/>
      <c r="E14" s="117"/>
      <c r="F14" s="117"/>
      <c r="G14" s="117"/>
      <c r="H14" s="117"/>
      <c r="I14" s="117"/>
      <c r="J14" s="117"/>
      <c r="K14" s="117"/>
      <c r="L14" s="117"/>
      <c r="M14" s="117"/>
    </row>
    <row r="15" customFormat="false" ht="12.75" hidden="false" customHeight="false" outlineLevel="0" collapsed="false">
      <c r="A15" s="126" t="s">
        <v>653</v>
      </c>
      <c r="B15" s="167" t="s">
        <v>690</v>
      </c>
      <c r="C15" s="584" t="n">
        <v>102.3</v>
      </c>
      <c r="D15" s="584" t="n">
        <v>100.4</v>
      </c>
      <c r="E15" s="584" t="n">
        <v>103.1</v>
      </c>
      <c r="F15" s="584" t="n">
        <v>109</v>
      </c>
      <c r="G15" s="584" t="n">
        <v>106.7</v>
      </c>
      <c r="H15" s="584" t="n">
        <v>103.4</v>
      </c>
      <c r="I15" s="584" t="n">
        <v>104.6</v>
      </c>
      <c r="J15" s="584" t="n">
        <v>101.1</v>
      </c>
      <c r="K15" s="584" t="n">
        <v>101.1</v>
      </c>
      <c r="L15" s="584" t="n">
        <v>101.6</v>
      </c>
      <c r="M15" s="584" t="n">
        <v>101.4</v>
      </c>
    </row>
    <row r="16" customFormat="false" ht="12.75" hidden="false" customHeight="false" outlineLevel="0" collapsed="false">
      <c r="B16" s="167" t="s">
        <v>691</v>
      </c>
      <c r="C16" s="584" t="n">
        <v>101.8</v>
      </c>
      <c r="D16" s="584" t="n">
        <v>102.4</v>
      </c>
      <c r="E16" s="584" t="n">
        <v>102.8</v>
      </c>
      <c r="F16" s="584" t="n">
        <v>110.5</v>
      </c>
      <c r="G16" s="584" t="n">
        <v>107.3</v>
      </c>
      <c r="H16" s="584" t="n">
        <v>104.7</v>
      </c>
      <c r="I16" s="584" t="n">
        <v>109.3</v>
      </c>
      <c r="J16" s="584" t="n">
        <v>101.7</v>
      </c>
      <c r="K16" s="584" t="n">
        <v>98.1</v>
      </c>
      <c r="L16" s="584" t="n">
        <v>97.1</v>
      </c>
      <c r="M16" s="584" t="n">
        <v>101.5</v>
      </c>
    </row>
    <row r="17" customFormat="false" ht="12.75" hidden="false" customHeight="false" outlineLevel="0" collapsed="false">
      <c r="B17" s="167" t="s">
        <v>692</v>
      </c>
      <c r="C17" s="584" t="n">
        <v>99.5</v>
      </c>
      <c r="D17" s="584" t="n">
        <v>102.6</v>
      </c>
      <c r="E17" s="584" t="n">
        <v>104.3</v>
      </c>
      <c r="F17" s="584" t="n">
        <v>101.1</v>
      </c>
      <c r="G17" s="584" t="n">
        <v>106.3</v>
      </c>
      <c r="H17" s="584" t="n">
        <v>104.4</v>
      </c>
      <c r="I17" s="584" t="n">
        <v>93</v>
      </c>
      <c r="J17" s="584" t="n">
        <v>102.7</v>
      </c>
      <c r="K17" s="584" t="n">
        <v>98.5</v>
      </c>
      <c r="L17" s="584" t="n">
        <v>100</v>
      </c>
      <c r="M17" s="584" t="n">
        <v>101.4</v>
      </c>
    </row>
    <row r="18" customFormat="false" ht="12.75" hidden="false" customHeight="false" outlineLevel="0" collapsed="false">
      <c r="B18" s="167" t="s">
        <v>667</v>
      </c>
      <c r="C18" s="584" t="n">
        <v>101.5</v>
      </c>
      <c r="D18" s="584" t="n">
        <v>102.8</v>
      </c>
      <c r="E18" s="584" t="n">
        <v>101.5</v>
      </c>
      <c r="F18" s="584" t="n">
        <v>111.6</v>
      </c>
      <c r="G18" s="584" t="n">
        <v>112.5</v>
      </c>
      <c r="H18" s="584" t="n">
        <v>103.9</v>
      </c>
      <c r="I18" s="584" t="n">
        <v>101.4</v>
      </c>
      <c r="J18" s="584" t="n">
        <v>103.6</v>
      </c>
      <c r="K18" s="584" t="n">
        <v>97.9</v>
      </c>
      <c r="L18" s="584" t="n">
        <v>100.1</v>
      </c>
      <c r="M18" s="584" t="n">
        <v>100.8</v>
      </c>
    </row>
    <row r="19" customFormat="false" ht="12.75" hidden="false" customHeight="false" outlineLevel="0" collapsed="false">
      <c r="B19" s="167" t="s">
        <v>693</v>
      </c>
      <c r="C19" s="584" t="n">
        <v>102.8</v>
      </c>
      <c r="D19" s="584" t="n">
        <v>104.3</v>
      </c>
      <c r="E19" s="584" t="n">
        <v>103.8</v>
      </c>
      <c r="F19" s="584" t="n">
        <v>114.5</v>
      </c>
      <c r="G19" s="584" t="n">
        <v>112.8</v>
      </c>
      <c r="H19" s="584" t="n">
        <v>103.7</v>
      </c>
      <c r="I19" s="584" t="n">
        <v>104.4</v>
      </c>
      <c r="J19" s="584" t="n">
        <v>106.2</v>
      </c>
      <c r="K19" s="584" t="n">
        <v>98</v>
      </c>
      <c r="L19" s="584" t="n">
        <v>101.8</v>
      </c>
      <c r="M19" s="584" t="n">
        <v>101.6</v>
      </c>
    </row>
    <row r="20" customFormat="false" ht="12.75" hidden="false" customHeight="false" outlineLevel="0" collapsed="false">
      <c r="B20" s="167" t="s">
        <v>694</v>
      </c>
      <c r="C20" s="584" t="n">
        <v>103.3</v>
      </c>
      <c r="D20" s="584" t="n">
        <v>103.6</v>
      </c>
      <c r="E20" s="584" t="n">
        <v>98.8</v>
      </c>
      <c r="F20" s="584" t="n">
        <v>119.7</v>
      </c>
      <c r="G20" s="584" t="n">
        <v>115.5</v>
      </c>
      <c r="H20" s="584" t="n">
        <v>105.7</v>
      </c>
      <c r="I20" s="584" t="n">
        <v>104.8</v>
      </c>
      <c r="J20" s="584" t="n">
        <v>105.9</v>
      </c>
      <c r="K20" s="584" t="n">
        <v>99.2</v>
      </c>
      <c r="L20" s="584" t="n">
        <v>102</v>
      </c>
      <c r="M20" s="584" t="n">
        <v>100.7</v>
      </c>
    </row>
    <row r="21" customFormat="false" ht="12.75" hidden="false" customHeight="false" outlineLevel="0" collapsed="false">
      <c r="B21" s="167" t="s">
        <v>695</v>
      </c>
      <c r="C21" s="584" t="n">
        <v>104</v>
      </c>
      <c r="D21" s="584" t="n">
        <v>103.1</v>
      </c>
      <c r="E21" s="584" t="n">
        <v>100.3</v>
      </c>
      <c r="F21" s="584" t="n">
        <v>116.1</v>
      </c>
      <c r="G21" s="584" t="n">
        <v>116.3</v>
      </c>
      <c r="H21" s="584" t="n">
        <v>105.6</v>
      </c>
      <c r="I21" s="584" t="n">
        <v>98.3</v>
      </c>
      <c r="J21" s="584" t="n">
        <v>108.1</v>
      </c>
      <c r="K21" s="584" t="n">
        <v>101.3</v>
      </c>
      <c r="L21" s="584" t="n">
        <v>106.1</v>
      </c>
      <c r="M21" s="584" t="n">
        <v>101.1</v>
      </c>
    </row>
    <row r="22" customFormat="false" ht="12.75" hidden="false" customHeight="false" outlineLevel="0" collapsed="false">
      <c r="B22" s="167" t="s">
        <v>696</v>
      </c>
      <c r="C22" s="584" t="n">
        <v>105.2</v>
      </c>
      <c r="D22" s="584" t="n">
        <v>103.9</v>
      </c>
      <c r="E22" s="584" t="n">
        <v>101.4</v>
      </c>
      <c r="F22" s="584" t="n">
        <v>112.6</v>
      </c>
      <c r="G22" s="584" t="n">
        <v>118.4</v>
      </c>
      <c r="H22" s="584" t="n">
        <v>108</v>
      </c>
      <c r="I22" s="584" t="n">
        <v>105.7</v>
      </c>
      <c r="J22" s="584" t="n">
        <v>109.2</v>
      </c>
      <c r="K22" s="584" t="n">
        <v>101.3</v>
      </c>
      <c r="L22" s="584" t="n">
        <v>105.7</v>
      </c>
      <c r="M22" s="584" t="n">
        <v>100</v>
      </c>
    </row>
    <row r="23" customFormat="false" ht="12.75" hidden="false" customHeight="false" outlineLevel="0" collapsed="false">
      <c r="B23" s="167" t="s">
        <v>697</v>
      </c>
      <c r="C23" s="584" t="n">
        <v>104.7</v>
      </c>
      <c r="D23" s="584" t="n">
        <v>103.1</v>
      </c>
      <c r="E23" s="584" t="n">
        <v>101.6</v>
      </c>
      <c r="F23" s="584" t="n">
        <v>121</v>
      </c>
      <c r="G23" s="584" t="n">
        <v>110</v>
      </c>
      <c r="H23" s="584" t="n">
        <v>109.5</v>
      </c>
      <c r="I23" s="584" t="n">
        <v>105.1</v>
      </c>
      <c r="J23" s="584" t="n">
        <v>109.7</v>
      </c>
      <c r="K23" s="584" t="n">
        <v>101.2</v>
      </c>
      <c r="L23" s="584" t="n">
        <v>105</v>
      </c>
      <c r="M23" s="584" t="n">
        <v>101</v>
      </c>
    </row>
    <row r="24" customFormat="false" ht="12.75" hidden="false" customHeight="false" outlineLevel="0" collapsed="false">
      <c r="B24" s="167" t="s">
        <v>698</v>
      </c>
      <c r="C24" s="584" t="n">
        <v>104</v>
      </c>
      <c r="D24" s="584" t="n">
        <v>103.2</v>
      </c>
      <c r="E24" s="584" t="n">
        <v>101.2</v>
      </c>
      <c r="F24" s="584" t="n">
        <v>123.5</v>
      </c>
      <c r="G24" s="584" t="n">
        <v>105.3</v>
      </c>
      <c r="H24" s="584" t="n">
        <v>104.3</v>
      </c>
      <c r="I24" s="584" t="n">
        <v>104.5</v>
      </c>
      <c r="J24" s="584" t="n">
        <v>110.4</v>
      </c>
      <c r="K24" s="584" t="n">
        <v>100.6</v>
      </c>
      <c r="L24" s="584" t="n">
        <v>102.1</v>
      </c>
      <c r="M24" s="584" t="n">
        <v>100.6</v>
      </c>
    </row>
    <row r="25" customFormat="false" ht="12.75" hidden="false" customHeight="false" outlineLevel="0" collapsed="false">
      <c r="B25" s="167" t="s">
        <v>699</v>
      </c>
      <c r="C25" s="584" t="n">
        <v>103.3</v>
      </c>
      <c r="D25" s="584" t="n">
        <v>103.2</v>
      </c>
      <c r="E25" s="584" t="n">
        <v>100.3</v>
      </c>
      <c r="F25" s="584" t="n">
        <v>119.2</v>
      </c>
      <c r="G25" s="584" t="n">
        <v>104.2</v>
      </c>
      <c r="H25" s="584" t="n">
        <v>107.5</v>
      </c>
      <c r="I25" s="584" t="n">
        <v>101.9</v>
      </c>
      <c r="J25" s="584" t="n">
        <v>112.6</v>
      </c>
      <c r="K25" s="584" t="n">
        <v>99</v>
      </c>
      <c r="L25" s="584" t="n">
        <v>104.5</v>
      </c>
      <c r="M25" s="584" t="n">
        <v>101</v>
      </c>
    </row>
    <row r="26" customFormat="false" ht="12.75" hidden="false" customHeight="false" outlineLevel="0" collapsed="false">
      <c r="B26" s="167" t="s">
        <v>700</v>
      </c>
      <c r="C26" s="584" t="n">
        <v>104.7</v>
      </c>
      <c r="D26" s="584" t="n">
        <v>105.2</v>
      </c>
      <c r="E26" s="584" t="n">
        <v>103.3</v>
      </c>
      <c r="F26" s="584" t="n">
        <v>122</v>
      </c>
      <c r="G26" s="584" t="n">
        <v>105</v>
      </c>
      <c r="H26" s="584" t="n">
        <v>106.3</v>
      </c>
      <c r="I26" s="584" t="n">
        <v>99.8</v>
      </c>
      <c r="J26" s="584" t="n">
        <v>115.3</v>
      </c>
      <c r="K26" s="584" t="n">
        <v>102.1</v>
      </c>
      <c r="L26" s="584" t="n">
        <v>105.9</v>
      </c>
      <c r="M26" s="584" t="n">
        <v>99.3</v>
      </c>
    </row>
    <row r="27" customFormat="false" ht="12.75" hidden="false" customHeight="false" outlineLevel="0" collapsed="false">
      <c r="A27" s="126" t="s">
        <v>654</v>
      </c>
      <c r="B27" s="167" t="s">
        <v>690</v>
      </c>
      <c r="C27" s="584" t="n">
        <v>107</v>
      </c>
      <c r="D27" s="584" t="n">
        <v>105.4</v>
      </c>
      <c r="E27" s="584" t="n">
        <v>100.3</v>
      </c>
      <c r="F27" s="584" t="n">
        <v>123.6</v>
      </c>
      <c r="G27" s="584" t="n">
        <v>104.1</v>
      </c>
      <c r="H27" s="584" t="n">
        <v>108.6</v>
      </c>
      <c r="I27" s="584" t="n">
        <v>108.3</v>
      </c>
      <c r="J27" s="584" t="n">
        <v>114.5</v>
      </c>
      <c r="K27" s="584" t="n">
        <v>103.3</v>
      </c>
      <c r="L27" s="584" t="n">
        <v>102.7</v>
      </c>
      <c r="M27" s="584" t="n">
        <v>108.8</v>
      </c>
    </row>
    <row r="28" customFormat="false" ht="12.75" hidden="false" customHeight="false" outlineLevel="0" collapsed="false">
      <c r="B28" s="167" t="s">
        <v>691</v>
      </c>
      <c r="C28" s="584" t="n">
        <v>105.7</v>
      </c>
      <c r="D28" s="584" t="n">
        <v>104.6</v>
      </c>
      <c r="E28" s="584" t="n">
        <v>96.3</v>
      </c>
      <c r="F28" s="584" t="n">
        <v>120.3</v>
      </c>
      <c r="G28" s="584" t="n">
        <v>104.3</v>
      </c>
      <c r="H28" s="584" t="n">
        <v>104.9</v>
      </c>
      <c r="I28" s="584" t="n">
        <v>104.6</v>
      </c>
      <c r="J28" s="584" t="n">
        <v>112.2</v>
      </c>
      <c r="K28" s="584" t="n">
        <v>103.1</v>
      </c>
      <c r="L28" s="584" t="n">
        <v>101.4</v>
      </c>
      <c r="M28" s="584" t="n">
        <v>109.5</v>
      </c>
    </row>
    <row r="29" customFormat="false" ht="12.75" hidden="false" customHeight="false" outlineLevel="0" collapsed="false">
      <c r="B29" s="167" t="s">
        <v>692</v>
      </c>
      <c r="C29" s="584" t="n">
        <v>107.2</v>
      </c>
      <c r="D29" s="584" t="n">
        <v>104.3</v>
      </c>
      <c r="E29" s="584" t="n">
        <v>101.6</v>
      </c>
      <c r="F29" s="584" t="n">
        <v>117</v>
      </c>
      <c r="G29" s="584" t="n">
        <v>108.7</v>
      </c>
      <c r="H29" s="584" t="n">
        <v>110.7</v>
      </c>
      <c r="I29" s="584" t="n">
        <v>107.3</v>
      </c>
      <c r="J29" s="584" t="n">
        <v>114.4</v>
      </c>
      <c r="K29" s="584" t="n">
        <v>103.4</v>
      </c>
      <c r="L29" s="584" t="n">
        <v>104.1</v>
      </c>
      <c r="M29" s="584" t="n">
        <v>112.7</v>
      </c>
    </row>
    <row r="30" customFormat="false" ht="12.75" hidden="false" customHeight="false" outlineLevel="0" collapsed="false">
      <c r="B30" s="167" t="s">
        <v>667</v>
      </c>
      <c r="C30" s="584" t="n">
        <v>106.3</v>
      </c>
      <c r="D30" s="584" t="n">
        <v>106.2</v>
      </c>
      <c r="E30" s="584" t="n">
        <v>105.1</v>
      </c>
      <c r="F30" s="584" t="n">
        <v>122.3</v>
      </c>
      <c r="G30" s="584" t="n">
        <v>111.3</v>
      </c>
      <c r="H30" s="584" t="n">
        <v>103.6</v>
      </c>
      <c r="I30" s="584" t="n">
        <v>101.1</v>
      </c>
      <c r="J30" s="584" t="n">
        <v>115.4</v>
      </c>
      <c r="K30" s="584" t="n">
        <v>102.3</v>
      </c>
      <c r="L30" s="584" t="n">
        <v>101</v>
      </c>
      <c r="M30" s="584" t="n">
        <v>112.4</v>
      </c>
    </row>
    <row r="31" customFormat="false" ht="12.75" hidden="false" customHeight="false" outlineLevel="0" collapsed="false">
      <c r="B31" s="167" t="s">
        <v>693</v>
      </c>
      <c r="C31" s="584" t="n">
        <v>107.6</v>
      </c>
      <c r="D31" s="584" t="n">
        <v>107.1</v>
      </c>
      <c r="E31" s="584" t="n">
        <v>98.2</v>
      </c>
      <c r="F31" s="584" t="n">
        <v>119.8</v>
      </c>
      <c r="G31" s="584" t="n">
        <v>111.9</v>
      </c>
      <c r="H31" s="584" t="n">
        <v>108.6</v>
      </c>
      <c r="I31" s="584" t="n">
        <v>104.3</v>
      </c>
      <c r="J31" s="584" t="n">
        <v>117.9</v>
      </c>
      <c r="K31" s="584" t="n">
        <v>103</v>
      </c>
      <c r="L31" s="584" t="n">
        <v>103.1</v>
      </c>
      <c r="M31" s="584" t="n">
        <v>111.8</v>
      </c>
    </row>
    <row r="32" customFormat="false" ht="12.75" hidden="false" customHeight="false" outlineLevel="0" collapsed="false">
      <c r="B32" s="167" t="s">
        <v>694</v>
      </c>
      <c r="C32" s="584" t="n">
        <v>109.2</v>
      </c>
      <c r="D32" s="584" t="n">
        <v>106.1</v>
      </c>
      <c r="E32" s="584" t="n">
        <v>98.3</v>
      </c>
      <c r="F32" s="584" t="n">
        <v>126</v>
      </c>
      <c r="G32" s="584" t="n">
        <v>115</v>
      </c>
      <c r="H32" s="584" t="n">
        <v>108.7</v>
      </c>
      <c r="I32" s="584" t="n">
        <v>108.3</v>
      </c>
      <c r="J32" s="584" t="n">
        <v>118</v>
      </c>
      <c r="K32" s="584" t="n">
        <v>105.1</v>
      </c>
      <c r="L32" s="584" t="n">
        <v>103</v>
      </c>
      <c r="M32" s="584" t="n">
        <v>111.5</v>
      </c>
    </row>
    <row r="33" customFormat="false" ht="12.75" hidden="false" customHeight="false" outlineLevel="0" collapsed="false">
      <c r="B33" s="167" t="s">
        <v>695</v>
      </c>
      <c r="C33" s="584" t="n">
        <v>108.9</v>
      </c>
      <c r="D33" s="584" t="n">
        <v>107.9</v>
      </c>
      <c r="E33" s="584" t="n">
        <v>99.4</v>
      </c>
      <c r="F33" s="584" t="n">
        <v>128.5</v>
      </c>
      <c r="G33" s="584" t="n">
        <v>116.8</v>
      </c>
      <c r="H33" s="584" t="n">
        <v>109.9</v>
      </c>
      <c r="I33" s="584" t="n">
        <v>104.8</v>
      </c>
      <c r="J33" s="584" t="n">
        <v>118.3</v>
      </c>
      <c r="K33" s="584" t="n">
        <v>104.1</v>
      </c>
      <c r="L33" s="584" t="n">
        <v>106</v>
      </c>
      <c r="M33" s="584" t="n">
        <v>112.1</v>
      </c>
    </row>
    <row r="34" customFormat="false" ht="12.75" hidden="false" customHeight="false" outlineLevel="0" collapsed="false">
      <c r="B34" s="167" t="s">
        <v>696</v>
      </c>
      <c r="C34" s="584" t="n">
        <v>106.1</v>
      </c>
      <c r="D34" s="584" t="n">
        <v>108.8</v>
      </c>
      <c r="E34" s="584" t="n">
        <v>101.7</v>
      </c>
      <c r="F34" s="584" t="n">
        <v>120.7</v>
      </c>
      <c r="G34" s="584" t="n">
        <v>114.5</v>
      </c>
      <c r="H34" s="584" t="n">
        <v>111.9</v>
      </c>
      <c r="I34" s="584" t="n">
        <v>108.7</v>
      </c>
      <c r="J34" s="584" t="n">
        <v>115.1</v>
      </c>
      <c r="K34" s="584" t="n">
        <v>97.4</v>
      </c>
      <c r="L34" s="584" t="n">
        <v>103.6</v>
      </c>
      <c r="M34" s="584" t="n">
        <v>111.3</v>
      </c>
    </row>
    <row r="35" customFormat="false" ht="12.75" hidden="false" customHeight="false" outlineLevel="0" collapsed="false">
      <c r="B35" s="167" t="s">
        <v>697</v>
      </c>
      <c r="C35" s="584" t="n">
        <v>108.4</v>
      </c>
      <c r="D35" s="584" t="n">
        <v>111.4</v>
      </c>
      <c r="E35" s="584" t="n">
        <v>96</v>
      </c>
      <c r="F35" s="584" t="n">
        <v>120</v>
      </c>
      <c r="G35" s="584" t="n">
        <v>115.4</v>
      </c>
      <c r="H35" s="584" t="n">
        <v>112.6</v>
      </c>
      <c r="I35" s="584" t="n">
        <v>109.6</v>
      </c>
      <c r="J35" s="584" t="n">
        <v>115.5</v>
      </c>
      <c r="K35" s="584" t="n">
        <v>103.6</v>
      </c>
      <c r="L35" s="584" t="n">
        <v>101.4</v>
      </c>
      <c r="M35" s="584" t="n">
        <v>112.5</v>
      </c>
    </row>
    <row r="36" customFormat="false" ht="12.75" hidden="false" customHeight="false" outlineLevel="0" collapsed="false">
      <c r="B36" s="167" t="s">
        <v>698</v>
      </c>
      <c r="C36" s="584" t="n">
        <v>108.2</v>
      </c>
      <c r="D36" s="584" t="n">
        <v>113.6</v>
      </c>
      <c r="E36" s="584" t="n">
        <v>109.1</v>
      </c>
      <c r="F36" s="584" t="n">
        <v>120</v>
      </c>
      <c r="G36" s="584" t="n">
        <v>118.1</v>
      </c>
      <c r="H36" s="584" t="n">
        <v>119.2</v>
      </c>
      <c r="I36" s="584" t="n">
        <v>106.9</v>
      </c>
      <c r="J36" s="584" t="n">
        <v>115.4</v>
      </c>
      <c r="K36" s="584" t="n">
        <v>102.4</v>
      </c>
      <c r="L36" s="584" t="n">
        <v>104.1</v>
      </c>
      <c r="M36" s="584" t="n">
        <v>111</v>
      </c>
    </row>
    <row r="37" customFormat="false" ht="12.75" hidden="false" customHeight="false" outlineLevel="0" collapsed="false">
      <c r="B37" s="167" t="s">
        <v>699</v>
      </c>
      <c r="C37" s="584" t="n">
        <v>108.4</v>
      </c>
      <c r="D37" s="584" t="n">
        <v>113.2</v>
      </c>
      <c r="E37" s="584" t="n">
        <v>104.6</v>
      </c>
      <c r="F37" s="584" t="n">
        <v>115.3</v>
      </c>
      <c r="G37" s="584" t="n">
        <v>125.5</v>
      </c>
      <c r="H37" s="584" t="n">
        <v>124.7</v>
      </c>
      <c r="I37" s="584" t="n">
        <v>103.3</v>
      </c>
      <c r="J37" s="584" t="n">
        <v>114.6</v>
      </c>
      <c r="K37" s="584" t="n">
        <v>103.5</v>
      </c>
      <c r="L37" s="584" t="n">
        <v>105.7</v>
      </c>
      <c r="M37" s="584" t="n">
        <v>113.3</v>
      </c>
    </row>
    <row r="38" customFormat="false" ht="12.75" hidden="false" customHeight="false" outlineLevel="0" collapsed="false">
      <c r="B38" s="167" t="s">
        <v>700</v>
      </c>
      <c r="C38" s="584" t="n">
        <v>110.1</v>
      </c>
      <c r="D38" s="584" t="n">
        <v>116</v>
      </c>
      <c r="E38" s="584" t="n">
        <v>102.8</v>
      </c>
      <c r="F38" s="584" t="n">
        <v>116.5</v>
      </c>
      <c r="G38" s="584" t="n">
        <v>126.6</v>
      </c>
      <c r="H38" s="584" t="n">
        <v>126.6</v>
      </c>
      <c r="I38" s="584" t="n">
        <v>108.1</v>
      </c>
      <c r="J38" s="584" t="n">
        <v>114.3</v>
      </c>
      <c r="K38" s="584" t="n">
        <v>104.4</v>
      </c>
      <c r="L38" s="584" t="n">
        <v>106.3</v>
      </c>
      <c r="M38" s="584" t="n">
        <v>113.1</v>
      </c>
    </row>
    <row r="39" customFormat="false" ht="12.75" hidden="false" customHeight="false" outlineLevel="0" collapsed="false">
      <c r="A39" s="126" t="s">
        <v>655</v>
      </c>
      <c r="B39" s="167" t="s">
        <v>690</v>
      </c>
      <c r="C39" s="584" t="n">
        <v>108.1</v>
      </c>
      <c r="D39" s="584" t="n">
        <v>113.3</v>
      </c>
      <c r="E39" s="584" t="n">
        <v>106.4</v>
      </c>
      <c r="F39" s="584" t="n">
        <v>118.5</v>
      </c>
      <c r="G39" s="584" t="n">
        <v>129.4</v>
      </c>
      <c r="H39" s="584" t="n">
        <v>133.2</v>
      </c>
      <c r="I39" s="584" t="n">
        <v>99</v>
      </c>
      <c r="J39" s="584" t="n">
        <v>112.7</v>
      </c>
      <c r="K39" s="584" t="n">
        <v>103.4</v>
      </c>
      <c r="L39" s="584" t="n">
        <v>106.3</v>
      </c>
      <c r="M39" s="584" t="n">
        <v>118.3</v>
      </c>
    </row>
    <row r="40" customFormat="false" ht="12.75" hidden="false" customHeight="false" outlineLevel="0" collapsed="false">
      <c r="B40" s="167" t="s">
        <v>691</v>
      </c>
      <c r="C40" s="584" t="n">
        <v>110.6</v>
      </c>
      <c r="D40" s="584" t="n">
        <v>114.8</v>
      </c>
      <c r="E40" s="584" t="n">
        <v>100.5</v>
      </c>
      <c r="F40" s="584" t="n">
        <v>118.1</v>
      </c>
      <c r="G40" s="584" t="n">
        <v>137</v>
      </c>
      <c r="H40" s="584" t="n">
        <v>140.6</v>
      </c>
      <c r="I40" s="584" t="n">
        <v>109.2</v>
      </c>
      <c r="J40" s="584" t="n">
        <v>114</v>
      </c>
      <c r="K40" s="584" t="n">
        <v>104.3</v>
      </c>
      <c r="L40" s="584" t="n">
        <v>106.7</v>
      </c>
      <c r="M40" s="584" t="n">
        <v>119.6</v>
      </c>
    </row>
    <row r="41" customFormat="false" ht="12.75" hidden="false" customHeight="false" outlineLevel="0" collapsed="false">
      <c r="B41" s="167" t="s">
        <v>692</v>
      </c>
      <c r="C41" s="584" t="n">
        <v>109</v>
      </c>
      <c r="D41" s="584" t="n">
        <v>115.6</v>
      </c>
      <c r="E41" s="584" t="n">
        <v>104.2</v>
      </c>
      <c r="F41" s="584" t="n">
        <v>117.5</v>
      </c>
      <c r="G41" s="584" t="n">
        <v>139.2</v>
      </c>
      <c r="H41" s="584" t="n">
        <v>134.8</v>
      </c>
      <c r="I41" s="584" t="n">
        <v>102.2</v>
      </c>
      <c r="J41" s="584" t="n">
        <v>114.5</v>
      </c>
      <c r="K41" s="584" t="n">
        <v>102.1</v>
      </c>
      <c r="L41" s="584" t="n">
        <v>107.3</v>
      </c>
      <c r="M41" s="584" t="n">
        <v>115.8</v>
      </c>
    </row>
    <row r="42" customFormat="false" ht="12.75" hidden="false" customHeight="false" outlineLevel="0" collapsed="false">
      <c r="B42" s="167" t="s">
        <v>667</v>
      </c>
      <c r="C42" s="584" t="n">
        <v>110.6</v>
      </c>
      <c r="D42" s="584" t="n">
        <v>116.2</v>
      </c>
      <c r="E42" s="584" t="n">
        <v>110.8</v>
      </c>
      <c r="F42" s="584" t="n">
        <v>121.2</v>
      </c>
      <c r="G42" s="584" t="n">
        <v>146.9</v>
      </c>
      <c r="H42" s="584" t="n">
        <v>138.7</v>
      </c>
      <c r="I42" s="584" t="n">
        <v>106.6</v>
      </c>
      <c r="J42" s="584" t="n">
        <v>115.6</v>
      </c>
      <c r="K42" s="584" t="n">
        <v>103.7</v>
      </c>
      <c r="L42" s="584" t="n">
        <v>103.1</v>
      </c>
      <c r="M42" s="584" t="n">
        <v>118.2</v>
      </c>
    </row>
    <row r="43" customFormat="false" ht="12.75" hidden="false" customHeight="false" outlineLevel="0" collapsed="false">
      <c r="B43" s="167" t="s">
        <v>693</v>
      </c>
      <c r="C43" s="584" t="n">
        <v>110.5</v>
      </c>
      <c r="D43" s="584" t="n">
        <v>116.2</v>
      </c>
      <c r="E43" s="584" t="n">
        <v>105.7</v>
      </c>
      <c r="F43" s="584" t="n">
        <v>125.8</v>
      </c>
      <c r="G43" s="584" t="n">
        <v>156.2</v>
      </c>
      <c r="H43" s="584" t="n">
        <v>141.7</v>
      </c>
      <c r="I43" s="584" t="n">
        <v>104.4</v>
      </c>
      <c r="J43" s="584" t="n">
        <v>116.7</v>
      </c>
      <c r="K43" s="584" t="n">
        <v>101.6</v>
      </c>
      <c r="L43" s="584" t="n">
        <v>101.2</v>
      </c>
      <c r="M43" s="584" t="n">
        <v>119.6</v>
      </c>
    </row>
    <row r="44" customFormat="false" ht="12.75" hidden="false" customHeight="false" outlineLevel="0" collapsed="false">
      <c r="B44" s="167" t="s">
        <v>694</v>
      </c>
      <c r="C44" s="584" t="n">
        <v>112.7</v>
      </c>
      <c r="D44" s="584" t="n">
        <v>116.4</v>
      </c>
      <c r="E44" s="584" t="n">
        <v>104.4</v>
      </c>
      <c r="F44" s="584" t="n">
        <v>131.7</v>
      </c>
      <c r="G44" s="584" t="n">
        <v>166.9</v>
      </c>
      <c r="H44" s="584" t="n">
        <v>150.1</v>
      </c>
      <c r="I44" s="584" t="n">
        <v>103.9</v>
      </c>
      <c r="J44" s="584" t="n">
        <v>119.3</v>
      </c>
      <c r="K44" s="584" t="n">
        <v>103.7</v>
      </c>
      <c r="L44" s="584" t="n">
        <v>105.3</v>
      </c>
      <c r="M44" s="584" t="n">
        <v>119.6</v>
      </c>
    </row>
    <row r="45" customFormat="false" ht="12.75" hidden="false" customHeight="false" outlineLevel="0" collapsed="false">
      <c r="B45" s="167" t="s">
        <v>695</v>
      </c>
      <c r="C45" s="584" t="n">
        <v>114</v>
      </c>
      <c r="D45" s="584" t="n">
        <v>116.1</v>
      </c>
      <c r="E45" s="584" t="n">
        <v>102.9</v>
      </c>
      <c r="F45" s="584" t="n">
        <v>134.2</v>
      </c>
      <c r="G45" s="584" t="n">
        <v>174.3</v>
      </c>
      <c r="H45" s="584" t="n">
        <v>149.1</v>
      </c>
      <c r="I45" s="584" t="n">
        <v>109.8</v>
      </c>
      <c r="J45" s="584" t="n">
        <v>119.6</v>
      </c>
      <c r="K45" s="584" t="n">
        <v>103.4</v>
      </c>
      <c r="L45" s="584" t="n">
        <v>107.6</v>
      </c>
      <c r="M45" s="584" t="n">
        <v>119.3</v>
      </c>
    </row>
    <row r="46" customFormat="false" ht="12.75" hidden="false" customHeight="false" outlineLevel="0" collapsed="false">
      <c r="B46" s="167" t="s">
        <v>696</v>
      </c>
      <c r="C46" s="584" t="n">
        <v>114.1</v>
      </c>
      <c r="D46" s="584" t="n">
        <v>115.5</v>
      </c>
      <c r="E46" s="584" t="n">
        <v>105.3</v>
      </c>
      <c r="F46" s="584" t="n">
        <v>123.2</v>
      </c>
      <c r="G46" s="584" t="n">
        <v>170.2</v>
      </c>
      <c r="H46" s="584" t="n">
        <v>159.2</v>
      </c>
      <c r="I46" s="584" t="n">
        <v>108.1</v>
      </c>
      <c r="J46" s="584" t="n">
        <v>119.2</v>
      </c>
      <c r="K46" s="584" t="n">
        <v>103.6</v>
      </c>
      <c r="L46" s="584" t="n">
        <v>103.8</v>
      </c>
      <c r="M46" s="584" t="n">
        <v>118.4</v>
      </c>
    </row>
    <row r="47" customFormat="false" ht="12.75" hidden="false" customHeight="false" outlineLevel="0" collapsed="false">
      <c r="B47" s="167" t="s">
        <v>697</v>
      </c>
      <c r="C47" s="584" t="n">
        <v>111.5</v>
      </c>
      <c r="D47" s="584" t="n">
        <v>114.8</v>
      </c>
      <c r="E47" s="584" t="n">
        <v>105.3</v>
      </c>
      <c r="F47" s="584" t="n">
        <v>132.7</v>
      </c>
      <c r="G47" s="584" t="n">
        <v>162</v>
      </c>
      <c r="H47" s="584" t="n">
        <v>156.3</v>
      </c>
      <c r="I47" s="584" t="n">
        <v>100</v>
      </c>
      <c r="J47" s="584" t="n">
        <v>118.6</v>
      </c>
      <c r="K47" s="584" t="n">
        <v>103.5</v>
      </c>
      <c r="L47" s="584" t="n">
        <v>108.6</v>
      </c>
      <c r="M47" s="584" t="n">
        <v>117.9</v>
      </c>
    </row>
    <row r="48" customFormat="false" ht="12.75" hidden="false" customHeight="false" outlineLevel="0" collapsed="false">
      <c r="B48" s="167" t="s">
        <v>698</v>
      </c>
      <c r="C48" s="584" t="n">
        <v>107.7</v>
      </c>
      <c r="D48" s="584" t="n">
        <v>113.6</v>
      </c>
      <c r="E48" s="584" t="n">
        <v>100.2</v>
      </c>
      <c r="F48" s="584" t="n">
        <v>123.3</v>
      </c>
      <c r="G48" s="584" t="n">
        <v>155.3</v>
      </c>
      <c r="H48" s="584" t="n">
        <v>152.8</v>
      </c>
      <c r="I48" s="584" t="n">
        <v>86.1</v>
      </c>
      <c r="J48" s="584" t="n">
        <v>116.6</v>
      </c>
      <c r="K48" s="584" t="n">
        <v>101.9</v>
      </c>
      <c r="L48" s="584" t="n">
        <v>109</v>
      </c>
      <c r="M48" s="584" t="n">
        <v>119.4</v>
      </c>
    </row>
    <row r="49" customFormat="false" ht="12.75" hidden="false" customHeight="false" outlineLevel="0" collapsed="false">
      <c r="B49" s="167" t="s">
        <v>699</v>
      </c>
      <c r="C49" s="584" t="n">
        <v>109.2</v>
      </c>
      <c r="D49" s="584" t="n">
        <v>114.7</v>
      </c>
      <c r="E49" s="584" t="n">
        <v>104.5</v>
      </c>
      <c r="F49" s="584" t="n">
        <v>116.4</v>
      </c>
      <c r="G49" s="584" t="n">
        <v>139.1</v>
      </c>
      <c r="H49" s="584" t="n">
        <v>152.1</v>
      </c>
      <c r="I49" s="584" t="n">
        <v>99</v>
      </c>
      <c r="J49" s="584" t="n">
        <v>114.9</v>
      </c>
      <c r="K49" s="584" t="n">
        <v>103.1</v>
      </c>
      <c r="L49" s="584" t="n">
        <v>108.2</v>
      </c>
      <c r="M49" s="584" t="n">
        <v>119.5</v>
      </c>
    </row>
    <row r="50" customFormat="false" ht="12.75" hidden="false" customHeight="false" outlineLevel="0" collapsed="false">
      <c r="B50" s="167" t="s">
        <v>700</v>
      </c>
      <c r="C50" s="584" t="n">
        <v>109.3</v>
      </c>
      <c r="D50" s="584" t="n">
        <v>113.8</v>
      </c>
      <c r="E50" s="584" t="n">
        <v>98.1</v>
      </c>
      <c r="F50" s="584" t="n">
        <v>115</v>
      </c>
      <c r="G50" s="584" t="n">
        <v>124.2</v>
      </c>
      <c r="H50" s="584" t="n">
        <v>137.5</v>
      </c>
      <c r="I50" s="584" t="n">
        <v>101.1</v>
      </c>
      <c r="J50" s="584" t="n">
        <v>114.1</v>
      </c>
      <c r="K50" s="584" t="n">
        <v>104.6</v>
      </c>
      <c r="L50" s="584" t="n">
        <v>108.6</v>
      </c>
      <c r="M50" s="584" t="n">
        <v>119.2</v>
      </c>
    </row>
    <row r="51" customFormat="false" ht="12.75" hidden="false" customHeight="false" outlineLevel="0" collapsed="false">
      <c r="A51" s="126" t="s">
        <v>656</v>
      </c>
      <c r="B51" s="167" t="s">
        <v>690</v>
      </c>
      <c r="C51" s="584" t="n">
        <v>105.6</v>
      </c>
      <c r="D51" s="584" t="n">
        <v>112.9</v>
      </c>
      <c r="E51" s="584" t="n">
        <v>102.4</v>
      </c>
      <c r="F51" s="584" t="n">
        <v>106.5</v>
      </c>
      <c r="G51" s="584" t="n">
        <v>114.8</v>
      </c>
      <c r="H51" s="584" t="n">
        <v>133.8</v>
      </c>
      <c r="I51" s="584" t="n">
        <v>100.4</v>
      </c>
      <c r="J51" s="584" t="n">
        <v>111.9</v>
      </c>
      <c r="K51" s="584" t="n">
        <v>101.3</v>
      </c>
      <c r="L51" s="584" t="n">
        <v>104.2</v>
      </c>
      <c r="M51" s="584" t="n">
        <v>109.5</v>
      </c>
    </row>
    <row r="52" customFormat="false" ht="12.75" hidden="false" customHeight="false" outlineLevel="0" collapsed="false">
      <c r="B52" s="167" t="s">
        <v>691</v>
      </c>
      <c r="C52" s="584" t="n">
        <v>103.1</v>
      </c>
      <c r="D52" s="584" t="n">
        <v>112.6</v>
      </c>
      <c r="E52" s="584" t="n">
        <v>112.1</v>
      </c>
      <c r="F52" s="584" t="n">
        <v>97.8</v>
      </c>
      <c r="G52" s="584" t="n">
        <v>103.9</v>
      </c>
      <c r="H52" s="584" t="n">
        <v>125.8</v>
      </c>
      <c r="I52" s="584" t="n">
        <v>97.8</v>
      </c>
      <c r="J52" s="584" t="n">
        <v>108.7</v>
      </c>
      <c r="K52" s="584" t="n">
        <v>99.5</v>
      </c>
      <c r="L52" s="584" t="n">
        <v>103.5</v>
      </c>
      <c r="M52" s="584" t="n">
        <v>116.5</v>
      </c>
    </row>
    <row r="53" customFormat="false" ht="12.75" hidden="false" customHeight="false" outlineLevel="0" collapsed="false">
      <c r="B53" s="167" t="s">
        <v>692</v>
      </c>
      <c r="C53" s="584" t="n">
        <v>102.3</v>
      </c>
      <c r="D53" s="584" t="n">
        <v>112.5</v>
      </c>
      <c r="E53" s="584" t="n">
        <v>104</v>
      </c>
      <c r="F53" s="584" t="n">
        <v>102</v>
      </c>
      <c r="G53" s="584" t="n">
        <v>100</v>
      </c>
      <c r="H53" s="584" t="n">
        <v>119.8</v>
      </c>
      <c r="I53" s="584" t="n">
        <v>96.2</v>
      </c>
      <c r="J53" s="584" t="n">
        <v>107.3</v>
      </c>
      <c r="K53" s="584" t="n">
        <v>100</v>
      </c>
      <c r="L53" s="584" t="n">
        <v>99.6</v>
      </c>
      <c r="M53" s="584" t="n">
        <v>122.2</v>
      </c>
    </row>
    <row r="54" customFormat="false" ht="12.75" hidden="false" customHeight="false" outlineLevel="0" collapsed="false">
      <c r="B54" s="167" t="s">
        <v>667</v>
      </c>
      <c r="C54" s="584" t="n">
        <v>102.2</v>
      </c>
      <c r="D54" s="584" t="n">
        <v>110.1</v>
      </c>
      <c r="E54" s="584" t="n">
        <v>106.7</v>
      </c>
      <c r="F54" s="584" t="n">
        <v>103.6</v>
      </c>
      <c r="G54" s="584" t="n">
        <v>102.4</v>
      </c>
      <c r="H54" s="584" t="n">
        <v>119.7</v>
      </c>
      <c r="I54" s="584" t="n">
        <v>98.9</v>
      </c>
      <c r="J54" s="584" t="n">
        <v>105.8</v>
      </c>
      <c r="K54" s="584" t="n">
        <v>98.2</v>
      </c>
      <c r="L54" s="584" t="n">
        <v>100.2</v>
      </c>
      <c r="M54" s="584" t="n">
        <v>127.4</v>
      </c>
    </row>
    <row r="55" customFormat="false" ht="12.75" hidden="false" customHeight="false" outlineLevel="0" collapsed="false">
      <c r="B55" s="167" t="s">
        <v>693</v>
      </c>
      <c r="C55" s="584" t="n">
        <v>100.3</v>
      </c>
      <c r="D55" s="584" t="n">
        <v>110.3</v>
      </c>
      <c r="E55" s="584" t="n">
        <v>107.5</v>
      </c>
      <c r="F55" s="584" t="n">
        <v>100.8</v>
      </c>
      <c r="G55" s="584" t="n">
        <v>92</v>
      </c>
      <c r="H55" s="584" t="n">
        <v>114.9</v>
      </c>
      <c r="I55" s="584" t="n">
        <v>91.6</v>
      </c>
      <c r="J55" s="584" t="n">
        <v>103.4</v>
      </c>
      <c r="K55" s="584" t="n">
        <v>100.8</v>
      </c>
      <c r="L55" s="584" t="n">
        <v>97.6</v>
      </c>
      <c r="M55" s="584" t="n">
        <v>115.6</v>
      </c>
    </row>
    <row r="56" customFormat="false" ht="12.75" hidden="false" customHeight="false" outlineLevel="0" collapsed="false">
      <c r="B56" s="167" t="s">
        <v>694</v>
      </c>
      <c r="C56" s="584" t="n">
        <v>100.6</v>
      </c>
      <c r="D56" s="584" t="n">
        <v>108.1</v>
      </c>
      <c r="E56" s="584" t="n">
        <v>104.8</v>
      </c>
      <c r="F56" s="584" t="n">
        <v>97.8</v>
      </c>
      <c r="G56" s="584" t="n">
        <v>105.4</v>
      </c>
      <c r="H56" s="584" t="n">
        <v>114.5</v>
      </c>
      <c r="I56" s="584" t="n">
        <v>89.4</v>
      </c>
      <c r="J56" s="584" t="n">
        <v>103.9</v>
      </c>
      <c r="K56" s="584" t="n">
        <v>99.4</v>
      </c>
      <c r="L56" s="584" t="n">
        <v>104.2</v>
      </c>
      <c r="M56" s="584" t="n">
        <v>120</v>
      </c>
    </row>
    <row r="57" customFormat="false" ht="12.75" hidden="false" customHeight="false" outlineLevel="0" collapsed="false">
      <c r="B57" s="167" t="s">
        <v>695</v>
      </c>
      <c r="C57" s="584" t="n">
        <v>102.5</v>
      </c>
      <c r="D57" s="584" t="n">
        <v>107.5</v>
      </c>
      <c r="E57" s="584" t="n">
        <v>110.7</v>
      </c>
      <c r="F57" s="584" t="n">
        <v>95.7</v>
      </c>
      <c r="G57" s="584" t="n">
        <v>104.1</v>
      </c>
      <c r="H57" s="584" t="n">
        <v>114.6</v>
      </c>
      <c r="I57" s="584" t="n">
        <v>97.5</v>
      </c>
      <c r="J57" s="584" t="n">
        <v>103.4</v>
      </c>
      <c r="K57" s="584" t="n">
        <v>101.5</v>
      </c>
      <c r="L57" s="584" t="n">
        <v>101.6</v>
      </c>
      <c r="M57" s="584" t="n">
        <v>118.3</v>
      </c>
    </row>
    <row r="58" customFormat="false" ht="12.75" hidden="false" customHeight="false" outlineLevel="0" collapsed="false">
      <c r="B58" s="167" t="s">
        <v>696</v>
      </c>
      <c r="C58" s="584" t="n">
        <v>101.4</v>
      </c>
      <c r="D58" s="584" t="n">
        <v>106.3</v>
      </c>
      <c r="E58" s="584" t="n">
        <v>109.3</v>
      </c>
      <c r="F58" s="584" t="n">
        <v>106.3</v>
      </c>
      <c r="G58" s="584" t="n">
        <v>107.4</v>
      </c>
      <c r="H58" s="584" t="n">
        <v>104.2</v>
      </c>
      <c r="I58" s="584" t="n">
        <v>99.2</v>
      </c>
      <c r="J58" s="584" t="n">
        <v>103.5</v>
      </c>
      <c r="K58" s="584" t="n">
        <v>97.8</v>
      </c>
      <c r="L58" s="584" t="n">
        <v>101.2</v>
      </c>
      <c r="M58" s="584" t="n">
        <v>107.1</v>
      </c>
    </row>
    <row r="59" customFormat="false" ht="12.75" hidden="false" customHeight="false" outlineLevel="0" collapsed="false">
      <c r="B59" s="167" t="s">
        <v>697</v>
      </c>
      <c r="C59" s="584" t="n">
        <v>101.6</v>
      </c>
      <c r="D59" s="584" t="n">
        <v>106.7</v>
      </c>
      <c r="E59" s="584" t="n">
        <v>111.9</v>
      </c>
      <c r="F59" s="584" t="n">
        <v>99.9</v>
      </c>
      <c r="G59" s="584" t="n">
        <v>106.8</v>
      </c>
      <c r="H59" s="584" t="n">
        <v>116.1</v>
      </c>
      <c r="I59" s="584" t="n">
        <v>100.3</v>
      </c>
      <c r="J59" s="584" t="n">
        <v>103.8</v>
      </c>
      <c r="K59" s="584" t="n">
        <v>97.5</v>
      </c>
      <c r="L59" s="584" t="n">
        <v>98.8</v>
      </c>
      <c r="M59" s="584" t="n">
        <v>121.1</v>
      </c>
    </row>
    <row r="60" customFormat="false" ht="12.75" hidden="false" customHeight="false" outlineLevel="0" collapsed="false">
      <c r="B60" s="167" t="s">
        <v>698</v>
      </c>
      <c r="C60" s="584" t="n">
        <v>101.5</v>
      </c>
      <c r="D60" s="584" t="n">
        <v>106.9</v>
      </c>
      <c r="E60" s="584" t="n">
        <v>101.4</v>
      </c>
      <c r="F60" s="584" t="n">
        <v>111</v>
      </c>
      <c r="G60" s="584" t="n">
        <v>103.6</v>
      </c>
      <c r="H60" s="584" t="n">
        <v>111.3</v>
      </c>
      <c r="I60" s="584" t="n">
        <v>98.5</v>
      </c>
      <c r="J60" s="584" t="n">
        <v>104.1</v>
      </c>
      <c r="K60" s="584" t="n">
        <v>97.8</v>
      </c>
      <c r="L60" s="584" t="n">
        <v>100.3</v>
      </c>
      <c r="M60" s="584" t="n">
        <v>117.7</v>
      </c>
    </row>
    <row r="61" customFormat="false" ht="12.75" hidden="false" customHeight="false" outlineLevel="0" collapsed="false">
      <c r="B61" s="167" t="s">
        <v>699</v>
      </c>
      <c r="C61" s="584" t="n">
        <v>99.6</v>
      </c>
      <c r="D61" s="584" t="n">
        <v>107.8</v>
      </c>
      <c r="E61" s="584" t="n">
        <v>112.8</v>
      </c>
      <c r="F61" s="584" t="n">
        <v>96.6</v>
      </c>
      <c r="G61" s="584" t="n">
        <v>108.5</v>
      </c>
      <c r="H61" s="584" t="n">
        <v>114.4</v>
      </c>
      <c r="I61" s="584" t="n">
        <v>93.8</v>
      </c>
      <c r="J61" s="584" t="n">
        <v>105.4</v>
      </c>
      <c r="K61" s="584" t="n">
        <v>94.2</v>
      </c>
      <c r="L61" s="584" t="n">
        <v>98.7</v>
      </c>
      <c r="M61" s="584" t="n">
        <v>115.7</v>
      </c>
    </row>
    <row r="62" customFormat="false" ht="12.75" hidden="false" customHeight="false" outlineLevel="0" collapsed="false">
      <c r="B62" s="167" t="s">
        <v>700</v>
      </c>
      <c r="C62" s="584" t="n">
        <v>100.9</v>
      </c>
      <c r="D62" s="584" t="n">
        <v>109.4</v>
      </c>
      <c r="E62" s="584" t="n">
        <v>102</v>
      </c>
      <c r="F62" s="584" t="n">
        <v>101.3</v>
      </c>
      <c r="G62" s="584" t="n">
        <v>106.4</v>
      </c>
      <c r="H62" s="584" t="n">
        <v>114</v>
      </c>
      <c r="I62" s="584" t="n">
        <v>95.4</v>
      </c>
      <c r="J62" s="584" t="n">
        <v>106.6</v>
      </c>
      <c r="K62" s="584" t="n">
        <v>95.5</v>
      </c>
      <c r="L62" s="584" t="n">
        <v>104.2</v>
      </c>
      <c r="M62" s="584" t="n">
        <v>112.1</v>
      </c>
    </row>
    <row r="63" customFormat="false" ht="12.75" hidden="false" customHeight="false" outlineLevel="0" collapsed="false">
      <c r="C63" s="584"/>
      <c r="D63" s="584"/>
      <c r="E63" s="584"/>
      <c r="F63" s="584"/>
      <c r="G63" s="584"/>
      <c r="H63" s="584"/>
      <c r="I63" s="584"/>
      <c r="J63" s="584"/>
      <c r="K63" s="584"/>
      <c r="L63" s="584"/>
      <c r="M63" s="584"/>
    </row>
    <row r="64" customFormat="false" ht="12.75" hidden="false" customHeight="false" outlineLevel="0" collapsed="false">
      <c r="C64" s="584"/>
      <c r="D64" s="584"/>
      <c r="E64" s="584"/>
      <c r="F64" s="584"/>
      <c r="G64" s="584"/>
      <c r="H64" s="584"/>
      <c r="I64" s="584"/>
      <c r="J64" s="584"/>
      <c r="K64" s="584"/>
      <c r="L64" s="584"/>
      <c r="M64" s="584"/>
    </row>
    <row r="65" customFormat="false" ht="12.75" hidden="false" customHeight="false" outlineLevel="0" collapsed="false">
      <c r="C65" s="584"/>
      <c r="D65" s="584"/>
      <c r="E65" s="584"/>
      <c r="F65" s="584"/>
      <c r="G65" s="584"/>
      <c r="H65" s="584"/>
      <c r="I65" s="584"/>
      <c r="J65" s="584"/>
      <c r="K65" s="584"/>
      <c r="L65" s="584"/>
      <c r="M65" s="584"/>
    </row>
    <row r="66" customFormat="false" ht="12.75" hidden="false" customHeight="false" outlineLevel="0" collapsed="false">
      <c r="C66" s="584"/>
      <c r="D66" s="584"/>
      <c r="E66" s="584"/>
      <c r="F66" s="584"/>
      <c r="G66" s="584"/>
      <c r="H66" s="584"/>
      <c r="I66" s="584"/>
      <c r="J66" s="584"/>
      <c r="K66" s="584"/>
      <c r="L66" s="584"/>
      <c r="M66" s="584"/>
    </row>
    <row r="67" customFormat="false" ht="12.75" hidden="false" customHeight="false" outlineLevel="0" collapsed="false">
      <c r="C67" s="584"/>
      <c r="D67" s="584"/>
      <c r="E67" s="584"/>
      <c r="F67" s="584"/>
      <c r="G67" s="584"/>
      <c r="H67" s="584"/>
      <c r="I67" s="584"/>
      <c r="J67" s="584"/>
      <c r="K67" s="584"/>
      <c r="L67" s="584"/>
      <c r="M67" s="584"/>
    </row>
    <row r="68" customFormat="false" ht="12.75" hidden="false" customHeight="false" outlineLevel="0" collapsed="false">
      <c r="C68" s="584"/>
      <c r="D68" s="584"/>
      <c r="E68" s="584"/>
      <c r="F68" s="584"/>
      <c r="G68" s="584"/>
      <c r="H68" s="584"/>
      <c r="I68" s="584"/>
      <c r="J68" s="584"/>
      <c r="K68" s="584"/>
      <c r="L68" s="584"/>
      <c r="M68" s="584"/>
    </row>
    <row r="69" customFormat="false" ht="12.75" hidden="false" customHeight="false" outlineLevel="0" collapsed="false">
      <c r="C69" s="584"/>
      <c r="D69" s="584"/>
      <c r="E69" s="584"/>
      <c r="F69" s="584"/>
      <c r="G69" s="584"/>
      <c r="H69" s="584"/>
      <c r="I69" s="584"/>
      <c r="J69" s="584"/>
      <c r="K69" s="584"/>
      <c r="L69" s="584"/>
      <c r="M69" s="584"/>
    </row>
    <row r="70" customFormat="false" ht="12.75" hidden="false" customHeight="false" outlineLevel="0" collapsed="false">
      <c r="C70" s="584"/>
      <c r="D70" s="584"/>
      <c r="E70" s="584"/>
      <c r="F70" s="584"/>
      <c r="G70" s="584"/>
      <c r="H70" s="584"/>
      <c r="I70" s="584"/>
      <c r="J70" s="584"/>
      <c r="K70" s="584"/>
      <c r="L70" s="584"/>
      <c r="M70" s="584"/>
    </row>
    <row r="71" customFormat="false" ht="12.75" hidden="false" customHeight="false" outlineLevel="0" collapsed="false">
      <c r="C71" s="584"/>
      <c r="D71" s="584"/>
      <c r="E71" s="584"/>
      <c r="F71" s="584"/>
      <c r="G71" s="584"/>
      <c r="H71" s="584"/>
      <c r="I71" s="584"/>
      <c r="J71" s="584"/>
      <c r="K71" s="584"/>
      <c r="L71" s="584"/>
      <c r="M71" s="584"/>
    </row>
    <row r="72" customFormat="false" ht="12.75" hidden="false" customHeight="false" outlineLevel="0" collapsed="false">
      <c r="C72" s="584"/>
      <c r="D72" s="584"/>
      <c r="E72" s="584"/>
      <c r="F72" s="584"/>
      <c r="G72" s="584"/>
      <c r="H72" s="584"/>
      <c r="I72" s="584"/>
      <c r="J72" s="584"/>
      <c r="K72" s="584"/>
      <c r="L72" s="584"/>
      <c r="M72" s="584"/>
    </row>
    <row r="73" customFormat="false" ht="12.75" hidden="false" customHeight="false" outlineLevel="0" collapsed="false">
      <c r="C73" s="584"/>
      <c r="D73" s="584"/>
      <c r="E73" s="584"/>
      <c r="F73" s="584"/>
      <c r="G73" s="584"/>
      <c r="H73" s="584"/>
      <c r="I73" s="584"/>
      <c r="J73" s="584"/>
      <c r="K73" s="584"/>
      <c r="L73" s="584"/>
      <c r="M73" s="584"/>
    </row>
    <row r="74" customFormat="false" ht="12.75" hidden="false" customHeight="false" outlineLevel="0" collapsed="false">
      <c r="C74" s="584"/>
      <c r="D74" s="584"/>
      <c r="E74" s="584"/>
      <c r="F74" s="584"/>
      <c r="G74" s="584"/>
      <c r="H74" s="584"/>
      <c r="I74" s="584"/>
      <c r="J74" s="584"/>
      <c r="K74" s="584"/>
      <c r="L74" s="584"/>
      <c r="M74" s="584"/>
    </row>
    <row r="75" customFormat="false" ht="12.75" hidden="false" customHeight="false" outlineLevel="0" collapsed="false">
      <c r="C75" s="584"/>
      <c r="D75" s="584"/>
      <c r="E75" s="584"/>
      <c r="F75" s="584"/>
      <c r="G75" s="584"/>
      <c r="H75" s="584"/>
      <c r="I75" s="584"/>
      <c r="J75" s="584"/>
      <c r="K75" s="584"/>
      <c r="L75" s="584"/>
      <c r="M75" s="584"/>
    </row>
    <row r="76" customFormat="false" ht="12.75" hidden="false" customHeight="false" outlineLevel="0" collapsed="false">
      <c r="C76" s="584"/>
      <c r="D76" s="584"/>
      <c r="E76" s="584"/>
      <c r="F76" s="584"/>
      <c r="G76" s="584"/>
      <c r="H76" s="584"/>
      <c r="I76" s="584"/>
      <c r="J76" s="584"/>
      <c r="K76" s="584"/>
      <c r="L76" s="584"/>
      <c r="M76" s="584"/>
    </row>
    <row r="77" customFormat="false" ht="12.75" hidden="false" customHeight="false" outlineLevel="0" collapsed="false">
      <c r="C77" s="584"/>
      <c r="D77" s="584"/>
      <c r="E77" s="584"/>
      <c r="F77" s="584"/>
      <c r="G77" s="584"/>
      <c r="H77" s="584"/>
      <c r="I77" s="584"/>
      <c r="J77" s="584"/>
      <c r="K77" s="584"/>
      <c r="L77" s="584"/>
      <c r="M77" s="584"/>
    </row>
    <row r="78" customFormat="false" ht="12.75" hidden="false" customHeight="false" outlineLevel="0" collapsed="false">
      <c r="C78" s="584"/>
      <c r="D78" s="584"/>
      <c r="E78" s="584"/>
      <c r="F78" s="584"/>
      <c r="G78" s="584"/>
      <c r="H78" s="584"/>
      <c r="I78" s="584"/>
      <c r="J78" s="584"/>
      <c r="K78" s="584"/>
      <c r="L78" s="584"/>
      <c r="M78" s="584"/>
    </row>
    <row r="79" customFormat="false" ht="12.75" hidden="false" customHeight="false" outlineLevel="0" collapsed="false">
      <c r="C79" s="584"/>
      <c r="D79" s="584"/>
      <c r="E79" s="584"/>
      <c r="F79" s="584"/>
      <c r="G79" s="584"/>
      <c r="H79" s="584"/>
      <c r="I79" s="584"/>
      <c r="J79" s="584"/>
      <c r="K79" s="584"/>
      <c r="L79" s="584"/>
      <c r="M79" s="584"/>
    </row>
    <row r="80" customFormat="false" ht="12.75" hidden="false" customHeight="false" outlineLevel="0" collapsed="false">
      <c r="C80" s="584"/>
      <c r="D80" s="584"/>
      <c r="E80" s="584"/>
      <c r="F80" s="584"/>
      <c r="G80" s="584"/>
      <c r="H80" s="584"/>
      <c r="I80" s="584"/>
      <c r="J80" s="584"/>
      <c r="K80" s="584"/>
      <c r="L80" s="584"/>
      <c r="M80" s="584"/>
    </row>
    <row r="81" customFormat="false" ht="12.75" hidden="false" customHeight="false" outlineLevel="0" collapsed="false">
      <c r="C81" s="584"/>
      <c r="D81" s="584"/>
      <c r="E81" s="584"/>
      <c r="F81" s="584"/>
      <c r="G81" s="584"/>
      <c r="H81" s="584"/>
      <c r="I81" s="584"/>
      <c r="J81" s="584"/>
      <c r="K81" s="584"/>
      <c r="L81" s="584"/>
      <c r="M81" s="584"/>
    </row>
    <row r="82" customFormat="false" ht="12.75" hidden="false" customHeight="false" outlineLevel="0" collapsed="false">
      <c r="C82" s="584"/>
      <c r="D82" s="584"/>
      <c r="E82" s="584"/>
      <c r="F82" s="584"/>
      <c r="G82" s="584"/>
      <c r="H82" s="584"/>
      <c r="I82" s="584"/>
      <c r="J82" s="584"/>
      <c r="K82" s="584"/>
      <c r="L82" s="584"/>
      <c r="M82" s="584"/>
    </row>
    <row r="83" customFormat="false" ht="12.75" hidden="false" customHeight="false" outlineLevel="0" collapsed="false">
      <c r="C83" s="584"/>
      <c r="D83" s="584"/>
      <c r="E83" s="584"/>
      <c r="F83" s="584"/>
      <c r="G83" s="584"/>
      <c r="H83" s="584"/>
      <c r="I83" s="584"/>
      <c r="J83" s="584"/>
      <c r="K83" s="584"/>
      <c r="L83" s="584"/>
      <c r="M83" s="584"/>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417" width="11.42"/>
  </cols>
  <sheetData>
    <row r="1" s="26" customFormat="true" ht="20.1" hidden="false" customHeight="true" outlineLevel="0" collapsed="false">
      <c r="A1" s="107" t="s">
        <v>1994</v>
      </c>
      <c r="B1" s="107"/>
      <c r="C1" s="107"/>
      <c r="D1" s="107"/>
      <c r="E1" s="107"/>
      <c r="F1" s="107"/>
      <c r="G1" s="107"/>
      <c r="H1" s="107"/>
      <c r="I1" s="107"/>
      <c r="J1" s="107"/>
      <c r="K1" s="107"/>
      <c r="L1" s="107"/>
      <c r="M1" s="107"/>
    </row>
    <row r="2" s="26" customFormat="true" ht="20.1" hidden="false" customHeight="true" outlineLevel="0" collapsed="false">
      <c r="A2" s="107" t="s">
        <v>1995</v>
      </c>
      <c r="B2" s="107"/>
      <c r="C2" s="107"/>
      <c r="D2" s="107"/>
      <c r="E2" s="107"/>
      <c r="F2" s="107"/>
      <c r="G2" s="107"/>
      <c r="H2" s="107"/>
      <c r="I2" s="107"/>
      <c r="J2" s="107"/>
      <c r="K2" s="107"/>
      <c r="L2" s="107"/>
      <c r="M2" s="107"/>
    </row>
    <row r="3" s="26" customFormat="true" ht="20.1" hidden="false" customHeight="true" outlineLevel="0" collapsed="false">
      <c r="A3" s="218" t="s">
        <v>2000</v>
      </c>
      <c r="B3" s="218"/>
      <c r="C3" s="218"/>
      <c r="D3" s="218"/>
      <c r="E3" s="218"/>
      <c r="F3" s="218"/>
      <c r="G3" s="218"/>
      <c r="H3" s="218"/>
      <c r="I3" s="218"/>
      <c r="J3" s="218"/>
      <c r="K3" s="218"/>
      <c r="L3" s="218"/>
      <c r="M3" s="218"/>
    </row>
    <row r="4" s="26" customFormat="true" ht="20.1" hidden="false" customHeight="true" outlineLevel="0" collapsed="false">
      <c r="A4" s="560" t="s">
        <v>2003</v>
      </c>
      <c r="B4" s="560"/>
      <c r="C4" s="560"/>
      <c r="D4" s="560"/>
      <c r="E4" s="560"/>
      <c r="F4" s="560"/>
      <c r="G4" s="560"/>
      <c r="H4" s="560"/>
      <c r="I4" s="560"/>
      <c r="J4" s="560"/>
      <c r="K4" s="560"/>
      <c r="L4" s="560"/>
      <c r="M4" s="560"/>
    </row>
    <row r="5" s="26" customFormat="true" ht="20.1" hidden="false" customHeight="true" outlineLevel="0" collapsed="false">
      <c r="A5" s="108"/>
      <c r="B5" s="108"/>
      <c r="C5" s="108"/>
      <c r="D5" s="108"/>
      <c r="E5" s="108"/>
      <c r="F5" s="108"/>
      <c r="G5" s="108"/>
      <c r="H5" s="108"/>
      <c r="I5" s="108"/>
      <c r="J5" s="108"/>
      <c r="K5" s="108"/>
      <c r="L5" s="108"/>
      <c r="M5" s="108"/>
    </row>
    <row r="6" customFormat="false" ht="13.5" hidden="false" customHeight="true" outlineLevel="0" collapsed="false">
      <c r="A6" s="542" t="s">
        <v>1888</v>
      </c>
      <c r="B6" s="542"/>
      <c r="C6" s="586" t="s">
        <v>1942</v>
      </c>
      <c r="D6" s="586"/>
      <c r="E6" s="586"/>
      <c r="F6" s="586"/>
      <c r="G6" s="586"/>
      <c r="H6" s="586"/>
      <c r="I6" s="586"/>
      <c r="J6" s="586"/>
      <c r="K6" s="586"/>
      <c r="L6" s="586"/>
      <c r="M6" s="586"/>
    </row>
    <row r="7" customFormat="false" ht="12.75" hidden="false" customHeight="true" outlineLevel="0" collapsed="false">
      <c r="A7" s="542"/>
      <c r="B7" s="542"/>
      <c r="C7" s="587"/>
      <c r="D7" s="588" t="n">
        <v>0</v>
      </c>
      <c r="E7" s="589" t="n">
        <v>1</v>
      </c>
      <c r="F7" s="589" t="n">
        <v>2</v>
      </c>
      <c r="G7" s="589" t="n">
        <v>3</v>
      </c>
      <c r="H7" s="588" t="n">
        <v>4</v>
      </c>
      <c r="I7" s="588" t="n">
        <v>5</v>
      </c>
      <c r="J7" s="589" t="n">
        <v>6</v>
      </c>
      <c r="K7" s="589" t="n">
        <v>7</v>
      </c>
      <c r="L7" s="589" t="n">
        <v>8</v>
      </c>
      <c r="M7" s="590" t="n">
        <v>9</v>
      </c>
    </row>
    <row r="8" customFormat="false" ht="12.75" hidden="false" customHeight="true" outlineLevel="0" collapsed="false">
      <c r="A8" s="542"/>
      <c r="B8" s="542"/>
      <c r="C8" s="591"/>
      <c r="D8" s="573"/>
      <c r="E8" s="592"/>
      <c r="F8" s="592"/>
      <c r="G8" s="592"/>
      <c r="H8" s="573"/>
      <c r="I8" s="573"/>
      <c r="J8" s="592"/>
      <c r="K8" s="592"/>
      <c r="L8" s="592"/>
      <c r="M8" s="590"/>
    </row>
    <row r="9" customFormat="false" ht="12.75" hidden="false" customHeight="true" outlineLevel="0" collapsed="false">
      <c r="A9" s="542"/>
      <c r="B9" s="542"/>
      <c r="C9" s="573" t="s">
        <v>1623</v>
      </c>
      <c r="D9" s="573" t="s">
        <v>1943</v>
      </c>
      <c r="E9" s="592" t="s">
        <v>1236</v>
      </c>
      <c r="F9" s="592" t="s">
        <v>1332</v>
      </c>
      <c r="G9" s="592" t="s">
        <v>1944</v>
      </c>
      <c r="H9" s="573" t="s">
        <v>1945</v>
      </c>
      <c r="I9" s="573" t="s">
        <v>1946</v>
      </c>
      <c r="J9" s="592" t="s">
        <v>1947</v>
      </c>
      <c r="K9" s="592" t="s">
        <v>1948</v>
      </c>
      <c r="L9" s="592" t="s">
        <v>1949</v>
      </c>
      <c r="M9" s="590" t="s">
        <v>1950</v>
      </c>
    </row>
    <row r="10" customFormat="false" ht="12.75" hidden="false" customHeight="true" outlineLevel="0" collapsed="false">
      <c r="A10" s="542"/>
      <c r="B10" s="542"/>
      <c r="C10" s="591"/>
      <c r="D10" s="573" t="s">
        <v>1951</v>
      </c>
      <c r="E10" s="592" t="s">
        <v>1952</v>
      </c>
      <c r="F10" s="592"/>
      <c r="G10" s="592" t="s">
        <v>1953</v>
      </c>
      <c r="H10" s="573" t="s">
        <v>1954</v>
      </c>
      <c r="I10" s="573" t="s">
        <v>1955</v>
      </c>
      <c r="J10" s="592" t="s">
        <v>1956</v>
      </c>
      <c r="K10" s="592" t="s">
        <v>1957</v>
      </c>
      <c r="L10" s="592" t="s">
        <v>1958</v>
      </c>
      <c r="M10" s="590" t="s">
        <v>1956</v>
      </c>
    </row>
    <row r="11" customFormat="false" ht="12.75" hidden="false" customHeight="true" outlineLevel="0" collapsed="false">
      <c r="A11" s="542"/>
      <c r="B11" s="542"/>
      <c r="C11" s="591"/>
      <c r="D11" s="573" t="s">
        <v>1959</v>
      </c>
      <c r="E11" s="592" t="s">
        <v>1960</v>
      </c>
      <c r="F11" s="592"/>
      <c r="G11" s="592" t="s">
        <v>1961</v>
      </c>
      <c r="H11" s="573" t="s">
        <v>1962</v>
      </c>
      <c r="I11" s="573" t="s">
        <v>1963</v>
      </c>
      <c r="J11" s="592" t="s">
        <v>1964</v>
      </c>
      <c r="K11" s="592" t="s">
        <v>1965</v>
      </c>
      <c r="L11" s="592" t="s">
        <v>1307</v>
      </c>
      <c r="M11" s="593"/>
    </row>
    <row r="12" customFormat="false" ht="12.75" hidden="false" customHeight="true" outlineLevel="0" collapsed="false">
      <c r="A12" s="542"/>
      <c r="B12" s="542"/>
      <c r="C12" s="591"/>
      <c r="D12" s="573" t="s">
        <v>1966</v>
      </c>
      <c r="E12" s="592"/>
      <c r="F12" s="592"/>
      <c r="G12" s="592"/>
      <c r="H12" s="573" t="s">
        <v>1967</v>
      </c>
      <c r="I12" s="573"/>
      <c r="J12" s="592" t="s">
        <v>1968</v>
      </c>
      <c r="K12" s="592" t="s">
        <v>1969</v>
      </c>
      <c r="L12" s="592"/>
      <c r="M12" s="590"/>
    </row>
    <row r="13" customFormat="false" ht="12.75" hidden="false" customHeight="true" outlineLevel="0" collapsed="false">
      <c r="A13" s="542"/>
      <c r="B13" s="542"/>
      <c r="C13" s="594"/>
      <c r="D13" s="594"/>
      <c r="E13" s="595"/>
      <c r="F13" s="595"/>
      <c r="G13" s="595"/>
      <c r="H13" s="549" t="s">
        <v>1970</v>
      </c>
      <c r="I13" s="549"/>
      <c r="J13" s="595" t="s">
        <v>1971</v>
      </c>
      <c r="K13" s="595" t="s">
        <v>1972</v>
      </c>
      <c r="L13" s="595"/>
      <c r="M13" s="596"/>
    </row>
    <row r="14" s="26" customFormat="true" ht="12.75" hidden="false" customHeight="true" outlineLevel="0" collapsed="false">
      <c r="A14" s="575"/>
      <c r="B14" s="602"/>
      <c r="C14" s="575"/>
      <c r="D14" s="575"/>
      <c r="E14" s="575"/>
      <c r="F14" s="575"/>
      <c r="G14" s="575"/>
      <c r="H14" s="575"/>
      <c r="I14" s="575"/>
      <c r="J14" s="575"/>
      <c r="K14" s="575"/>
      <c r="L14" s="575"/>
      <c r="M14" s="575"/>
    </row>
    <row r="15" customFormat="false" ht="12.75" hidden="false" customHeight="false" outlineLevel="0" collapsed="false">
      <c r="A15" s="126" t="s">
        <v>653</v>
      </c>
      <c r="B15" s="167" t="s">
        <v>690</v>
      </c>
      <c r="C15" s="584" t="n">
        <v>104.1</v>
      </c>
      <c r="D15" s="584" t="n">
        <v>103.8</v>
      </c>
      <c r="E15" s="584" t="n">
        <v>101</v>
      </c>
      <c r="F15" s="584" t="n">
        <v>109.8</v>
      </c>
      <c r="G15" s="584" t="n">
        <v>107.2</v>
      </c>
      <c r="H15" s="584" t="n">
        <v>99</v>
      </c>
      <c r="I15" s="584" t="n">
        <v>101.6</v>
      </c>
      <c r="J15" s="584" t="n">
        <v>103.8</v>
      </c>
      <c r="K15" s="584" t="n">
        <v>102</v>
      </c>
      <c r="L15" s="584" t="n">
        <v>106.7</v>
      </c>
      <c r="M15" s="584" t="n">
        <v>104.7</v>
      </c>
    </row>
    <row r="16" customFormat="false" ht="12.75" hidden="false" customHeight="false" outlineLevel="0" collapsed="false">
      <c r="B16" s="167" t="s">
        <v>691</v>
      </c>
      <c r="C16" s="584" t="n">
        <v>103.2</v>
      </c>
      <c r="D16" s="584" t="n">
        <v>104.2</v>
      </c>
      <c r="E16" s="584" t="n">
        <v>100.2</v>
      </c>
      <c r="F16" s="584" t="n">
        <v>111.5</v>
      </c>
      <c r="G16" s="584" t="n">
        <v>112.7</v>
      </c>
      <c r="H16" s="584" t="n">
        <v>100.4</v>
      </c>
      <c r="I16" s="584" t="n">
        <v>94.5</v>
      </c>
      <c r="J16" s="584" t="n">
        <v>106.2</v>
      </c>
      <c r="K16" s="584" t="n">
        <v>99.3</v>
      </c>
      <c r="L16" s="584" t="n">
        <v>101.6</v>
      </c>
      <c r="M16" s="584" t="n">
        <v>111.9</v>
      </c>
    </row>
    <row r="17" customFormat="false" ht="12.75" hidden="false" customHeight="false" outlineLevel="0" collapsed="false">
      <c r="B17" s="167" t="s">
        <v>692</v>
      </c>
      <c r="C17" s="584" t="n">
        <v>104.8</v>
      </c>
      <c r="D17" s="584" t="n">
        <v>105</v>
      </c>
      <c r="E17" s="584" t="n">
        <v>98.7</v>
      </c>
      <c r="F17" s="584" t="n">
        <v>116</v>
      </c>
      <c r="G17" s="584" t="n">
        <v>113.8</v>
      </c>
      <c r="H17" s="584" t="n">
        <v>99</v>
      </c>
      <c r="I17" s="584" t="n">
        <v>91.2</v>
      </c>
      <c r="J17" s="584" t="n">
        <v>107.1</v>
      </c>
      <c r="K17" s="584" t="n">
        <v>102.2</v>
      </c>
      <c r="L17" s="584" t="n">
        <v>105.9</v>
      </c>
      <c r="M17" s="584" t="n">
        <v>97.7</v>
      </c>
    </row>
    <row r="18" customFormat="false" ht="12.75" hidden="false" customHeight="false" outlineLevel="0" collapsed="false">
      <c r="B18" s="167" t="s">
        <v>667</v>
      </c>
      <c r="C18" s="584" t="n">
        <v>105.3</v>
      </c>
      <c r="D18" s="584" t="n">
        <v>105.1</v>
      </c>
      <c r="E18" s="584" t="n">
        <v>102</v>
      </c>
      <c r="F18" s="584" t="n">
        <v>113.1</v>
      </c>
      <c r="G18" s="584" t="n">
        <v>116.6</v>
      </c>
      <c r="H18" s="584" t="n">
        <v>100.1</v>
      </c>
      <c r="I18" s="584" t="n">
        <v>106.1</v>
      </c>
      <c r="J18" s="584" t="n">
        <v>108.1</v>
      </c>
      <c r="K18" s="584" t="n">
        <v>100</v>
      </c>
      <c r="L18" s="584" t="n">
        <v>102.9</v>
      </c>
      <c r="M18" s="584" t="n">
        <v>103.9</v>
      </c>
    </row>
    <row r="19" customFormat="false" ht="12.75" hidden="false" customHeight="false" outlineLevel="0" collapsed="false">
      <c r="B19" s="167" t="s">
        <v>693</v>
      </c>
      <c r="C19" s="584" t="n">
        <v>103.4</v>
      </c>
      <c r="D19" s="584" t="n">
        <v>103.7</v>
      </c>
      <c r="E19" s="584" t="n">
        <v>100.1</v>
      </c>
      <c r="F19" s="584" t="n">
        <v>108</v>
      </c>
      <c r="G19" s="584" t="n">
        <v>121.7</v>
      </c>
      <c r="H19" s="584" t="n">
        <v>99.6</v>
      </c>
      <c r="I19" s="584" t="n">
        <v>90.7</v>
      </c>
      <c r="J19" s="584" t="n">
        <v>109.5</v>
      </c>
      <c r="K19" s="584" t="n">
        <v>97.2</v>
      </c>
      <c r="L19" s="584" t="n">
        <v>101.4</v>
      </c>
      <c r="M19" s="584" t="n">
        <v>101.6</v>
      </c>
    </row>
    <row r="20" customFormat="false" ht="12.75" hidden="false" customHeight="false" outlineLevel="0" collapsed="false">
      <c r="B20" s="167" t="s">
        <v>694</v>
      </c>
      <c r="C20" s="584" t="n">
        <v>103.4</v>
      </c>
      <c r="D20" s="584" t="n">
        <v>103.8</v>
      </c>
      <c r="E20" s="584" t="n">
        <v>91.7</v>
      </c>
      <c r="F20" s="584" t="n">
        <v>122.6</v>
      </c>
      <c r="G20" s="584" t="n">
        <v>121.2</v>
      </c>
      <c r="H20" s="584" t="n">
        <v>96.8</v>
      </c>
      <c r="I20" s="584" t="n">
        <v>89.3</v>
      </c>
      <c r="J20" s="584" t="n">
        <v>109.2</v>
      </c>
      <c r="K20" s="584" t="n">
        <v>97.2</v>
      </c>
      <c r="L20" s="584" t="n">
        <v>104</v>
      </c>
      <c r="M20" s="584" t="n">
        <v>103.1</v>
      </c>
    </row>
    <row r="21" customFormat="false" ht="12.75" hidden="false" customHeight="false" outlineLevel="0" collapsed="false">
      <c r="B21" s="167" t="s">
        <v>695</v>
      </c>
      <c r="C21" s="584" t="n">
        <v>105.5</v>
      </c>
      <c r="D21" s="584" t="n">
        <v>102.1</v>
      </c>
      <c r="E21" s="584" t="n">
        <v>97.1</v>
      </c>
      <c r="F21" s="584" t="n">
        <v>126.3</v>
      </c>
      <c r="G21" s="584" t="n">
        <v>120.6</v>
      </c>
      <c r="H21" s="584" t="n">
        <v>98.4</v>
      </c>
      <c r="I21" s="584" t="n">
        <v>95.6</v>
      </c>
      <c r="J21" s="584" t="n">
        <v>115.2</v>
      </c>
      <c r="K21" s="584" t="n">
        <v>98.4</v>
      </c>
      <c r="L21" s="584" t="n">
        <v>105</v>
      </c>
      <c r="M21" s="584" t="n">
        <v>101.4</v>
      </c>
    </row>
    <row r="22" customFormat="false" ht="12.75" hidden="false" customHeight="false" outlineLevel="0" collapsed="false">
      <c r="B22" s="167" t="s">
        <v>696</v>
      </c>
      <c r="C22" s="584" t="n">
        <v>105.2</v>
      </c>
      <c r="D22" s="584" t="n">
        <v>102.5</v>
      </c>
      <c r="E22" s="584" t="n">
        <v>100.5</v>
      </c>
      <c r="F22" s="584" t="n">
        <v>128.6</v>
      </c>
      <c r="G22" s="584" t="n">
        <v>123.9</v>
      </c>
      <c r="H22" s="584" t="n">
        <v>96</v>
      </c>
      <c r="I22" s="584" t="n">
        <v>85.8</v>
      </c>
      <c r="J22" s="584" t="n">
        <v>113.1</v>
      </c>
      <c r="K22" s="584" t="n">
        <v>99.1</v>
      </c>
      <c r="L22" s="584" t="n">
        <v>103.9</v>
      </c>
      <c r="M22" s="584" t="n">
        <v>101.2</v>
      </c>
    </row>
    <row r="23" customFormat="false" ht="12.75" hidden="false" customHeight="false" outlineLevel="0" collapsed="false">
      <c r="B23" s="167" t="s">
        <v>697</v>
      </c>
      <c r="C23" s="584" t="n">
        <v>106.7</v>
      </c>
      <c r="D23" s="584" t="n">
        <v>101.4</v>
      </c>
      <c r="E23" s="584" t="n">
        <v>98</v>
      </c>
      <c r="F23" s="584" t="n">
        <v>130.6</v>
      </c>
      <c r="G23" s="584" t="n">
        <v>127.8</v>
      </c>
      <c r="H23" s="584" t="n">
        <v>98.9</v>
      </c>
      <c r="I23" s="584" t="n">
        <v>97.3</v>
      </c>
      <c r="J23" s="584" t="n">
        <v>116.7</v>
      </c>
      <c r="K23" s="584" t="n">
        <v>99.3</v>
      </c>
      <c r="L23" s="584" t="n">
        <v>99.4</v>
      </c>
      <c r="M23" s="584" t="n">
        <v>104.4</v>
      </c>
    </row>
    <row r="24" customFormat="false" ht="12.75" hidden="false" customHeight="false" outlineLevel="0" collapsed="false">
      <c r="B24" s="167" t="s">
        <v>698</v>
      </c>
      <c r="C24" s="584" t="n">
        <v>102.3</v>
      </c>
      <c r="D24" s="584" t="n">
        <v>100.8</v>
      </c>
      <c r="E24" s="584" t="n">
        <v>97.2</v>
      </c>
      <c r="F24" s="584" t="n">
        <v>125.8</v>
      </c>
      <c r="G24" s="584" t="n">
        <v>115.4</v>
      </c>
      <c r="H24" s="584" t="n">
        <v>98.4</v>
      </c>
      <c r="I24" s="584" t="n">
        <v>93</v>
      </c>
      <c r="J24" s="584" t="n">
        <v>113.9</v>
      </c>
      <c r="K24" s="584" t="n">
        <v>97.1</v>
      </c>
      <c r="L24" s="584" t="n">
        <v>98.3</v>
      </c>
      <c r="M24" s="584" t="n">
        <v>98.8</v>
      </c>
    </row>
    <row r="25" customFormat="false" ht="12.75" hidden="false" customHeight="false" outlineLevel="0" collapsed="false">
      <c r="B25" s="167" t="s">
        <v>699</v>
      </c>
      <c r="C25" s="584" t="n">
        <v>102.7</v>
      </c>
      <c r="D25" s="584" t="n">
        <v>101.9</v>
      </c>
      <c r="E25" s="584" t="n">
        <v>101.5</v>
      </c>
      <c r="F25" s="584" t="n">
        <v>138.9</v>
      </c>
      <c r="G25" s="584" t="n">
        <v>109.6</v>
      </c>
      <c r="H25" s="584" t="n">
        <v>99.1</v>
      </c>
      <c r="I25" s="584" t="n">
        <v>96.4</v>
      </c>
      <c r="J25" s="584" t="n">
        <v>117.6</v>
      </c>
      <c r="K25" s="584" t="n">
        <v>96.5</v>
      </c>
      <c r="L25" s="584" t="n">
        <v>101.6</v>
      </c>
      <c r="M25" s="584" t="n">
        <v>103</v>
      </c>
    </row>
    <row r="26" customFormat="false" ht="12.75" hidden="false" customHeight="false" outlineLevel="0" collapsed="false">
      <c r="B26" s="167" t="s">
        <v>700</v>
      </c>
      <c r="C26" s="584" t="n">
        <v>107.3</v>
      </c>
      <c r="D26" s="584" t="n">
        <v>102.8</v>
      </c>
      <c r="E26" s="584" t="n">
        <v>97.5</v>
      </c>
      <c r="F26" s="584" t="n">
        <v>123.9</v>
      </c>
      <c r="G26" s="584" t="n">
        <v>110.4</v>
      </c>
      <c r="H26" s="584" t="n">
        <v>98.3</v>
      </c>
      <c r="I26" s="584" t="n">
        <v>110.5</v>
      </c>
      <c r="J26" s="584" t="n">
        <v>117</v>
      </c>
      <c r="K26" s="584" t="n">
        <v>102.6</v>
      </c>
      <c r="L26" s="584" t="n">
        <v>108.6</v>
      </c>
      <c r="M26" s="584" t="n">
        <v>104.4</v>
      </c>
    </row>
    <row r="27" customFormat="false" ht="12.75" hidden="false" customHeight="false" outlineLevel="0" collapsed="false">
      <c r="A27" s="126" t="s">
        <v>654</v>
      </c>
      <c r="B27" s="167" t="s">
        <v>690</v>
      </c>
      <c r="C27" s="584" t="n">
        <v>101.8</v>
      </c>
      <c r="D27" s="584" t="n">
        <v>102.2</v>
      </c>
      <c r="E27" s="584" t="n">
        <v>93.7</v>
      </c>
      <c r="F27" s="584" t="n">
        <v>111.1</v>
      </c>
      <c r="G27" s="584" t="n">
        <v>111.8</v>
      </c>
      <c r="H27" s="584" t="n">
        <v>100.3</v>
      </c>
      <c r="I27" s="584" t="n">
        <v>90.2</v>
      </c>
      <c r="J27" s="584" t="n">
        <v>113</v>
      </c>
      <c r="K27" s="584" t="n">
        <v>97.3</v>
      </c>
      <c r="L27" s="584" t="n">
        <v>101.8</v>
      </c>
      <c r="M27" s="584" t="n">
        <v>107.7</v>
      </c>
    </row>
    <row r="28" customFormat="false" ht="12.75" hidden="false" customHeight="false" outlineLevel="0" collapsed="false">
      <c r="B28" s="167" t="s">
        <v>691</v>
      </c>
      <c r="C28" s="584" t="n">
        <v>101.7</v>
      </c>
      <c r="D28" s="584" t="n">
        <v>104.6</v>
      </c>
      <c r="E28" s="584" t="n">
        <v>94.7</v>
      </c>
      <c r="F28" s="584" t="n">
        <v>122.2</v>
      </c>
      <c r="G28" s="584" t="n">
        <v>104.8</v>
      </c>
      <c r="H28" s="584" t="n">
        <v>100.1</v>
      </c>
      <c r="I28" s="584" t="n">
        <v>89.8</v>
      </c>
      <c r="J28" s="584" t="n">
        <v>114.5</v>
      </c>
      <c r="K28" s="584" t="n">
        <v>96.8</v>
      </c>
      <c r="L28" s="584" t="n">
        <v>104</v>
      </c>
      <c r="M28" s="584" t="n">
        <v>109.4</v>
      </c>
    </row>
    <row r="29" customFormat="false" ht="12.75" hidden="false" customHeight="false" outlineLevel="0" collapsed="false">
      <c r="B29" s="167" t="s">
        <v>692</v>
      </c>
      <c r="C29" s="584" t="n">
        <v>102.5</v>
      </c>
      <c r="D29" s="584" t="n">
        <v>105.3</v>
      </c>
      <c r="E29" s="584" t="n">
        <v>102.7</v>
      </c>
      <c r="F29" s="584" t="n">
        <v>126.2</v>
      </c>
      <c r="G29" s="584" t="n">
        <v>105.3</v>
      </c>
      <c r="H29" s="584" t="n">
        <v>108.7</v>
      </c>
      <c r="I29" s="584" t="n">
        <v>93.8</v>
      </c>
      <c r="J29" s="584" t="n">
        <v>113.8</v>
      </c>
      <c r="K29" s="584" t="n">
        <v>98.9</v>
      </c>
      <c r="L29" s="584" t="n">
        <v>100.4</v>
      </c>
      <c r="M29" s="584" t="n">
        <v>111.9</v>
      </c>
    </row>
    <row r="30" customFormat="false" ht="12.75" hidden="false" customHeight="false" outlineLevel="0" collapsed="false">
      <c r="B30" s="167" t="s">
        <v>667</v>
      </c>
      <c r="C30" s="584" t="n">
        <v>101</v>
      </c>
      <c r="D30" s="584" t="n">
        <v>103</v>
      </c>
      <c r="E30" s="584" t="n">
        <v>91.4</v>
      </c>
      <c r="F30" s="584" t="n">
        <v>124.2</v>
      </c>
      <c r="G30" s="584" t="n">
        <v>107.4</v>
      </c>
      <c r="H30" s="584" t="n">
        <v>109.9</v>
      </c>
      <c r="I30" s="584" t="n">
        <v>84.9</v>
      </c>
      <c r="J30" s="584" t="n">
        <v>113.9</v>
      </c>
      <c r="K30" s="584" t="n">
        <v>96.8</v>
      </c>
      <c r="L30" s="584" t="n">
        <v>101.5</v>
      </c>
      <c r="M30" s="584" t="n">
        <v>109.7</v>
      </c>
    </row>
    <row r="31" customFormat="false" ht="12.75" hidden="false" customHeight="false" outlineLevel="0" collapsed="false">
      <c r="B31" s="167" t="s">
        <v>693</v>
      </c>
      <c r="C31" s="584" t="n">
        <v>104</v>
      </c>
      <c r="D31" s="584" t="n">
        <v>102</v>
      </c>
      <c r="E31" s="584" t="n">
        <v>91.6</v>
      </c>
      <c r="F31" s="584" t="n">
        <v>135.5</v>
      </c>
      <c r="G31" s="584" t="n">
        <v>112.3</v>
      </c>
      <c r="H31" s="584" t="n">
        <v>111.9</v>
      </c>
      <c r="I31" s="584" t="n">
        <v>110.1</v>
      </c>
      <c r="J31" s="584" t="n">
        <v>116</v>
      </c>
      <c r="K31" s="584" t="n">
        <v>95.1</v>
      </c>
      <c r="L31" s="584" t="n">
        <v>99.3</v>
      </c>
      <c r="M31" s="584" t="n">
        <v>113.2</v>
      </c>
    </row>
    <row r="32" customFormat="false" ht="12.75" hidden="false" customHeight="false" outlineLevel="0" collapsed="false">
      <c r="B32" s="167" t="s">
        <v>694</v>
      </c>
      <c r="C32" s="584" t="n">
        <v>104</v>
      </c>
      <c r="D32" s="584" t="n">
        <v>104.7</v>
      </c>
      <c r="E32" s="584" t="n">
        <v>93.4</v>
      </c>
      <c r="F32" s="584" t="n">
        <v>134.2</v>
      </c>
      <c r="G32" s="584" t="n">
        <v>111.1</v>
      </c>
      <c r="H32" s="584" t="n">
        <v>118.9</v>
      </c>
      <c r="I32" s="584" t="n">
        <v>95.1</v>
      </c>
      <c r="J32" s="584" t="n">
        <v>117.6</v>
      </c>
      <c r="K32" s="584" t="n">
        <v>98.3</v>
      </c>
      <c r="L32" s="584" t="n">
        <v>101.3</v>
      </c>
      <c r="M32" s="584" t="n">
        <v>107.9</v>
      </c>
    </row>
    <row r="33" customFormat="false" ht="12.75" hidden="false" customHeight="false" outlineLevel="0" collapsed="false">
      <c r="B33" s="167" t="s">
        <v>695</v>
      </c>
      <c r="C33" s="584" t="n">
        <v>103.4</v>
      </c>
      <c r="D33" s="584" t="n">
        <v>106.5</v>
      </c>
      <c r="E33" s="584" t="n">
        <v>91.9</v>
      </c>
      <c r="F33" s="584" t="n">
        <v>132.8</v>
      </c>
      <c r="G33" s="584" t="n">
        <v>116.2</v>
      </c>
      <c r="H33" s="584" t="n">
        <v>114.1</v>
      </c>
      <c r="I33" s="584" t="n">
        <v>92.1</v>
      </c>
      <c r="J33" s="584" t="n">
        <v>117.6</v>
      </c>
      <c r="K33" s="584" t="n">
        <v>96.6</v>
      </c>
      <c r="L33" s="584" t="n">
        <v>98.9</v>
      </c>
      <c r="M33" s="584" t="n">
        <v>107.3</v>
      </c>
    </row>
    <row r="34" customFormat="false" ht="12.75" hidden="false" customHeight="false" outlineLevel="0" collapsed="false">
      <c r="B34" s="167" t="s">
        <v>696</v>
      </c>
      <c r="C34" s="584" t="n">
        <v>102</v>
      </c>
      <c r="D34" s="584" t="n">
        <v>103.6</v>
      </c>
      <c r="E34" s="584" t="n">
        <v>97.3</v>
      </c>
      <c r="F34" s="584" t="n">
        <v>140.9</v>
      </c>
      <c r="G34" s="584" t="n">
        <v>120.5</v>
      </c>
      <c r="H34" s="584" t="n">
        <v>126.8</v>
      </c>
      <c r="I34" s="584" t="n">
        <v>88</v>
      </c>
      <c r="J34" s="584" t="n">
        <v>116.4</v>
      </c>
      <c r="K34" s="584" t="n">
        <v>94.5</v>
      </c>
      <c r="L34" s="584" t="n">
        <v>95.4</v>
      </c>
      <c r="M34" s="584" t="n">
        <v>111.5</v>
      </c>
    </row>
    <row r="35" customFormat="false" ht="12.75" hidden="false" customHeight="false" outlineLevel="0" collapsed="false">
      <c r="B35" s="167" t="s">
        <v>697</v>
      </c>
      <c r="C35" s="584" t="n">
        <v>102.3</v>
      </c>
      <c r="D35" s="584" t="n">
        <v>105.4</v>
      </c>
      <c r="E35" s="584" t="n">
        <v>99.6</v>
      </c>
      <c r="F35" s="584" t="n">
        <v>137</v>
      </c>
      <c r="G35" s="584" t="n">
        <v>116.6</v>
      </c>
      <c r="H35" s="584" t="n">
        <v>128.2</v>
      </c>
      <c r="I35" s="584" t="n">
        <v>93.1</v>
      </c>
      <c r="J35" s="584" t="n">
        <v>117.4</v>
      </c>
      <c r="K35" s="584" t="n">
        <v>96.3</v>
      </c>
      <c r="L35" s="584" t="n">
        <v>94.7</v>
      </c>
      <c r="M35" s="584" t="n">
        <v>109.1</v>
      </c>
    </row>
    <row r="36" customFormat="false" ht="12.75" hidden="false" customHeight="false" outlineLevel="0" collapsed="false">
      <c r="B36" s="167" t="s">
        <v>698</v>
      </c>
      <c r="C36" s="584" t="n">
        <v>100</v>
      </c>
      <c r="D36" s="584" t="n">
        <v>104.3</v>
      </c>
      <c r="E36" s="584" t="n">
        <v>92.8</v>
      </c>
      <c r="F36" s="584" t="n">
        <v>136</v>
      </c>
      <c r="G36" s="584" t="n">
        <v>120.9</v>
      </c>
      <c r="H36" s="584" t="n">
        <v>133.2</v>
      </c>
      <c r="I36" s="584" t="n">
        <v>81.3</v>
      </c>
      <c r="J36" s="584" t="n">
        <v>112.6</v>
      </c>
      <c r="K36" s="584" t="n">
        <v>93.9</v>
      </c>
      <c r="L36" s="584" t="n">
        <v>93.6</v>
      </c>
      <c r="M36" s="584" t="n">
        <v>107.9</v>
      </c>
    </row>
    <row r="37" customFormat="false" ht="12.75" hidden="false" customHeight="false" outlineLevel="0" collapsed="false">
      <c r="B37" s="167" t="s">
        <v>699</v>
      </c>
      <c r="C37" s="584" t="n">
        <v>101.5</v>
      </c>
      <c r="D37" s="584" t="n">
        <v>105.7</v>
      </c>
      <c r="E37" s="584" t="n">
        <v>92.5</v>
      </c>
      <c r="F37" s="584" t="n">
        <v>134.5</v>
      </c>
      <c r="G37" s="584" t="n">
        <v>122.7</v>
      </c>
      <c r="H37" s="584" t="n">
        <v>127.7</v>
      </c>
      <c r="I37" s="584" t="n">
        <v>87.9</v>
      </c>
      <c r="J37" s="584" t="n">
        <v>114.2</v>
      </c>
      <c r="K37" s="584" t="n">
        <v>91.9</v>
      </c>
      <c r="L37" s="584" t="n">
        <v>97.3</v>
      </c>
      <c r="M37" s="584" t="n">
        <v>108.6</v>
      </c>
    </row>
    <row r="38" customFormat="false" ht="12.75" hidden="false" customHeight="false" outlineLevel="0" collapsed="false">
      <c r="B38" s="167" t="s">
        <v>700</v>
      </c>
      <c r="C38" s="584" t="n">
        <v>104.7</v>
      </c>
      <c r="D38" s="584" t="n">
        <v>104.4</v>
      </c>
      <c r="E38" s="584" t="n">
        <v>89.1</v>
      </c>
      <c r="F38" s="584" t="n">
        <v>129.1</v>
      </c>
      <c r="G38" s="584" t="n">
        <v>133.9</v>
      </c>
      <c r="H38" s="584" t="n">
        <v>135</v>
      </c>
      <c r="I38" s="584" t="n">
        <v>87.3</v>
      </c>
      <c r="J38" s="584" t="n">
        <v>114</v>
      </c>
      <c r="K38" s="584" t="n">
        <v>94</v>
      </c>
      <c r="L38" s="584" t="n">
        <v>101.5</v>
      </c>
      <c r="M38" s="584" t="n">
        <v>108.5</v>
      </c>
    </row>
    <row r="39" customFormat="false" ht="12.75" hidden="false" customHeight="false" outlineLevel="0" collapsed="false">
      <c r="A39" s="126" t="s">
        <v>655</v>
      </c>
      <c r="B39" s="167" t="s">
        <v>690</v>
      </c>
      <c r="C39" s="584" t="n">
        <v>101.5</v>
      </c>
      <c r="D39" s="584" t="n">
        <v>109.1</v>
      </c>
      <c r="E39" s="584" t="n">
        <v>91.7</v>
      </c>
      <c r="F39" s="584" t="n">
        <v>142.7</v>
      </c>
      <c r="G39" s="584" t="n">
        <v>133.6</v>
      </c>
      <c r="H39" s="584" t="n">
        <v>136.2</v>
      </c>
      <c r="I39" s="584" t="n">
        <v>78.3</v>
      </c>
      <c r="J39" s="584" t="n">
        <v>109.3</v>
      </c>
      <c r="K39" s="584" t="n">
        <v>91.1</v>
      </c>
      <c r="L39" s="584" t="n">
        <v>95.7</v>
      </c>
      <c r="M39" s="584" t="n">
        <v>111.3</v>
      </c>
    </row>
    <row r="40" customFormat="false" ht="12.75" hidden="false" customHeight="false" outlineLevel="0" collapsed="false">
      <c r="B40" s="167" t="s">
        <v>691</v>
      </c>
      <c r="C40" s="584" t="n">
        <v>102.7</v>
      </c>
      <c r="D40" s="584" t="n">
        <v>110</v>
      </c>
      <c r="E40" s="584" t="n">
        <v>91.8</v>
      </c>
      <c r="F40" s="584" t="n">
        <v>135.1</v>
      </c>
      <c r="G40" s="584" t="n">
        <v>139.4</v>
      </c>
      <c r="H40" s="584" t="n">
        <v>148.8</v>
      </c>
      <c r="I40" s="584" t="n">
        <v>78.1</v>
      </c>
      <c r="J40" s="584" t="n">
        <v>112.1</v>
      </c>
      <c r="K40" s="584" t="n">
        <v>90.6</v>
      </c>
      <c r="L40" s="584" t="n">
        <v>98.8</v>
      </c>
      <c r="M40" s="584" t="n">
        <v>111.4</v>
      </c>
    </row>
    <row r="41" customFormat="false" ht="12.75" hidden="false" customHeight="false" outlineLevel="0" collapsed="false">
      <c r="B41" s="167" t="s">
        <v>692</v>
      </c>
      <c r="C41" s="584" t="n">
        <v>104.3</v>
      </c>
      <c r="D41" s="584" t="n">
        <v>108.9</v>
      </c>
      <c r="E41" s="584" t="n">
        <v>91.5</v>
      </c>
      <c r="F41" s="584" t="n">
        <v>131.3</v>
      </c>
      <c r="G41" s="584" t="n">
        <v>141.1</v>
      </c>
      <c r="H41" s="584" t="n">
        <v>155.1</v>
      </c>
      <c r="I41" s="584" t="n">
        <v>82.4</v>
      </c>
      <c r="J41" s="584" t="n">
        <v>114.3</v>
      </c>
      <c r="K41" s="584" t="n">
        <v>92.7</v>
      </c>
      <c r="L41" s="584" t="n">
        <v>100.6</v>
      </c>
      <c r="M41" s="584" t="n">
        <v>113.7</v>
      </c>
    </row>
    <row r="42" customFormat="false" ht="12.75" hidden="false" customHeight="false" outlineLevel="0" collapsed="false">
      <c r="B42" s="167" t="s">
        <v>667</v>
      </c>
      <c r="C42" s="584" t="n">
        <v>107.3</v>
      </c>
      <c r="D42" s="584" t="n">
        <v>110.7</v>
      </c>
      <c r="E42" s="584" t="n">
        <v>91</v>
      </c>
      <c r="F42" s="584" t="n">
        <v>146.4</v>
      </c>
      <c r="G42" s="584" t="n">
        <v>148.1</v>
      </c>
      <c r="H42" s="584" t="n">
        <v>159.7</v>
      </c>
      <c r="I42" s="584" t="n">
        <v>104.6</v>
      </c>
      <c r="J42" s="584" t="n">
        <v>112.7</v>
      </c>
      <c r="K42" s="584" t="n">
        <v>90.9</v>
      </c>
      <c r="L42" s="584" t="n">
        <v>95.4</v>
      </c>
      <c r="M42" s="584" t="n">
        <v>114.2</v>
      </c>
    </row>
    <row r="43" customFormat="false" ht="12.75" hidden="false" customHeight="false" outlineLevel="0" collapsed="false">
      <c r="B43" s="167" t="s">
        <v>693</v>
      </c>
      <c r="C43" s="584" t="n">
        <v>104.1</v>
      </c>
      <c r="D43" s="584" t="n">
        <v>106</v>
      </c>
      <c r="E43" s="584" t="n">
        <v>89</v>
      </c>
      <c r="F43" s="584" t="n">
        <v>148.8</v>
      </c>
      <c r="G43" s="584" t="n">
        <v>150.6</v>
      </c>
      <c r="H43" s="584" t="n">
        <v>164.9</v>
      </c>
      <c r="I43" s="584" t="n">
        <v>88.3</v>
      </c>
      <c r="J43" s="584" t="n">
        <v>113.3</v>
      </c>
      <c r="K43" s="584" t="n">
        <v>88.5</v>
      </c>
      <c r="L43" s="584" t="n">
        <v>91.5</v>
      </c>
      <c r="M43" s="584" t="n">
        <v>115.3</v>
      </c>
    </row>
    <row r="44" customFormat="false" ht="12.75" hidden="false" customHeight="false" outlineLevel="0" collapsed="false">
      <c r="B44" s="167" t="s">
        <v>694</v>
      </c>
      <c r="C44" s="584" t="n">
        <v>106.9</v>
      </c>
      <c r="D44" s="584" t="n">
        <v>109.5</v>
      </c>
      <c r="E44" s="584" t="n">
        <v>86</v>
      </c>
      <c r="F44" s="584" t="n">
        <v>143.4</v>
      </c>
      <c r="G44" s="584" t="n">
        <v>167.8</v>
      </c>
      <c r="H44" s="584" t="n">
        <v>168.6</v>
      </c>
      <c r="I44" s="584" t="n">
        <v>83.2</v>
      </c>
      <c r="J44" s="584" t="n">
        <v>114</v>
      </c>
      <c r="K44" s="584" t="n">
        <v>91.5</v>
      </c>
      <c r="L44" s="584" t="n">
        <v>97.3</v>
      </c>
      <c r="M44" s="584" t="n">
        <v>107.6</v>
      </c>
    </row>
    <row r="45" customFormat="false" ht="12.75" hidden="false" customHeight="false" outlineLevel="0" collapsed="false">
      <c r="B45" s="167" t="s">
        <v>695</v>
      </c>
      <c r="C45" s="584" t="n">
        <v>109.7</v>
      </c>
      <c r="D45" s="584" t="n">
        <v>110.6</v>
      </c>
      <c r="E45" s="584" t="n">
        <v>92.8</v>
      </c>
      <c r="F45" s="584" t="n">
        <v>142.8</v>
      </c>
      <c r="G45" s="584" t="n">
        <v>172.5</v>
      </c>
      <c r="H45" s="584" t="n">
        <v>165</v>
      </c>
      <c r="I45" s="584" t="n">
        <v>93.7</v>
      </c>
      <c r="J45" s="584" t="n">
        <v>113.4</v>
      </c>
      <c r="K45" s="584" t="n">
        <v>90.2</v>
      </c>
      <c r="L45" s="584" t="n">
        <v>96.3</v>
      </c>
      <c r="M45" s="584" t="n">
        <v>113.4</v>
      </c>
    </row>
    <row r="46" customFormat="false" ht="12.75" hidden="false" customHeight="false" outlineLevel="0" collapsed="false">
      <c r="B46" s="167" t="s">
        <v>696</v>
      </c>
      <c r="C46" s="584" t="n">
        <v>110.5</v>
      </c>
      <c r="D46" s="584" t="n">
        <v>111.9</v>
      </c>
      <c r="E46" s="584" t="n">
        <v>92</v>
      </c>
      <c r="F46" s="584" t="n">
        <v>156.8</v>
      </c>
      <c r="G46" s="584" t="n">
        <v>185.9</v>
      </c>
      <c r="H46" s="584" t="n">
        <v>157.1</v>
      </c>
      <c r="I46" s="584" t="n">
        <v>96.3</v>
      </c>
      <c r="J46" s="584" t="n">
        <v>113.1</v>
      </c>
      <c r="K46" s="584" t="n">
        <v>91.2</v>
      </c>
      <c r="L46" s="584" t="n">
        <v>94.1</v>
      </c>
      <c r="M46" s="584" t="n">
        <v>107.8</v>
      </c>
    </row>
    <row r="47" customFormat="false" ht="12.75" hidden="false" customHeight="false" outlineLevel="0" collapsed="false">
      <c r="B47" s="167" t="s">
        <v>697</v>
      </c>
      <c r="C47" s="584" t="n">
        <v>109.6</v>
      </c>
      <c r="D47" s="584" t="n">
        <v>110.9</v>
      </c>
      <c r="E47" s="584" t="n">
        <v>99</v>
      </c>
      <c r="F47" s="584" t="n">
        <v>151.3</v>
      </c>
      <c r="G47" s="584" t="n">
        <v>170.7</v>
      </c>
      <c r="H47" s="584" t="n">
        <v>162.2</v>
      </c>
      <c r="I47" s="584" t="n">
        <v>98.8</v>
      </c>
      <c r="J47" s="584" t="n">
        <v>113.2</v>
      </c>
      <c r="K47" s="584" t="n">
        <v>91.5</v>
      </c>
      <c r="L47" s="584" t="n">
        <v>94.4</v>
      </c>
      <c r="M47" s="584" t="n">
        <v>116.6</v>
      </c>
    </row>
    <row r="48" customFormat="false" ht="12.75" hidden="false" customHeight="false" outlineLevel="0" collapsed="false">
      <c r="B48" s="167" t="s">
        <v>698</v>
      </c>
      <c r="C48" s="584" t="n">
        <v>104.7</v>
      </c>
      <c r="D48" s="584" t="n">
        <v>113.5</v>
      </c>
      <c r="E48" s="584" t="n">
        <v>97</v>
      </c>
      <c r="F48" s="584" t="n">
        <v>149.6</v>
      </c>
      <c r="G48" s="584" t="n">
        <v>163.4</v>
      </c>
      <c r="H48" s="584" t="n">
        <v>186.3</v>
      </c>
      <c r="I48" s="584" t="n">
        <v>70</v>
      </c>
      <c r="J48" s="584" t="n">
        <v>112.5</v>
      </c>
      <c r="K48" s="584" t="n">
        <v>92</v>
      </c>
      <c r="L48" s="584" t="n">
        <v>98.1</v>
      </c>
      <c r="M48" s="584" t="n">
        <v>131.2</v>
      </c>
    </row>
    <row r="49" customFormat="false" ht="12.75" hidden="false" customHeight="false" outlineLevel="0" collapsed="false">
      <c r="B49" s="167" t="s">
        <v>699</v>
      </c>
      <c r="C49" s="584" t="n">
        <v>109</v>
      </c>
      <c r="D49" s="584" t="n">
        <v>118.6</v>
      </c>
      <c r="E49" s="584" t="n">
        <v>101.8</v>
      </c>
      <c r="F49" s="584" t="n">
        <v>142.4</v>
      </c>
      <c r="G49" s="584" t="n">
        <v>143.5</v>
      </c>
      <c r="H49" s="584" t="n">
        <v>200.4</v>
      </c>
      <c r="I49" s="584" t="n">
        <v>96.1</v>
      </c>
      <c r="J49" s="584" t="n">
        <v>117.3</v>
      </c>
      <c r="K49" s="584" t="n">
        <v>94.3</v>
      </c>
      <c r="L49" s="584" t="n">
        <v>104.5</v>
      </c>
      <c r="M49" s="584" t="n">
        <v>129.6</v>
      </c>
    </row>
    <row r="50" customFormat="false" ht="12.75" hidden="false" customHeight="false" outlineLevel="0" collapsed="false">
      <c r="B50" s="167" t="s">
        <v>700</v>
      </c>
      <c r="C50" s="584" t="n">
        <v>108.2</v>
      </c>
      <c r="D50" s="584" t="n">
        <v>115.5</v>
      </c>
      <c r="E50" s="584" t="n">
        <v>101.9</v>
      </c>
      <c r="F50" s="584" t="n">
        <v>152.7</v>
      </c>
      <c r="G50" s="584" t="n">
        <v>129.4</v>
      </c>
      <c r="H50" s="584" t="n">
        <v>177</v>
      </c>
      <c r="I50" s="584" t="n">
        <v>99.1</v>
      </c>
      <c r="J50" s="584" t="n">
        <v>112.1</v>
      </c>
      <c r="K50" s="584" t="n">
        <v>97.2</v>
      </c>
      <c r="L50" s="584" t="n">
        <v>107.1</v>
      </c>
      <c r="M50" s="584" t="n">
        <v>122.4</v>
      </c>
    </row>
    <row r="51" customFormat="false" ht="12.75" hidden="false" customHeight="false" outlineLevel="0" collapsed="false">
      <c r="A51" s="126" t="s">
        <v>656</v>
      </c>
      <c r="B51" s="167" t="s">
        <v>690</v>
      </c>
      <c r="C51" s="584" t="n">
        <v>100.9</v>
      </c>
      <c r="D51" s="584" t="n">
        <v>111</v>
      </c>
      <c r="E51" s="584" t="n">
        <v>103.3</v>
      </c>
      <c r="F51" s="584" t="n">
        <v>135.7</v>
      </c>
      <c r="G51" s="584" t="n">
        <v>109.2</v>
      </c>
      <c r="H51" s="584" t="n">
        <v>143.2</v>
      </c>
      <c r="I51" s="584" t="n">
        <v>94.4</v>
      </c>
      <c r="J51" s="584" t="n">
        <v>106.2</v>
      </c>
      <c r="K51" s="584" t="n">
        <v>90.1</v>
      </c>
      <c r="L51" s="584" t="n">
        <v>104.7</v>
      </c>
      <c r="M51" s="584" t="n">
        <v>123.5</v>
      </c>
    </row>
    <row r="52" customFormat="false" ht="12.75" hidden="false" customHeight="false" outlineLevel="0" collapsed="false">
      <c r="B52" s="167" t="s">
        <v>691</v>
      </c>
      <c r="C52" s="584" t="n">
        <v>103.3</v>
      </c>
      <c r="D52" s="584" t="n">
        <v>111.7</v>
      </c>
      <c r="E52" s="584" t="n">
        <v>107.9</v>
      </c>
      <c r="F52" s="584" t="n">
        <v>130.2</v>
      </c>
      <c r="G52" s="584" t="n">
        <v>109.6</v>
      </c>
      <c r="H52" s="584" t="n">
        <v>123.1</v>
      </c>
      <c r="I52" s="584" t="n">
        <v>95.2</v>
      </c>
      <c r="J52" s="584" t="n">
        <v>109</v>
      </c>
      <c r="K52" s="584" t="n">
        <v>93.7</v>
      </c>
      <c r="L52" s="584" t="n">
        <v>109.4</v>
      </c>
      <c r="M52" s="584" t="n">
        <v>142.1</v>
      </c>
    </row>
    <row r="53" customFormat="false" ht="12.75" hidden="false" customHeight="false" outlineLevel="0" collapsed="false">
      <c r="B53" s="167" t="s">
        <v>692</v>
      </c>
      <c r="C53" s="584" t="n">
        <v>101.3</v>
      </c>
      <c r="D53" s="584" t="n">
        <v>113.2</v>
      </c>
      <c r="E53" s="584" t="n">
        <v>104.8</v>
      </c>
      <c r="F53" s="584" t="n">
        <v>131.7</v>
      </c>
      <c r="G53" s="584" t="n">
        <v>107.3</v>
      </c>
      <c r="H53" s="584" t="n">
        <v>121</v>
      </c>
      <c r="I53" s="584" t="n">
        <v>79.2</v>
      </c>
      <c r="J53" s="584" t="n">
        <v>106.3</v>
      </c>
      <c r="K53" s="584" t="n">
        <v>93.4</v>
      </c>
      <c r="L53" s="584" t="n">
        <v>111.2</v>
      </c>
      <c r="M53" s="584" t="n">
        <v>141.5</v>
      </c>
    </row>
    <row r="54" customFormat="false" ht="12.75" hidden="false" customHeight="false" outlineLevel="0" collapsed="false">
      <c r="B54" s="167" t="s">
        <v>667</v>
      </c>
      <c r="C54" s="584" t="n">
        <v>96.8</v>
      </c>
      <c r="D54" s="584" t="n">
        <v>112.8</v>
      </c>
      <c r="E54" s="584" t="n">
        <v>104.2</v>
      </c>
      <c r="F54" s="584" t="n">
        <v>128.3</v>
      </c>
      <c r="G54" s="584" t="n">
        <v>103.9</v>
      </c>
      <c r="H54" s="584" t="n">
        <v>125</v>
      </c>
      <c r="I54" s="584" t="n">
        <v>76</v>
      </c>
      <c r="J54" s="584" t="n">
        <v>102.6</v>
      </c>
      <c r="K54" s="584" t="n">
        <v>91.3</v>
      </c>
      <c r="L54" s="584" t="n">
        <v>103.1</v>
      </c>
      <c r="M54" s="584" t="n">
        <v>125.3</v>
      </c>
    </row>
    <row r="55" customFormat="false" ht="12.75" hidden="false" customHeight="false" outlineLevel="0" collapsed="false">
      <c r="B55" s="167" t="s">
        <v>693</v>
      </c>
      <c r="C55" s="584" t="n">
        <v>97</v>
      </c>
      <c r="D55" s="584" t="n">
        <v>107.9</v>
      </c>
      <c r="E55" s="584" t="n">
        <v>113.7</v>
      </c>
      <c r="F55" s="584" t="n">
        <v>128.6</v>
      </c>
      <c r="G55" s="584" t="n">
        <v>101.5</v>
      </c>
      <c r="H55" s="584" t="n">
        <v>118</v>
      </c>
      <c r="I55" s="584" t="n">
        <v>79.5</v>
      </c>
      <c r="J55" s="584" t="n">
        <v>101.7</v>
      </c>
      <c r="K55" s="584" t="n">
        <v>92.3</v>
      </c>
      <c r="L55" s="584" t="n">
        <v>100.8</v>
      </c>
      <c r="M55" s="584" t="n">
        <v>130</v>
      </c>
    </row>
    <row r="56" customFormat="false" ht="12.75" hidden="false" customHeight="false" outlineLevel="0" collapsed="false">
      <c r="B56" s="167" t="s">
        <v>694</v>
      </c>
      <c r="C56" s="584" t="n">
        <v>96.2</v>
      </c>
      <c r="D56" s="584" t="n">
        <v>108.6</v>
      </c>
      <c r="E56" s="584" t="n">
        <v>107</v>
      </c>
      <c r="F56" s="584" t="n">
        <v>131.4</v>
      </c>
      <c r="G56" s="584" t="n">
        <v>104.8</v>
      </c>
      <c r="H56" s="584" t="n">
        <v>123.7</v>
      </c>
      <c r="I56" s="584" t="n">
        <v>76.4</v>
      </c>
      <c r="J56" s="584" t="n">
        <v>100.6</v>
      </c>
      <c r="K56" s="584" t="n">
        <v>90.7</v>
      </c>
      <c r="L56" s="584" t="n">
        <v>101.7</v>
      </c>
      <c r="M56" s="584" t="n">
        <v>113.8</v>
      </c>
    </row>
    <row r="57" customFormat="false" ht="12.75" hidden="false" customHeight="false" outlineLevel="0" collapsed="false">
      <c r="B57" s="167" t="s">
        <v>695</v>
      </c>
      <c r="C57" s="584" t="n">
        <v>101</v>
      </c>
      <c r="D57" s="584" t="n">
        <v>108.5</v>
      </c>
      <c r="E57" s="584" t="n">
        <v>108.3</v>
      </c>
      <c r="F57" s="584" t="n">
        <v>122.8</v>
      </c>
      <c r="G57" s="584" t="n">
        <v>111.1</v>
      </c>
      <c r="H57" s="584" t="n">
        <v>121</v>
      </c>
      <c r="I57" s="584" t="n">
        <v>114.2</v>
      </c>
      <c r="J57" s="584" t="n">
        <v>97.2</v>
      </c>
      <c r="K57" s="584" t="n">
        <v>90.8</v>
      </c>
      <c r="L57" s="584" t="n">
        <v>101.1</v>
      </c>
      <c r="M57" s="584" t="n">
        <v>114</v>
      </c>
    </row>
    <row r="58" customFormat="false" ht="12.75" hidden="false" customHeight="false" outlineLevel="0" collapsed="false">
      <c r="B58" s="167" t="s">
        <v>696</v>
      </c>
      <c r="C58" s="584" t="n">
        <v>99.2</v>
      </c>
      <c r="D58" s="584" t="n">
        <v>107</v>
      </c>
      <c r="E58" s="584" t="n">
        <v>110</v>
      </c>
      <c r="F58" s="584" t="n">
        <v>127.2</v>
      </c>
      <c r="G58" s="584" t="n">
        <v>106.6</v>
      </c>
      <c r="H58" s="584" t="n">
        <v>124.5</v>
      </c>
      <c r="I58" s="584" t="n">
        <v>118.4</v>
      </c>
      <c r="J58" s="584" t="n">
        <v>98.3</v>
      </c>
      <c r="K58" s="584" t="n">
        <v>89.7</v>
      </c>
      <c r="L58" s="584" t="n">
        <v>96.4</v>
      </c>
      <c r="M58" s="584" t="n">
        <v>90.2</v>
      </c>
    </row>
    <row r="59" customFormat="false" ht="12.75" hidden="false" customHeight="false" outlineLevel="0" collapsed="false">
      <c r="B59" s="167" t="s">
        <v>697</v>
      </c>
      <c r="C59" s="584" t="n">
        <v>97.8</v>
      </c>
      <c r="D59" s="584" t="n">
        <v>106.8</v>
      </c>
      <c r="E59" s="584" t="n">
        <v>110.1</v>
      </c>
      <c r="F59" s="584" t="n">
        <v>125.2</v>
      </c>
      <c r="G59" s="584" t="n">
        <v>109</v>
      </c>
      <c r="H59" s="584" t="n">
        <v>119.6</v>
      </c>
      <c r="I59" s="584" t="n">
        <v>115.4</v>
      </c>
      <c r="J59" s="584" t="n">
        <v>100.5</v>
      </c>
      <c r="K59" s="584" t="n">
        <v>85.8</v>
      </c>
      <c r="L59" s="584" t="n">
        <v>95.8</v>
      </c>
      <c r="M59" s="584" t="n">
        <v>122.9</v>
      </c>
    </row>
    <row r="60" customFormat="false" ht="12.75" hidden="false" customHeight="false" outlineLevel="0" collapsed="false">
      <c r="B60" s="167" t="s">
        <v>698</v>
      </c>
      <c r="C60" s="584" t="n">
        <v>94.5</v>
      </c>
      <c r="D60" s="584" t="n">
        <v>103.9</v>
      </c>
      <c r="E60" s="584" t="n">
        <v>107</v>
      </c>
      <c r="F60" s="584" t="n">
        <v>128</v>
      </c>
      <c r="G60" s="584" t="n">
        <v>105.8</v>
      </c>
      <c r="H60" s="584" t="n">
        <v>119.4</v>
      </c>
      <c r="I60" s="584" t="n">
        <v>103.5</v>
      </c>
      <c r="J60" s="584" t="n">
        <v>100.2</v>
      </c>
      <c r="K60" s="584" t="n">
        <v>83.3</v>
      </c>
      <c r="L60" s="584" t="n">
        <v>94.4</v>
      </c>
      <c r="M60" s="584" t="n">
        <v>107.3</v>
      </c>
    </row>
    <row r="61" customFormat="false" ht="12.75" hidden="false" customHeight="false" outlineLevel="0" collapsed="false">
      <c r="B61" s="167" t="s">
        <v>699</v>
      </c>
      <c r="C61" s="584" t="n">
        <v>94.7</v>
      </c>
      <c r="D61" s="584" t="n">
        <v>105.9</v>
      </c>
      <c r="E61" s="584" t="n">
        <v>105.5</v>
      </c>
      <c r="F61" s="584" t="n">
        <v>129.9</v>
      </c>
      <c r="G61" s="584" t="n">
        <v>108.5</v>
      </c>
      <c r="H61" s="584" t="n">
        <v>112.2</v>
      </c>
      <c r="I61" s="584" t="n">
        <v>91</v>
      </c>
      <c r="J61" s="584" t="n">
        <v>100.1</v>
      </c>
      <c r="K61" s="584" t="n">
        <v>85.5</v>
      </c>
      <c r="L61" s="584" t="n">
        <v>95.9</v>
      </c>
      <c r="M61" s="584" t="n">
        <v>109.2</v>
      </c>
    </row>
    <row r="62" customFormat="false" ht="12.75" hidden="false" customHeight="false" outlineLevel="0" collapsed="false">
      <c r="B62" s="167" t="s">
        <v>700</v>
      </c>
      <c r="C62" s="584" t="n">
        <v>98.2</v>
      </c>
      <c r="D62" s="584" t="n">
        <v>108.1</v>
      </c>
      <c r="E62" s="584" t="n">
        <v>97.6</v>
      </c>
      <c r="F62" s="584" t="n">
        <v>136.3</v>
      </c>
      <c r="G62" s="584" t="n">
        <v>110.7</v>
      </c>
      <c r="H62" s="584" t="n">
        <v>121.4</v>
      </c>
      <c r="I62" s="584" t="n">
        <v>102.4</v>
      </c>
      <c r="J62" s="584" t="n">
        <v>101.4</v>
      </c>
      <c r="K62" s="584" t="n">
        <v>86.6</v>
      </c>
      <c r="L62" s="584" t="n">
        <v>100.7</v>
      </c>
      <c r="M62" s="584" t="n">
        <v>115.1</v>
      </c>
    </row>
    <row r="63" customFormat="false" ht="12.75" hidden="false" customHeight="false" outlineLevel="0" collapsed="false">
      <c r="C63" s="584"/>
      <c r="D63" s="584"/>
      <c r="E63" s="584"/>
      <c r="F63" s="584"/>
      <c r="G63" s="584"/>
      <c r="H63" s="584"/>
      <c r="I63" s="584"/>
      <c r="J63" s="584"/>
      <c r="K63" s="584"/>
      <c r="L63" s="584"/>
      <c r="M63" s="584"/>
    </row>
    <row r="64" customFormat="false" ht="12.75" hidden="false" customHeight="false" outlineLevel="0" collapsed="false">
      <c r="C64" s="584"/>
      <c r="D64" s="584"/>
      <c r="E64" s="584"/>
      <c r="F64" s="584"/>
      <c r="G64" s="584"/>
      <c r="H64" s="584"/>
      <c r="I64" s="584"/>
      <c r="J64" s="584"/>
      <c r="K64" s="584"/>
      <c r="L64" s="584"/>
      <c r="M64" s="584"/>
    </row>
    <row r="65" customFormat="false" ht="12.75" hidden="false" customHeight="false" outlineLevel="0" collapsed="false">
      <c r="C65" s="584"/>
      <c r="D65" s="584"/>
      <c r="E65" s="584"/>
      <c r="F65" s="584"/>
      <c r="G65" s="584"/>
      <c r="H65" s="584"/>
      <c r="I65" s="584"/>
      <c r="J65" s="584"/>
      <c r="K65" s="584"/>
      <c r="L65" s="584"/>
      <c r="M65" s="584"/>
    </row>
    <row r="66" customFormat="false" ht="12.75" hidden="false" customHeight="false" outlineLevel="0" collapsed="false">
      <c r="C66" s="584"/>
      <c r="D66" s="584"/>
      <c r="E66" s="584"/>
      <c r="F66" s="584"/>
      <c r="G66" s="584"/>
      <c r="H66" s="584"/>
      <c r="I66" s="584"/>
      <c r="J66" s="584"/>
      <c r="K66" s="584"/>
      <c r="L66" s="584"/>
      <c r="M66" s="584"/>
    </row>
    <row r="67" customFormat="false" ht="12.75" hidden="false" customHeight="false" outlineLevel="0" collapsed="false">
      <c r="C67" s="584"/>
      <c r="D67" s="584"/>
      <c r="E67" s="584"/>
      <c r="F67" s="584"/>
      <c r="G67" s="584"/>
      <c r="H67" s="584"/>
      <c r="I67" s="584"/>
      <c r="J67" s="584"/>
      <c r="K67" s="584"/>
      <c r="L67" s="584"/>
      <c r="M67" s="584"/>
    </row>
    <row r="68" customFormat="false" ht="12.75" hidden="false" customHeight="false" outlineLevel="0" collapsed="false">
      <c r="C68" s="584"/>
      <c r="D68" s="584"/>
      <c r="E68" s="584"/>
      <c r="F68" s="584"/>
      <c r="G68" s="584"/>
      <c r="H68" s="584"/>
      <c r="I68" s="584"/>
      <c r="J68" s="584"/>
      <c r="K68" s="584"/>
      <c r="L68" s="584"/>
      <c r="M68" s="584"/>
    </row>
    <row r="69" customFormat="false" ht="12.75" hidden="false" customHeight="false" outlineLevel="0" collapsed="false">
      <c r="C69" s="584"/>
      <c r="D69" s="584"/>
      <c r="E69" s="584"/>
      <c r="F69" s="584"/>
      <c r="G69" s="584"/>
      <c r="H69" s="584"/>
      <c r="I69" s="584"/>
      <c r="J69" s="584"/>
      <c r="K69" s="584"/>
      <c r="L69" s="584"/>
      <c r="M69" s="584"/>
    </row>
    <row r="70" customFormat="false" ht="12.75" hidden="false" customHeight="false" outlineLevel="0" collapsed="false">
      <c r="C70" s="584"/>
      <c r="D70" s="584"/>
      <c r="E70" s="584"/>
      <c r="F70" s="584"/>
      <c r="G70" s="584"/>
      <c r="H70" s="584"/>
      <c r="I70" s="584"/>
      <c r="J70" s="584"/>
      <c r="K70" s="584"/>
      <c r="L70" s="584"/>
      <c r="M70" s="584"/>
    </row>
    <row r="71" customFormat="false" ht="12.75" hidden="false" customHeight="false" outlineLevel="0" collapsed="false">
      <c r="C71" s="584"/>
      <c r="D71" s="584"/>
      <c r="E71" s="584"/>
      <c r="F71" s="584"/>
      <c r="G71" s="584"/>
      <c r="H71" s="584"/>
      <c r="I71" s="584"/>
      <c r="J71" s="584"/>
      <c r="K71" s="584"/>
      <c r="L71" s="584"/>
      <c r="M71" s="584"/>
    </row>
    <row r="72" customFormat="false" ht="12.75" hidden="false" customHeight="false" outlineLevel="0" collapsed="false">
      <c r="C72" s="584"/>
      <c r="D72" s="584"/>
      <c r="E72" s="584"/>
      <c r="F72" s="584"/>
      <c r="G72" s="584"/>
      <c r="H72" s="584"/>
      <c r="I72" s="584"/>
      <c r="J72" s="584"/>
      <c r="K72" s="584"/>
      <c r="L72" s="584"/>
      <c r="M72" s="584"/>
    </row>
    <row r="73" customFormat="false" ht="12.75" hidden="false" customHeight="false" outlineLevel="0" collapsed="false">
      <c r="C73" s="584"/>
      <c r="D73" s="584"/>
      <c r="E73" s="584"/>
      <c r="F73" s="584"/>
      <c r="G73" s="584"/>
      <c r="H73" s="584"/>
      <c r="I73" s="584"/>
      <c r="J73" s="584"/>
      <c r="K73" s="584"/>
      <c r="L73" s="584"/>
      <c r="M73" s="584"/>
    </row>
    <row r="74" customFormat="false" ht="12.75" hidden="false" customHeight="false" outlineLevel="0" collapsed="false">
      <c r="C74" s="584"/>
      <c r="D74" s="584"/>
      <c r="E74" s="584"/>
      <c r="F74" s="584"/>
      <c r="G74" s="584"/>
      <c r="H74" s="584"/>
      <c r="I74" s="584"/>
      <c r="J74" s="584"/>
      <c r="K74" s="584"/>
      <c r="L74" s="584"/>
      <c r="M74" s="584"/>
    </row>
    <row r="75" customFormat="false" ht="12.75" hidden="false" customHeight="false" outlineLevel="0" collapsed="false">
      <c r="C75" s="584"/>
      <c r="D75" s="584"/>
      <c r="E75" s="584"/>
      <c r="F75" s="584"/>
      <c r="G75" s="584"/>
      <c r="H75" s="584"/>
      <c r="I75" s="584"/>
      <c r="J75" s="584"/>
      <c r="K75" s="584"/>
      <c r="L75" s="584"/>
      <c r="M75" s="584"/>
    </row>
    <row r="76" customFormat="false" ht="12.75" hidden="false" customHeight="false" outlineLevel="0" collapsed="false">
      <c r="C76" s="584"/>
      <c r="D76" s="584"/>
      <c r="E76" s="584"/>
      <c r="F76" s="584"/>
      <c r="G76" s="584"/>
      <c r="H76" s="584"/>
      <c r="I76" s="584"/>
      <c r="J76" s="584"/>
      <c r="K76" s="584"/>
      <c r="L76" s="584"/>
      <c r="M76" s="584"/>
    </row>
    <row r="77" customFormat="false" ht="12.75" hidden="false" customHeight="false" outlineLevel="0" collapsed="false">
      <c r="C77" s="584"/>
      <c r="D77" s="584"/>
      <c r="E77" s="584"/>
      <c r="F77" s="584"/>
      <c r="G77" s="584"/>
      <c r="H77" s="584"/>
      <c r="I77" s="584"/>
      <c r="J77" s="584"/>
      <c r="K77" s="584"/>
      <c r="L77" s="584"/>
      <c r="M77" s="584"/>
    </row>
    <row r="78" customFormat="false" ht="12.75" hidden="false" customHeight="false" outlineLevel="0" collapsed="false">
      <c r="C78" s="584"/>
      <c r="D78" s="584"/>
      <c r="E78" s="584"/>
      <c r="F78" s="584"/>
      <c r="G78" s="584"/>
      <c r="H78" s="584"/>
      <c r="I78" s="584"/>
      <c r="J78" s="584"/>
      <c r="K78" s="584"/>
      <c r="L78" s="584"/>
      <c r="M78" s="584"/>
    </row>
    <row r="79" customFormat="false" ht="12.75" hidden="false" customHeight="false" outlineLevel="0" collapsed="false">
      <c r="C79" s="584"/>
      <c r="D79" s="584"/>
      <c r="E79" s="584"/>
      <c r="F79" s="584"/>
      <c r="G79" s="584"/>
      <c r="H79" s="584"/>
      <c r="I79" s="584"/>
      <c r="J79" s="584"/>
      <c r="K79" s="584"/>
      <c r="L79" s="584"/>
      <c r="M79" s="584"/>
    </row>
    <row r="80" customFormat="false" ht="12.75" hidden="false" customHeight="false" outlineLevel="0" collapsed="false">
      <c r="C80" s="584"/>
      <c r="D80" s="584"/>
      <c r="E80" s="584"/>
      <c r="F80" s="584"/>
      <c r="G80" s="584"/>
      <c r="H80" s="584"/>
      <c r="I80" s="584"/>
      <c r="J80" s="584"/>
      <c r="K80" s="584"/>
      <c r="L80" s="584"/>
      <c r="M80" s="584"/>
    </row>
    <row r="81" customFormat="false" ht="12.75" hidden="false" customHeight="false" outlineLevel="0" collapsed="false">
      <c r="C81" s="584"/>
      <c r="D81" s="584"/>
      <c r="E81" s="584"/>
      <c r="F81" s="584"/>
      <c r="G81" s="584"/>
      <c r="H81" s="584"/>
      <c r="I81" s="584"/>
      <c r="J81" s="584"/>
      <c r="K81" s="584"/>
      <c r="L81" s="584"/>
      <c r="M81" s="584"/>
    </row>
    <row r="82" customFormat="false" ht="12.75" hidden="false" customHeight="false" outlineLevel="0" collapsed="false">
      <c r="C82" s="584"/>
      <c r="D82" s="584"/>
      <c r="E82" s="584"/>
      <c r="F82" s="584"/>
      <c r="G82" s="584"/>
      <c r="H82" s="584"/>
      <c r="I82" s="584"/>
      <c r="J82" s="584"/>
      <c r="K82" s="584"/>
      <c r="L82" s="584"/>
      <c r="M82" s="584"/>
    </row>
    <row r="83" customFormat="false" ht="12.75" hidden="false" customHeight="false" outlineLevel="0" collapsed="false">
      <c r="C83" s="584"/>
      <c r="D83" s="584"/>
      <c r="E83" s="584"/>
      <c r="F83" s="584"/>
      <c r="G83" s="584"/>
      <c r="H83" s="584"/>
      <c r="I83" s="584"/>
      <c r="J83" s="584"/>
      <c r="K83" s="584"/>
      <c r="L83" s="584"/>
      <c r="M83" s="584"/>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2004</v>
      </c>
      <c r="B1" s="107"/>
      <c r="C1" s="107"/>
      <c r="D1" s="107"/>
      <c r="E1" s="107"/>
      <c r="F1" s="107"/>
      <c r="G1" s="107"/>
      <c r="H1" s="107"/>
      <c r="I1" s="107" t="s">
        <v>2004</v>
      </c>
      <c r="J1" s="107"/>
      <c r="K1" s="107"/>
      <c r="L1" s="107"/>
      <c r="M1" s="107"/>
      <c r="N1" s="107"/>
      <c r="O1" s="107"/>
      <c r="P1" s="107"/>
      <c r="Q1" s="107"/>
    </row>
    <row r="2" customFormat="false" ht="20.1" hidden="false" customHeight="true" outlineLevel="0" collapsed="false">
      <c r="A2" s="107" t="s">
        <v>2005</v>
      </c>
      <c r="B2" s="107"/>
      <c r="C2" s="107"/>
      <c r="D2" s="107"/>
      <c r="E2" s="107"/>
      <c r="F2" s="107"/>
      <c r="G2" s="107"/>
      <c r="H2" s="107"/>
      <c r="I2" s="107" t="s">
        <v>2005</v>
      </c>
      <c r="J2" s="107"/>
      <c r="K2" s="107"/>
      <c r="L2" s="107"/>
      <c r="M2" s="107"/>
      <c r="N2" s="107"/>
      <c r="O2" s="107"/>
      <c r="P2" s="107"/>
      <c r="Q2" s="107"/>
    </row>
    <row r="3" customFormat="false" ht="20.1" hidden="false" customHeight="true" outlineLevel="0" collapsed="false">
      <c r="A3" s="218" t="s">
        <v>2006</v>
      </c>
      <c r="B3" s="218"/>
      <c r="C3" s="218"/>
      <c r="D3" s="218"/>
      <c r="E3" s="218"/>
      <c r="F3" s="218"/>
      <c r="G3" s="218"/>
      <c r="H3" s="218"/>
      <c r="I3" s="218" t="s">
        <v>2006</v>
      </c>
      <c r="J3" s="218"/>
      <c r="K3" s="218"/>
      <c r="L3" s="218"/>
      <c r="M3" s="218"/>
      <c r="N3" s="218"/>
      <c r="O3" s="218"/>
      <c r="P3" s="218"/>
      <c r="Q3" s="218"/>
    </row>
    <row r="4" customFormat="false" ht="20.1" hidden="false" customHeight="true" outlineLevel="0" collapsed="false">
      <c r="A4" s="108"/>
      <c r="B4" s="108"/>
      <c r="C4" s="108"/>
      <c r="D4" s="108"/>
      <c r="E4" s="108"/>
      <c r="F4" s="108"/>
      <c r="G4" s="108"/>
      <c r="H4" s="108"/>
      <c r="I4" s="108"/>
      <c r="J4" s="108"/>
      <c r="K4" s="108"/>
      <c r="L4" s="108"/>
      <c r="M4" s="108"/>
      <c r="N4" s="108"/>
      <c r="O4" s="108"/>
      <c r="P4" s="108"/>
      <c r="Q4" s="108"/>
    </row>
    <row r="5" customFormat="false" ht="38.25" hidden="false" customHeight="true" outlineLevel="0" collapsed="false">
      <c r="A5" s="542" t="s">
        <v>1888</v>
      </c>
      <c r="B5" s="542"/>
      <c r="C5" s="543" t="s">
        <v>162</v>
      </c>
      <c r="D5" s="543" t="s">
        <v>1863</v>
      </c>
      <c r="E5" s="543" t="s">
        <v>1864</v>
      </c>
      <c r="F5" s="543" t="s">
        <v>1329</v>
      </c>
      <c r="G5" s="543" t="s">
        <v>1330</v>
      </c>
      <c r="H5" s="544" t="s">
        <v>1331</v>
      </c>
      <c r="I5" s="543" t="s">
        <v>1865</v>
      </c>
      <c r="J5" s="543" t="s">
        <v>1332</v>
      </c>
      <c r="K5" s="543" t="s">
        <v>1333</v>
      </c>
      <c r="L5" s="544" t="s">
        <v>1307</v>
      </c>
      <c r="M5" s="543" t="s">
        <v>1334</v>
      </c>
      <c r="N5" s="543" t="s">
        <v>1335</v>
      </c>
      <c r="O5" s="545" t="s">
        <v>1337</v>
      </c>
      <c r="P5" s="546" t="s">
        <v>1888</v>
      </c>
      <c r="Q5" s="546"/>
    </row>
    <row r="6" customFormat="false" ht="12.75" hidden="false" customHeight="true" outlineLevel="0" collapsed="false">
      <c r="A6" s="542"/>
      <c r="B6" s="542"/>
      <c r="C6" s="548" t="s">
        <v>1866</v>
      </c>
      <c r="D6" s="548" t="s">
        <v>1867</v>
      </c>
      <c r="E6" s="548" t="s">
        <v>1868</v>
      </c>
      <c r="F6" s="548" t="s">
        <v>1869</v>
      </c>
      <c r="G6" s="548" t="s">
        <v>1870</v>
      </c>
      <c r="H6" s="572" t="s">
        <v>1871</v>
      </c>
      <c r="I6" s="548" t="s">
        <v>1872</v>
      </c>
      <c r="J6" s="548" t="s">
        <v>1873</v>
      </c>
      <c r="K6" s="548" t="s">
        <v>1874</v>
      </c>
      <c r="L6" s="548" t="s">
        <v>1875</v>
      </c>
      <c r="M6" s="549" t="s">
        <v>1876</v>
      </c>
      <c r="N6" s="549" t="s">
        <v>1877</v>
      </c>
      <c r="O6" s="580" t="s">
        <v>1878</v>
      </c>
      <c r="P6" s="546"/>
      <c r="Q6" s="546"/>
    </row>
    <row r="7" customFormat="false" ht="12.75" hidden="false" customHeight="true" outlineLevel="0" collapsed="false">
      <c r="A7" s="575"/>
      <c r="B7" s="602"/>
      <c r="C7" s="575"/>
      <c r="D7" s="575"/>
      <c r="E7" s="575"/>
      <c r="F7" s="575"/>
      <c r="G7" s="575"/>
      <c r="H7" s="575"/>
      <c r="I7" s="575"/>
      <c r="J7" s="575"/>
      <c r="K7" s="575"/>
      <c r="L7" s="575"/>
      <c r="M7" s="575"/>
      <c r="N7" s="575"/>
      <c r="O7" s="575"/>
      <c r="P7" s="585"/>
      <c r="Q7" s="575"/>
    </row>
    <row r="8" customFormat="false" ht="12.75" hidden="false" customHeight="false" outlineLevel="0" collapsed="false">
      <c r="A8" s="126" t="s">
        <v>653</v>
      </c>
      <c r="B8" s="167" t="s">
        <v>690</v>
      </c>
      <c r="C8" s="584" t="n">
        <v>97.6</v>
      </c>
      <c r="D8" s="584" t="n">
        <v>98.7</v>
      </c>
      <c r="E8" s="584" t="n">
        <v>103</v>
      </c>
      <c r="F8" s="584" t="n">
        <v>99.7</v>
      </c>
      <c r="G8" s="584" t="n">
        <v>98.6</v>
      </c>
      <c r="H8" s="584" t="n">
        <v>96.6</v>
      </c>
      <c r="I8" s="584" t="n">
        <v>97.4</v>
      </c>
      <c r="J8" s="584" t="n">
        <v>101.5</v>
      </c>
      <c r="K8" s="584" t="n">
        <v>97.7</v>
      </c>
      <c r="L8" s="584" t="n">
        <v>98</v>
      </c>
      <c r="M8" s="584" t="n">
        <v>100.7</v>
      </c>
      <c r="N8" s="584" t="n">
        <v>97.7</v>
      </c>
      <c r="O8" s="584" t="n">
        <v>100</v>
      </c>
      <c r="P8" s="564" t="s">
        <v>653</v>
      </c>
      <c r="Q8" s="565" t="s">
        <v>690</v>
      </c>
    </row>
    <row r="9" customFormat="false" ht="12.75" hidden="false" customHeight="false" outlineLevel="0" collapsed="false">
      <c r="B9" s="167" t="s">
        <v>691</v>
      </c>
      <c r="C9" s="584" t="n">
        <v>98.4</v>
      </c>
      <c r="D9" s="584" t="n">
        <v>97.7</v>
      </c>
      <c r="E9" s="584" t="n">
        <v>90.5</v>
      </c>
      <c r="F9" s="584" t="n">
        <v>99.8</v>
      </c>
      <c r="G9" s="584" t="n">
        <v>98.3</v>
      </c>
      <c r="H9" s="584" t="n">
        <v>94</v>
      </c>
      <c r="I9" s="584" t="n">
        <v>98.4</v>
      </c>
      <c r="J9" s="584" t="n">
        <v>101</v>
      </c>
      <c r="K9" s="584" t="n">
        <v>99</v>
      </c>
      <c r="L9" s="584" t="n">
        <v>100.1</v>
      </c>
      <c r="M9" s="584" t="n">
        <v>102.6</v>
      </c>
      <c r="N9" s="584" t="n">
        <v>99.8</v>
      </c>
      <c r="O9" s="584" t="n">
        <v>100</v>
      </c>
      <c r="P9" s="566"/>
      <c r="Q9" s="565" t="s">
        <v>691</v>
      </c>
    </row>
    <row r="10" customFormat="false" ht="12.75" hidden="false" customHeight="false" outlineLevel="0" collapsed="false">
      <c r="B10" s="167" t="s">
        <v>692</v>
      </c>
      <c r="C10" s="584" t="n">
        <v>99.1</v>
      </c>
      <c r="D10" s="584" t="n">
        <v>98</v>
      </c>
      <c r="E10" s="584" t="n">
        <v>99.9</v>
      </c>
      <c r="F10" s="584" t="n">
        <v>98.5</v>
      </c>
      <c r="G10" s="584" t="n">
        <v>100.4</v>
      </c>
      <c r="H10" s="584" t="n">
        <v>90.4</v>
      </c>
      <c r="I10" s="584" t="n">
        <v>99.1</v>
      </c>
      <c r="J10" s="584" t="n">
        <v>105.5</v>
      </c>
      <c r="K10" s="584" t="n">
        <v>100.1</v>
      </c>
      <c r="L10" s="584" t="n">
        <v>100.8</v>
      </c>
      <c r="M10" s="584" t="n">
        <v>100.2</v>
      </c>
      <c r="N10" s="584" t="n">
        <v>100.9</v>
      </c>
      <c r="O10" s="584" t="n">
        <v>100</v>
      </c>
      <c r="P10" s="566"/>
      <c r="Q10" s="565" t="s">
        <v>692</v>
      </c>
    </row>
    <row r="11" customFormat="false" ht="12.75" hidden="false" customHeight="false" outlineLevel="0" collapsed="false">
      <c r="B11" s="167" t="s">
        <v>667</v>
      </c>
      <c r="C11" s="584" t="n">
        <v>97.5</v>
      </c>
      <c r="D11" s="584" t="n">
        <v>98.5</v>
      </c>
      <c r="E11" s="584" t="n">
        <v>103.7</v>
      </c>
      <c r="F11" s="584" t="n">
        <v>99.9</v>
      </c>
      <c r="G11" s="584" t="n">
        <v>98.1</v>
      </c>
      <c r="H11" s="584" t="n">
        <v>96.7</v>
      </c>
      <c r="I11" s="584" t="n">
        <v>97.3</v>
      </c>
      <c r="J11" s="584" t="n">
        <v>94.5</v>
      </c>
      <c r="K11" s="584" t="n">
        <v>97.7</v>
      </c>
      <c r="L11" s="584" t="n">
        <v>99.5</v>
      </c>
      <c r="M11" s="584" t="n">
        <v>106.7</v>
      </c>
      <c r="N11" s="584" t="n">
        <v>98.3</v>
      </c>
      <c r="O11" s="584" t="n">
        <v>100</v>
      </c>
      <c r="P11" s="566"/>
      <c r="Q11" s="565" t="s">
        <v>667</v>
      </c>
    </row>
    <row r="12" customFormat="false" ht="12.75" hidden="false" customHeight="false" outlineLevel="0" collapsed="false">
      <c r="B12" s="167" t="s">
        <v>693</v>
      </c>
      <c r="C12" s="584" t="n">
        <v>96.4</v>
      </c>
      <c r="D12" s="584" t="n">
        <v>97.7</v>
      </c>
      <c r="E12" s="584" t="n">
        <v>91.9</v>
      </c>
      <c r="F12" s="584" t="n">
        <v>99.9</v>
      </c>
      <c r="G12" s="584" t="n">
        <v>97.6</v>
      </c>
      <c r="H12" s="584" t="n">
        <v>94.5</v>
      </c>
      <c r="I12" s="584" t="n">
        <v>96.3</v>
      </c>
      <c r="J12" s="584" t="n">
        <v>91</v>
      </c>
      <c r="K12" s="584" t="n">
        <v>97.5</v>
      </c>
      <c r="L12" s="584" t="n">
        <v>99.1</v>
      </c>
      <c r="M12" s="584" t="n">
        <v>99.8</v>
      </c>
      <c r="N12" s="584" t="n">
        <v>99</v>
      </c>
      <c r="O12" s="584" t="n">
        <v>100</v>
      </c>
      <c r="P12" s="566"/>
      <c r="Q12" s="565" t="s">
        <v>693</v>
      </c>
    </row>
    <row r="13" customFormat="false" ht="12.75" hidden="false" customHeight="false" outlineLevel="0" collapsed="false">
      <c r="B13" s="167" t="s">
        <v>694</v>
      </c>
      <c r="C13" s="584" t="n">
        <v>99.1</v>
      </c>
      <c r="D13" s="584" t="n">
        <v>99.2</v>
      </c>
      <c r="E13" s="584" t="n">
        <v>98</v>
      </c>
      <c r="F13" s="584" t="n">
        <v>99.3</v>
      </c>
      <c r="G13" s="584" t="n">
        <v>98.3</v>
      </c>
      <c r="H13" s="584" t="n">
        <v>101.5</v>
      </c>
      <c r="I13" s="584" t="n">
        <v>99</v>
      </c>
      <c r="J13" s="584" t="n">
        <v>89.8</v>
      </c>
      <c r="K13" s="584" t="n">
        <v>97.6</v>
      </c>
      <c r="L13" s="584" t="n">
        <v>101.8</v>
      </c>
      <c r="M13" s="584" t="n">
        <v>98.7</v>
      </c>
      <c r="N13" s="584" t="n">
        <v>102.5</v>
      </c>
      <c r="O13" s="584" t="n">
        <v>100</v>
      </c>
      <c r="P13" s="566"/>
      <c r="Q13" s="565" t="s">
        <v>694</v>
      </c>
    </row>
    <row r="14" customFormat="false" ht="12.75" hidden="false" customHeight="false" outlineLevel="0" collapsed="false">
      <c r="B14" s="167" t="s">
        <v>695</v>
      </c>
      <c r="C14" s="584" t="n">
        <v>95.1</v>
      </c>
      <c r="D14" s="584" t="n">
        <v>99.2</v>
      </c>
      <c r="E14" s="584" t="n">
        <v>97.6</v>
      </c>
      <c r="F14" s="584" t="n">
        <v>100.6</v>
      </c>
      <c r="G14" s="584" t="n">
        <v>98.8</v>
      </c>
      <c r="H14" s="584" t="n">
        <v>98.8</v>
      </c>
      <c r="I14" s="584" t="n">
        <v>94.6</v>
      </c>
      <c r="J14" s="584" t="n">
        <v>90.3</v>
      </c>
      <c r="K14" s="584" t="n">
        <v>95.6</v>
      </c>
      <c r="L14" s="584" t="n">
        <v>97.3</v>
      </c>
      <c r="M14" s="584" t="n">
        <v>99.7</v>
      </c>
      <c r="N14" s="584" t="n">
        <v>97</v>
      </c>
      <c r="O14" s="584" t="n">
        <v>100</v>
      </c>
      <c r="P14" s="566"/>
      <c r="Q14" s="565" t="s">
        <v>695</v>
      </c>
    </row>
    <row r="15" customFormat="false" ht="12.75" hidden="false" customHeight="false" outlineLevel="0" collapsed="false">
      <c r="B15" s="167" t="s">
        <v>696</v>
      </c>
      <c r="C15" s="584" t="n">
        <v>96.2</v>
      </c>
      <c r="D15" s="584" t="n">
        <v>97.6</v>
      </c>
      <c r="E15" s="584" t="n">
        <v>85.8</v>
      </c>
      <c r="F15" s="584" t="n">
        <v>98.4</v>
      </c>
      <c r="G15" s="584" t="n">
        <v>98.5</v>
      </c>
      <c r="H15" s="584" t="n">
        <v>95.4</v>
      </c>
      <c r="I15" s="584" t="n">
        <v>95.9</v>
      </c>
      <c r="J15" s="584" t="n">
        <v>87.9</v>
      </c>
      <c r="K15" s="584" t="n">
        <v>95.7</v>
      </c>
      <c r="L15" s="584" t="n">
        <v>99.1</v>
      </c>
      <c r="M15" s="584" t="n">
        <v>103.1</v>
      </c>
      <c r="N15" s="584" t="n">
        <v>98.4</v>
      </c>
      <c r="O15" s="584" t="n">
        <v>100</v>
      </c>
      <c r="P15" s="566"/>
      <c r="Q15" s="565" t="s">
        <v>696</v>
      </c>
    </row>
    <row r="16" customFormat="false" ht="12.75" hidden="false" customHeight="false" outlineLevel="0" collapsed="false">
      <c r="B16" s="167" t="s">
        <v>697</v>
      </c>
      <c r="C16" s="584" t="n">
        <v>95.7</v>
      </c>
      <c r="D16" s="584" t="n">
        <v>99.6</v>
      </c>
      <c r="E16" s="584" t="n">
        <v>100.4</v>
      </c>
      <c r="F16" s="584" t="n">
        <v>100.7</v>
      </c>
      <c r="G16" s="584" t="n">
        <v>99.9</v>
      </c>
      <c r="H16" s="584" t="n">
        <v>95.8</v>
      </c>
      <c r="I16" s="584" t="n">
        <v>95.2</v>
      </c>
      <c r="J16" s="584" t="n">
        <v>87.4</v>
      </c>
      <c r="K16" s="584" t="n">
        <v>95</v>
      </c>
      <c r="L16" s="584" t="n">
        <v>98.6</v>
      </c>
      <c r="M16" s="584" t="n">
        <v>101.2</v>
      </c>
      <c r="N16" s="584" t="n">
        <v>98.3</v>
      </c>
      <c r="O16" s="584" t="n">
        <v>100</v>
      </c>
      <c r="P16" s="566"/>
      <c r="Q16" s="565" t="s">
        <v>697</v>
      </c>
    </row>
    <row r="17" customFormat="false" ht="12.75" hidden="false" customHeight="false" outlineLevel="0" collapsed="false">
      <c r="B17" s="167" t="s">
        <v>698</v>
      </c>
      <c r="C17" s="584" t="n">
        <v>97.4</v>
      </c>
      <c r="D17" s="584" t="n">
        <v>100.4</v>
      </c>
      <c r="E17" s="584" t="n">
        <v>92.1</v>
      </c>
      <c r="F17" s="584" t="n">
        <v>101.1</v>
      </c>
      <c r="G17" s="584" t="n">
        <v>102</v>
      </c>
      <c r="H17" s="584" t="n">
        <v>95.9</v>
      </c>
      <c r="I17" s="584" t="n">
        <v>97</v>
      </c>
      <c r="J17" s="584" t="n">
        <v>93.6</v>
      </c>
      <c r="K17" s="584" t="n">
        <v>96.4</v>
      </c>
      <c r="L17" s="584" t="n">
        <v>99.1</v>
      </c>
      <c r="M17" s="584" t="n">
        <v>98.6</v>
      </c>
      <c r="N17" s="584" t="n">
        <v>99.2</v>
      </c>
      <c r="O17" s="584" t="n">
        <v>100</v>
      </c>
      <c r="P17" s="566"/>
      <c r="Q17" s="565" t="s">
        <v>698</v>
      </c>
    </row>
    <row r="18" customFormat="false" ht="12.75" hidden="false" customHeight="false" outlineLevel="0" collapsed="false">
      <c r="B18" s="167" t="s">
        <v>699</v>
      </c>
      <c r="C18" s="584" t="n">
        <v>98.1</v>
      </c>
      <c r="D18" s="584" t="n">
        <v>100.6</v>
      </c>
      <c r="E18" s="584" t="n">
        <v>93.8</v>
      </c>
      <c r="F18" s="584" t="n">
        <v>98.2</v>
      </c>
      <c r="G18" s="584" t="n">
        <v>103.5</v>
      </c>
      <c r="H18" s="584" t="n">
        <v>96.3</v>
      </c>
      <c r="I18" s="584" t="n">
        <v>97.8</v>
      </c>
      <c r="J18" s="584" t="n">
        <v>102.5</v>
      </c>
      <c r="K18" s="584" t="n">
        <v>93.6</v>
      </c>
      <c r="L18" s="584" t="n">
        <v>99.7</v>
      </c>
      <c r="M18" s="584" t="n">
        <v>101.9</v>
      </c>
      <c r="N18" s="584" t="n">
        <v>99.5</v>
      </c>
      <c r="O18" s="584" t="n">
        <v>100</v>
      </c>
      <c r="P18" s="566"/>
      <c r="Q18" s="565" t="s">
        <v>699</v>
      </c>
    </row>
    <row r="19" customFormat="false" ht="12.75" hidden="false" customHeight="false" outlineLevel="0" collapsed="false">
      <c r="B19" s="167" t="s">
        <v>700</v>
      </c>
      <c r="C19" s="584" t="n">
        <v>96.3</v>
      </c>
      <c r="D19" s="584" t="n">
        <v>98.2</v>
      </c>
      <c r="E19" s="584" t="n">
        <v>101.8</v>
      </c>
      <c r="F19" s="584" t="n">
        <v>97.4</v>
      </c>
      <c r="G19" s="584" t="n">
        <v>99</v>
      </c>
      <c r="H19" s="584" t="n">
        <v>96</v>
      </c>
      <c r="I19" s="584" t="n">
        <v>95.9</v>
      </c>
      <c r="J19" s="584" t="n">
        <v>101.7</v>
      </c>
      <c r="K19" s="584" t="n">
        <v>91.3</v>
      </c>
      <c r="L19" s="584" t="n">
        <v>97.5</v>
      </c>
      <c r="M19" s="584" t="n">
        <v>99.6</v>
      </c>
      <c r="N19" s="584" t="n">
        <v>97.3</v>
      </c>
      <c r="O19" s="584" t="n">
        <v>100</v>
      </c>
      <c r="P19" s="566"/>
      <c r="Q19" s="565" t="s">
        <v>700</v>
      </c>
    </row>
    <row r="20" customFormat="false" ht="12.75" hidden="false" customHeight="false" outlineLevel="0" collapsed="false">
      <c r="A20" s="126" t="s">
        <v>654</v>
      </c>
      <c r="B20" s="167" t="s">
        <v>690</v>
      </c>
      <c r="C20" s="584" t="n">
        <v>97.2</v>
      </c>
      <c r="D20" s="584" t="n">
        <v>99.7</v>
      </c>
      <c r="E20" s="584" t="n">
        <v>88</v>
      </c>
      <c r="F20" s="584" t="n">
        <v>97.5</v>
      </c>
      <c r="G20" s="584" t="n">
        <v>100.5</v>
      </c>
      <c r="H20" s="584" t="n">
        <v>104.2</v>
      </c>
      <c r="I20" s="584" t="n">
        <v>97.1</v>
      </c>
      <c r="J20" s="584" t="n">
        <v>107.3</v>
      </c>
      <c r="K20" s="584" t="n">
        <v>92</v>
      </c>
      <c r="L20" s="584" t="n">
        <v>98.8</v>
      </c>
      <c r="M20" s="584" t="n">
        <v>100.5</v>
      </c>
      <c r="N20" s="584" t="n">
        <v>98.6</v>
      </c>
      <c r="O20" s="584" t="n">
        <v>99.4</v>
      </c>
      <c r="P20" s="564" t="s">
        <v>654</v>
      </c>
      <c r="Q20" s="565" t="s">
        <v>690</v>
      </c>
    </row>
    <row r="21" customFormat="false" ht="12.75" hidden="false" customHeight="false" outlineLevel="0" collapsed="false">
      <c r="B21" s="167" t="s">
        <v>691</v>
      </c>
      <c r="C21" s="584" t="n">
        <v>99.5</v>
      </c>
      <c r="D21" s="584" t="n">
        <v>101.1</v>
      </c>
      <c r="E21" s="584" t="n">
        <v>89.3</v>
      </c>
      <c r="F21" s="584" t="n">
        <v>100.6</v>
      </c>
      <c r="G21" s="584" t="n">
        <v>102.9</v>
      </c>
      <c r="H21" s="584" t="n">
        <v>100</v>
      </c>
      <c r="I21" s="584" t="n">
        <v>99.4</v>
      </c>
      <c r="J21" s="584" t="n">
        <v>112.9</v>
      </c>
      <c r="K21" s="584" t="n">
        <v>90.5</v>
      </c>
      <c r="L21" s="584" t="n">
        <v>101.1</v>
      </c>
      <c r="M21" s="584" t="n">
        <v>100.9</v>
      </c>
      <c r="N21" s="584" t="n">
        <v>101.3</v>
      </c>
      <c r="O21" s="584" t="n">
        <v>100</v>
      </c>
      <c r="P21" s="566"/>
      <c r="Q21" s="565" t="s">
        <v>691</v>
      </c>
    </row>
    <row r="22" customFormat="false" ht="12.75" hidden="false" customHeight="false" outlineLevel="0" collapsed="false">
      <c r="B22" s="167" t="s">
        <v>692</v>
      </c>
      <c r="C22" s="584" t="n">
        <v>99</v>
      </c>
      <c r="D22" s="584" t="n">
        <v>100.3</v>
      </c>
      <c r="E22" s="584" t="n">
        <v>97.2</v>
      </c>
      <c r="F22" s="584" t="n">
        <v>101.1</v>
      </c>
      <c r="G22" s="584" t="n">
        <v>101.1</v>
      </c>
      <c r="H22" s="584" t="n">
        <v>98.8</v>
      </c>
      <c r="I22" s="584" t="n">
        <v>99.1</v>
      </c>
      <c r="J22" s="584" t="n">
        <v>111.3</v>
      </c>
      <c r="K22" s="584" t="n">
        <v>92.9</v>
      </c>
      <c r="L22" s="584" t="n">
        <v>100.5</v>
      </c>
      <c r="M22" s="584" t="n">
        <v>100</v>
      </c>
      <c r="N22" s="584" t="n">
        <v>100.8</v>
      </c>
      <c r="O22" s="584" t="n">
        <v>99.4</v>
      </c>
      <c r="P22" s="566"/>
      <c r="Q22" s="565" t="s">
        <v>692</v>
      </c>
    </row>
    <row r="23" customFormat="false" ht="12.75" hidden="false" customHeight="false" outlineLevel="0" collapsed="false">
      <c r="B23" s="167" t="s">
        <v>667</v>
      </c>
      <c r="C23" s="584" t="n">
        <v>99.8</v>
      </c>
      <c r="D23" s="584" t="n">
        <v>99</v>
      </c>
      <c r="E23" s="584" t="n">
        <v>95.1</v>
      </c>
      <c r="F23" s="584" t="n">
        <v>102</v>
      </c>
      <c r="G23" s="584" t="n">
        <v>98.8</v>
      </c>
      <c r="H23" s="584" t="n">
        <v>96.5</v>
      </c>
      <c r="I23" s="584" t="n">
        <v>100</v>
      </c>
      <c r="J23" s="584" t="n">
        <v>103.3</v>
      </c>
      <c r="K23" s="584" t="n">
        <v>93.5</v>
      </c>
      <c r="L23" s="584" t="n">
        <v>101.9</v>
      </c>
      <c r="M23" s="584" t="n">
        <v>101.1</v>
      </c>
      <c r="N23" s="584" t="n">
        <v>102.3</v>
      </c>
      <c r="O23" s="584" t="n">
        <v>100</v>
      </c>
      <c r="P23" s="566"/>
      <c r="Q23" s="565" t="s">
        <v>667</v>
      </c>
    </row>
    <row r="24" customFormat="false" ht="12.75" hidden="false" customHeight="false" outlineLevel="0" collapsed="false">
      <c r="B24" s="167" t="s">
        <v>693</v>
      </c>
      <c r="C24" s="584" t="n">
        <v>97.7</v>
      </c>
      <c r="D24" s="584" t="n">
        <v>100.5</v>
      </c>
      <c r="E24" s="584" t="n">
        <v>93.1</v>
      </c>
      <c r="F24" s="584" t="n">
        <v>98.1</v>
      </c>
      <c r="G24" s="584" t="n">
        <v>103.4</v>
      </c>
      <c r="H24" s="584" t="n">
        <v>99.1</v>
      </c>
      <c r="I24" s="584" t="n">
        <v>97.6</v>
      </c>
      <c r="J24" s="584" t="n">
        <v>99.5</v>
      </c>
      <c r="K24" s="584" t="n">
        <v>90.3</v>
      </c>
      <c r="L24" s="584" t="n">
        <v>100.1</v>
      </c>
      <c r="M24" s="584" t="n">
        <v>98.9</v>
      </c>
      <c r="N24" s="584" t="n">
        <v>100.7</v>
      </c>
      <c r="O24" s="584" t="n">
        <v>99.4</v>
      </c>
      <c r="P24" s="566"/>
      <c r="Q24" s="565" t="s">
        <v>693</v>
      </c>
    </row>
    <row r="25" customFormat="false" ht="12.75" hidden="false" customHeight="false" outlineLevel="0" collapsed="false">
      <c r="B25" s="167" t="s">
        <v>694</v>
      </c>
      <c r="C25" s="584" t="n">
        <v>96.6</v>
      </c>
      <c r="D25" s="584" t="n">
        <v>101.4</v>
      </c>
      <c r="E25" s="584" t="n">
        <v>100</v>
      </c>
      <c r="F25" s="584" t="n">
        <v>100.6</v>
      </c>
      <c r="G25" s="584" t="n">
        <v>102</v>
      </c>
      <c r="H25" s="584" t="n">
        <v>104.3</v>
      </c>
      <c r="I25" s="584" t="n">
        <v>96.4</v>
      </c>
      <c r="J25" s="584" t="n">
        <v>102.4</v>
      </c>
      <c r="K25" s="584" t="n">
        <v>90.6</v>
      </c>
      <c r="L25" s="584" t="n">
        <v>98.5</v>
      </c>
      <c r="M25" s="584" t="n">
        <v>95.9</v>
      </c>
      <c r="N25" s="584" t="n">
        <v>99.2</v>
      </c>
      <c r="O25" s="584" t="n">
        <v>100.2</v>
      </c>
      <c r="P25" s="566"/>
      <c r="Q25" s="565" t="s">
        <v>694</v>
      </c>
    </row>
    <row r="26" customFormat="false" ht="12.75" hidden="false" customHeight="false" outlineLevel="0" collapsed="false">
      <c r="B26" s="167" t="s">
        <v>695</v>
      </c>
      <c r="C26" s="584" t="n">
        <v>96.5</v>
      </c>
      <c r="D26" s="584" t="n">
        <v>101.2</v>
      </c>
      <c r="E26" s="584" t="n">
        <v>99.1</v>
      </c>
      <c r="F26" s="584" t="n">
        <v>103.2</v>
      </c>
      <c r="G26" s="584" t="n">
        <v>101.7</v>
      </c>
      <c r="H26" s="584" t="n">
        <v>98.9</v>
      </c>
      <c r="I26" s="584" t="n">
        <v>96.3</v>
      </c>
      <c r="J26" s="584" t="n">
        <v>99.2</v>
      </c>
      <c r="K26" s="584" t="n">
        <v>85.5</v>
      </c>
      <c r="L26" s="584" t="n">
        <v>99.2</v>
      </c>
      <c r="M26" s="584" t="n">
        <v>100.9</v>
      </c>
      <c r="N26" s="584" t="n">
        <v>99.3</v>
      </c>
      <c r="O26" s="584" t="n">
        <v>99.9</v>
      </c>
      <c r="P26" s="566"/>
      <c r="Q26" s="565" t="s">
        <v>695</v>
      </c>
    </row>
    <row r="27" customFormat="false" ht="12.75" hidden="false" customHeight="false" outlineLevel="0" collapsed="false">
      <c r="B27" s="167" t="s">
        <v>696</v>
      </c>
      <c r="C27" s="584" t="n">
        <v>97.8</v>
      </c>
      <c r="D27" s="584" t="n">
        <v>100.7</v>
      </c>
      <c r="E27" s="584" t="n">
        <v>139.2</v>
      </c>
      <c r="F27" s="584" t="n">
        <v>102.6</v>
      </c>
      <c r="G27" s="584" t="n">
        <v>100.4</v>
      </c>
      <c r="H27" s="584" t="n">
        <v>97.1</v>
      </c>
      <c r="I27" s="584" t="n">
        <v>97.7</v>
      </c>
      <c r="J27" s="584" t="n">
        <v>90</v>
      </c>
      <c r="K27" s="584" t="n">
        <v>92.3</v>
      </c>
      <c r="L27" s="584" t="n">
        <v>101.3</v>
      </c>
      <c r="M27" s="584" t="n">
        <v>98.2</v>
      </c>
      <c r="N27" s="584" t="n">
        <v>102.2</v>
      </c>
      <c r="O27" s="584" t="n">
        <v>100.2</v>
      </c>
      <c r="P27" s="566"/>
      <c r="Q27" s="565" t="s">
        <v>696</v>
      </c>
    </row>
    <row r="28" customFormat="false" ht="12.75" hidden="false" customHeight="false" outlineLevel="0" collapsed="false">
      <c r="B28" s="167" t="s">
        <v>697</v>
      </c>
      <c r="C28" s="584" t="n">
        <v>96.6</v>
      </c>
      <c r="D28" s="584" t="n">
        <v>101.5</v>
      </c>
      <c r="E28" s="584" t="n">
        <v>96.5</v>
      </c>
      <c r="F28" s="584" t="n">
        <v>102.8</v>
      </c>
      <c r="G28" s="584" t="n">
        <v>101.8</v>
      </c>
      <c r="H28" s="584" t="n">
        <v>99.5</v>
      </c>
      <c r="I28" s="584" t="n">
        <v>96.5</v>
      </c>
      <c r="J28" s="584" t="n">
        <v>96.5</v>
      </c>
      <c r="K28" s="584" t="n">
        <v>93.1</v>
      </c>
      <c r="L28" s="584" t="n">
        <v>98.8</v>
      </c>
      <c r="M28" s="584" t="n">
        <v>98.1</v>
      </c>
      <c r="N28" s="584" t="n">
        <v>99.2</v>
      </c>
      <c r="O28" s="584" t="n">
        <v>99.4</v>
      </c>
      <c r="P28" s="566"/>
      <c r="Q28" s="565" t="s">
        <v>697</v>
      </c>
    </row>
    <row r="29" customFormat="false" ht="12.75" hidden="false" customHeight="false" outlineLevel="0" collapsed="false">
      <c r="B29" s="167" t="s">
        <v>698</v>
      </c>
      <c r="C29" s="584" t="n">
        <v>98.7</v>
      </c>
      <c r="D29" s="584" t="n">
        <v>100.6</v>
      </c>
      <c r="E29" s="584" t="n">
        <v>105.1</v>
      </c>
      <c r="F29" s="584" t="n">
        <v>102.9</v>
      </c>
      <c r="G29" s="584" t="n">
        <v>101.4</v>
      </c>
      <c r="H29" s="584" t="n">
        <v>95.5</v>
      </c>
      <c r="I29" s="584" t="n">
        <v>98.8</v>
      </c>
      <c r="J29" s="584" t="n">
        <v>91.3</v>
      </c>
      <c r="K29" s="584" t="n">
        <v>93.3</v>
      </c>
      <c r="L29" s="584" t="n">
        <v>101.9</v>
      </c>
      <c r="M29" s="584" t="n">
        <v>97.2</v>
      </c>
      <c r="N29" s="584" t="n">
        <v>103</v>
      </c>
      <c r="O29" s="584" t="n">
        <v>99.8</v>
      </c>
      <c r="P29" s="566"/>
      <c r="Q29" s="565" t="s">
        <v>698</v>
      </c>
    </row>
    <row r="30" customFormat="false" ht="12.75" hidden="false" customHeight="false" outlineLevel="0" collapsed="false">
      <c r="B30" s="167" t="s">
        <v>699</v>
      </c>
      <c r="C30" s="584" t="n">
        <v>97.5</v>
      </c>
      <c r="D30" s="584" t="n">
        <v>100.4</v>
      </c>
      <c r="E30" s="584" t="n">
        <v>112.9</v>
      </c>
      <c r="F30" s="584" t="n">
        <v>102.3</v>
      </c>
      <c r="G30" s="584" t="n">
        <v>100.5</v>
      </c>
      <c r="H30" s="584" t="n">
        <v>95.6</v>
      </c>
      <c r="I30" s="584" t="n">
        <v>97.5</v>
      </c>
      <c r="J30" s="584" t="n">
        <v>92.5</v>
      </c>
      <c r="K30" s="584" t="n">
        <v>93.1</v>
      </c>
      <c r="L30" s="584" t="n">
        <v>101</v>
      </c>
      <c r="M30" s="584" t="n">
        <v>100.5</v>
      </c>
      <c r="N30" s="584" t="n">
        <v>101.2</v>
      </c>
      <c r="O30" s="584" t="n">
        <v>99.8</v>
      </c>
      <c r="P30" s="566"/>
      <c r="Q30" s="565" t="s">
        <v>699</v>
      </c>
    </row>
    <row r="31" customFormat="false" ht="12.75" hidden="false" customHeight="false" outlineLevel="0" collapsed="false">
      <c r="B31" s="167" t="s">
        <v>700</v>
      </c>
      <c r="C31" s="584" t="n">
        <v>96</v>
      </c>
      <c r="D31" s="584" t="n">
        <v>99.7</v>
      </c>
      <c r="E31" s="584" t="n">
        <v>101.4</v>
      </c>
      <c r="F31" s="584" t="n">
        <v>101.5</v>
      </c>
      <c r="G31" s="584" t="n">
        <v>98.7</v>
      </c>
      <c r="H31" s="584" t="n">
        <v>100.8</v>
      </c>
      <c r="I31" s="584" t="n">
        <v>96</v>
      </c>
      <c r="J31" s="584" t="n">
        <v>85.8</v>
      </c>
      <c r="K31" s="584" t="n">
        <v>91.1</v>
      </c>
      <c r="L31" s="584" t="n">
        <v>100.7</v>
      </c>
      <c r="M31" s="584" t="n">
        <v>102.2</v>
      </c>
      <c r="N31" s="584" t="n">
        <v>100.6</v>
      </c>
      <c r="O31" s="584" t="n">
        <v>99.8</v>
      </c>
      <c r="P31" s="566"/>
      <c r="Q31" s="565" t="s">
        <v>700</v>
      </c>
    </row>
    <row r="32" customFormat="false" ht="12.75" hidden="false" customHeight="false" outlineLevel="0" collapsed="false">
      <c r="A32" s="126" t="s">
        <v>655</v>
      </c>
      <c r="B32" s="167" t="s">
        <v>690</v>
      </c>
      <c r="C32" s="584" t="n">
        <v>98.2</v>
      </c>
      <c r="D32" s="584" t="n">
        <v>99.8</v>
      </c>
      <c r="E32" s="584" t="n">
        <v>103.3</v>
      </c>
      <c r="F32" s="584" t="n">
        <v>101.7</v>
      </c>
      <c r="G32" s="584" t="n">
        <v>101.7</v>
      </c>
      <c r="H32" s="584" t="n">
        <v>92.6</v>
      </c>
      <c r="I32" s="584" t="n">
        <v>98.5</v>
      </c>
      <c r="J32" s="584" t="n">
        <v>88.3</v>
      </c>
      <c r="K32" s="584" t="n">
        <v>93.4</v>
      </c>
      <c r="L32" s="584" t="n">
        <v>103.5</v>
      </c>
      <c r="M32" s="584" t="n">
        <v>107.9</v>
      </c>
      <c r="N32" s="584" t="n">
        <v>102.8</v>
      </c>
      <c r="O32" s="584" t="n">
        <v>97.4</v>
      </c>
      <c r="P32" s="564" t="s">
        <v>655</v>
      </c>
      <c r="Q32" s="565" t="s">
        <v>690</v>
      </c>
    </row>
    <row r="33" customFormat="false" ht="12.75" hidden="false" customHeight="false" outlineLevel="0" collapsed="false">
      <c r="B33" s="167" t="s">
        <v>691</v>
      </c>
      <c r="C33" s="584" t="n">
        <v>96.2</v>
      </c>
      <c r="D33" s="584" t="n">
        <v>100.2</v>
      </c>
      <c r="E33" s="584" t="n">
        <v>102.8</v>
      </c>
      <c r="F33" s="584" t="n">
        <v>102.1</v>
      </c>
      <c r="G33" s="584" t="n">
        <v>100.3</v>
      </c>
      <c r="H33" s="584" t="n">
        <v>101</v>
      </c>
      <c r="I33" s="584" t="n">
        <v>96.1</v>
      </c>
      <c r="J33" s="584" t="n">
        <v>86.8</v>
      </c>
      <c r="K33" s="584" t="n">
        <v>95.6</v>
      </c>
      <c r="L33" s="584" t="n">
        <v>101</v>
      </c>
      <c r="M33" s="584" t="n">
        <v>101.9</v>
      </c>
      <c r="N33" s="584" t="n">
        <v>101.2</v>
      </c>
      <c r="O33" s="584" t="n">
        <v>97.4</v>
      </c>
      <c r="P33" s="566"/>
      <c r="Q33" s="565" t="s">
        <v>691</v>
      </c>
    </row>
    <row r="34" customFormat="false" ht="12.75" hidden="false" customHeight="false" outlineLevel="0" collapsed="false">
      <c r="B34" s="167" t="s">
        <v>692</v>
      </c>
      <c r="C34" s="584" t="n">
        <v>95.7</v>
      </c>
      <c r="D34" s="584" t="n">
        <v>101</v>
      </c>
      <c r="E34" s="584" t="n">
        <v>103.5</v>
      </c>
      <c r="F34" s="584" t="n">
        <v>102.7</v>
      </c>
      <c r="G34" s="584" t="n">
        <v>103.2</v>
      </c>
      <c r="H34" s="584" t="n">
        <v>96.4</v>
      </c>
      <c r="I34" s="584" t="n">
        <v>95.8</v>
      </c>
      <c r="J34" s="584" t="n">
        <v>90</v>
      </c>
      <c r="K34" s="584" t="n">
        <v>95.9</v>
      </c>
      <c r="L34" s="584" t="n">
        <v>100.3</v>
      </c>
      <c r="M34" s="584" t="n">
        <v>103</v>
      </c>
      <c r="N34" s="584" t="n">
        <v>100.1</v>
      </c>
      <c r="O34" s="584" t="n">
        <v>97.4</v>
      </c>
      <c r="P34" s="566"/>
      <c r="Q34" s="565" t="s">
        <v>692</v>
      </c>
    </row>
    <row r="35" customFormat="false" ht="12.75" hidden="false" customHeight="false" outlineLevel="0" collapsed="false">
      <c r="B35" s="167" t="s">
        <v>667</v>
      </c>
      <c r="C35" s="584" t="n">
        <v>94.4</v>
      </c>
      <c r="D35" s="584" t="n">
        <v>99.4</v>
      </c>
      <c r="E35" s="584" t="n">
        <v>98.4</v>
      </c>
      <c r="F35" s="584" t="n">
        <v>100.2</v>
      </c>
      <c r="G35" s="584" t="n">
        <v>102.2</v>
      </c>
      <c r="H35" s="584" t="n">
        <v>95.1</v>
      </c>
      <c r="I35" s="584" t="n">
        <v>94.5</v>
      </c>
      <c r="J35" s="584" t="n">
        <v>85.4</v>
      </c>
      <c r="K35" s="584" t="n">
        <v>95</v>
      </c>
      <c r="L35" s="584" t="n">
        <v>99.7</v>
      </c>
      <c r="M35" s="584" t="n">
        <v>101.4</v>
      </c>
      <c r="N35" s="584" t="n">
        <v>99.8</v>
      </c>
      <c r="O35" s="584" t="n">
        <v>97.4</v>
      </c>
      <c r="P35" s="566"/>
      <c r="Q35" s="565" t="s">
        <v>667</v>
      </c>
    </row>
    <row r="36" customFormat="false" ht="12.75" hidden="false" customHeight="false" outlineLevel="0" collapsed="false">
      <c r="B36" s="167" t="s">
        <v>693</v>
      </c>
      <c r="C36" s="584" t="n">
        <v>95.1</v>
      </c>
      <c r="D36" s="584" t="n">
        <v>100.1</v>
      </c>
      <c r="E36" s="584" t="n">
        <v>102.9</v>
      </c>
      <c r="F36" s="584" t="n">
        <v>100.5</v>
      </c>
      <c r="G36" s="584" t="n">
        <v>103.1</v>
      </c>
      <c r="H36" s="584" t="n">
        <v>96.9</v>
      </c>
      <c r="I36" s="584" t="n">
        <v>95.1</v>
      </c>
      <c r="J36" s="584" t="n">
        <v>81.2</v>
      </c>
      <c r="K36" s="584" t="n">
        <v>96.4</v>
      </c>
      <c r="L36" s="584" t="n">
        <v>101.4</v>
      </c>
      <c r="M36" s="584" t="n">
        <v>99.7</v>
      </c>
      <c r="N36" s="584" t="n">
        <v>102</v>
      </c>
      <c r="O36" s="584" t="n">
        <v>97.4</v>
      </c>
      <c r="P36" s="566"/>
      <c r="Q36" s="565" t="s">
        <v>693</v>
      </c>
    </row>
    <row r="37" customFormat="false" ht="12.75" hidden="false" customHeight="false" outlineLevel="0" collapsed="false">
      <c r="B37" s="167" t="s">
        <v>694</v>
      </c>
      <c r="C37" s="584" t="n">
        <v>93.6</v>
      </c>
      <c r="D37" s="584" t="n">
        <v>99.3</v>
      </c>
      <c r="E37" s="584" t="n">
        <v>100.8</v>
      </c>
      <c r="F37" s="584" t="n">
        <v>99.6</v>
      </c>
      <c r="G37" s="584" t="n">
        <v>101.7</v>
      </c>
      <c r="H37" s="584" t="n">
        <v>97.3</v>
      </c>
      <c r="I37" s="584" t="n">
        <v>93.6</v>
      </c>
      <c r="J37" s="584" t="n">
        <v>73.9</v>
      </c>
      <c r="K37" s="584" t="n">
        <v>98.6</v>
      </c>
      <c r="L37" s="584" t="n">
        <v>100.2</v>
      </c>
      <c r="M37" s="584" t="n">
        <v>99.9</v>
      </c>
      <c r="N37" s="584" t="n">
        <v>100.7</v>
      </c>
      <c r="O37" s="584" t="n">
        <v>97.4</v>
      </c>
      <c r="P37" s="566"/>
      <c r="Q37" s="565" t="s">
        <v>694</v>
      </c>
    </row>
    <row r="38" customFormat="false" ht="12.75" hidden="false" customHeight="false" outlineLevel="0" collapsed="false">
      <c r="B38" s="167" t="s">
        <v>695</v>
      </c>
      <c r="C38" s="584" t="n">
        <v>93.6</v>
      </c>
      <c r="D38" s="584" t="n">
        <v>99.7</v>
      </c>
      <c r="E38" s="584" t="n">
        <v>106</v>
      </c>
      <c r="F38" s="584" t="n">
        <v>101.2</v>
      </c>
      <c r="G38" s="584" t="n">
        <v>101.6</v>
      </c>
      <c r="H38" s="584" t="n">
        <v>98</v>
      </c>
      <c r="I38" s="584" t="n">
        <v>93.5</v>
      </c>
      <c r="J38" s="584" t="n">
        <v>71</v>
      </c>
      <c r="K38" s="584" t="n">
        <v>94.6</v>
      </c>
      <c r="L38" s="584" t="n">
        <v>101.2</v>
      </c>
      <c r="M38" s="584" t="n">
        <v>101.9</v>
      </c>
      <c r="N38" s="584" t="n">
        <v>101.3</v>
      </c>
      <c r="O38" s="584" t="n">
        <v>97.4</v>
      </c>
      <c r="P38" s="566"/>
      <c r="Q38" s="565" t="s">
        <v>695</v>
      </c>
    </row>
    <row r="39" customFormat="false" ht="12.75" hidden="false" customHeight="false" outlineLevel="0" collapsed="false">
      <c r="B39" s="167" t="s">
        <v>696</v>
      </c>
      <c r="C39" s="584" t="n">
        <v>92.5</v>
      </c>
      <c r="D39" s="584" t="n">
        <v>98</v>
      </c>
      <c r="E39" s="584" t="n">
        <v>94</v>
      </c>
      <c r="F39" s="584" t="n">
        <v>102.8</v>
      </c>
      <c r="G39" s="584" t="n">
        <v>97.8</v>
      </c>
      <c r="H39" s="584" t="n">
        <v>97</v>
      </c>
      <c r="I39" s="584" t="n">
        <v>92.3</v>
      </c>
      <c r="J39" s="584" t="n">
        <v>72</v>
      </c>
      <c r="K39" s="584" t="n">
        <v>96.3</v>
      </c>
      <c r="L39" s="584" t="n">
        <v>100.8</v>
      </c>
      <c r="M39" s="584" t="n">
        <v>100.8</v>
      </c>
      <c r="N39" s="584" t="n">
        <v>101.1</v>
      </c>
      <c r="O39" s="584" t="n">
        <v>97.4</v>
      </c>
      <c r="P39" s="566"/>
      <c r="Q39" s="565" t="s">
        <v>696</v>
      </c>
    </row>
    <row r="40" customFormat="false" ht="12.75" hidden="false" customHeight="false" outlineLevel="0" collapsed="false">
      <c r="B40" s="167" t="s">
        <v>697</v>
      </c>
      <c r="C40" s="584" t="n">
        <v>94.3</v>
      </c>
      <c r="D40" s="584" t="n">
        <v>99.3</v>
      </c>
      <c r="E40" s="584" t="n">
        <v>86.2</v>
      </c>
      <c r="F40" s="584" t="n">
        <v>101.4</v>
      </c>
      <c r="G40" s="584" t="n">
        <v>101.2</v>
      </c>
      <c r="H40" s="584" t="n">
        <v>95.1</v>
      </c>
      <c r="I40" s="584" t="n">
        <v>94.3</v>
      </c>
      <c r="J40" s="584" t="n">
        <v>78.2</v>
      </c>
      <c r="K40" s="584" t="n">
        <v>93.5</v>
      </c>
      <c r="L40" s="584" t="n">
        <v>101.7</v>
      </c>
      <c r="M40" s="584" t="n">
        <v>108.4</v>
      </c>
      <c r="N40" s="584" t="n">
        <v>100.8</v>
      </c>
      <c r="O40" s="584" t="n">
        <v>97.4</v>
      </c>
      <c r="P40" s="566"/>
      <c r="Q40" s="565" t="s">
        <v>697</v>
      </c>
    </row>
    <row r="41" customFormat="false" ht="12.75" hidden="false" customHeight="false" outlineLevel="0" collapsed="false">
      <c r="B41" s="167" t="s">
        <v>698</v>
      </c>
      <c r="C41" s="584" t="n">
        <v>98.4</v>
      </c>
      <c r="D41" s="584" t="n">
        <v>100.7</v>
      </c>
      <c r="E41" s="584" t="n">
        <v>95.8</v>
      </c>
      <c r="F41" s="584" t="n">
        <v>99.2</v>
      </c>
      <c r="G41" s="584" t="n">
        <v>103.6</v>
      </c>
      <c r="H41" s="584" t="n">
        <v>97</v>
      </c>
      <c r="I41" s="584" t="n">
        <v>98.8</v>
      </c>
      <c r="J41" s="584" t="n">
        <v>82.9</v>
      </c>
      <c r="K41" s="584" t="n">
        <v>92.8</v>
      </c>
      <c r="L41" s="584" t="n">
        <v>106.7</v>
      </c>
      <c r="M41" s="584" t="n">
        <v>105.9</v>
      </c>
      <c r="N41" s="584" t="n">
        <v>107</v>
      </c>
      <c r="O41" s="584" t="n">
        <v>97.4</v>
      </c>
      <c r="P41" s="566"/>
      <c r="Q41" s="565" t="s">
        <v>698</v>
      </c>
    </row>
    <row r="42" customFormat="false" ht="12.75" hidden="false" customHeight="false" outlineLevel="0" collapsed="false">
      <c r="B42" s="167" t="s">
        <v>699</v>
      </c>
      <c r="C42" s="584" t="n">
        <v>96.1</v>
      </c>
      <c r="D42" s="584" t="n">
        <v>95.9</v>
      </c>
      <c r="E42" s="584" t="n">
        <v>95.2</v>
      </c>
      <c r="F42" s="584" t="n">
        <v>96.4</v>
      </c>
      <c r="G42" s="584" t="n">
        <v>97.4</v>
      </c>
      <c r="H42" s="584" t="n">
        <v>93</v>
      </c>
      <c r="I42" s="584" t="n">
        <v>96.5</v>
      </c>
      <c r="J42" s="584" t="n">
        <v>89.5</v>
      </c>
      <c r="K42" s="584" t="n">
        <v>91.9</v>
      </c>
      <c r="L42" s="584" t="n">
        <v>101.8</v>
      </c>
      <c r="M42" s="584" t="n">
        <v>111.1</v>
      </c>
      <c r="N42" s="584" t="n">
        <v>100.6</v>
      </c>
      <c r="O42" s="584" t="n">
        <v>97.4</v>
      </c>
      <c r="P42" s="566"/>
      <c r="Q42" s="565" t="s">
        <v>699</v>
      </c>
    </row>
    <row r="43" customFormat="false" ht="12.75" hidden="false" customHeight="false" outlineLevel="0" collapsed="false">
      <c r="B43" s="167" t="s">
        <v>700</v>
      </c>
      <c r="C43" s="584" t="n">
        <v>96.1</v>
      </c>
      <c r="D43" s="584" t="n">
        <v>97.6</v>
      </c>
      <c r="E43" s="584" t="n">
        <v>102.6</v>
      </c>
      <c r="F43" s="584" t="n">
        <v>97.4</v>
      </c>
      <c r="G43" s="584" t="n">
        <v>99.4</v>
      </c>
      <c r="H43" s="584" t="n">
        <v>95.1</v>
      </c>
      <c r="I43" s="584" t="n">
        <v>96.5</v>
      </c>
      <c r="J43" s="584" t="n">
        <v>101.8</v>
      </c>
      <c r="K43" s="584" t="n">
        <v>93</v>
      </c>
      <c r="L43" s="584" t="n">
        <v>100.3</v>
      </c>
      <c r="M43" s="584" t="n">
        <v>101.4</v>
      </c>
      <c r="N43" s="584" t="n">
        <v>100.2</v>
      </c>
      <c r="O43" s="584" t="n">
        <v>97.4</v>
      </c>
      <c r="P43" s="566"/>
      <c r="Q43" s="565" t="s">
        <v>700</v>
      </c>
    </row>
    <row r="44" customFormat="false" ht="12.75" hidden="false" customHeight="false" outlineLevel="0" collapsed="false">
      <c r="A44" s="126" t="s">
        <v>656</v>
      </c>
      <c r="B44" s="167" t="s">
        <v>690</v>
      </c>
      <c r="C44" s="584" t="n">
        <v>100.1</v>
      </c>
      <c r="D44" s="584" t="n">
        <v>97.4</v>
      </c>
      <c r="E44" s="584" t="n">
        <v>91.6</v>
      </c>
      <c r="F44" s="584" t="n">
        <v>96</v>
      </c>
      <c r="G44" s="584" t="n">
        <v>101.4</v>
      </c>
      <c r="H44" s="584" t="n">
        <v>96.2</v>
      </c>
      <c r="I44" s="584" t="n">
        <v>100.5</v>
      </c>
      <c r="J44" s="584" t="n">
        <v>114.8</v>
      </c>
      <c r="K44" s="584" t="n">
        <v>98</v>
      </c>
      <c r="L44" s="584" t="n">
        <v>102.6</v>
      </c>
      <c r="M44" s="584" t="n">
        <v>102.8</v>
      </c>
      <c r="N44" s="584" t="n">
        <v>102.6</v>
      </c>
      <c r="O44" s="584" t="n">
        <v>104.5</v>
      </c>
      <c r="P44" s="564" t="s">
        <v>656</v>
      </c>
      <c r="Q44" s="565" t="s">
        <v>690</v>
      </c>
    </row>
    <row r="45" customFormat="false" ht="12.75" hidden="false" customHeight="false" outlineLevel="0" collapsed="false">
      <c r="B45" s="167" t="s">
        <v>691</v>
      </c>
      <c r="C45" s="584" t="n">
        <v>101.2</v>
      </c>
      <c r="D45" s="584" t="n">
        <v>98.1</v>
      </c>
      <c r="E45" s="584" t="n">
        <v>96</v>
      </c>
      <c r="F45" s="584" t="n">
        <v>96.3</v>
      </c>
      <c r="G45" s="584" t="n">
        <v>103.6</v>
      </c>
      <c r="H45" s="584" t="n">
        <v>91.1</v>
      </c>
      <c r="I45" s="584" t="n">
        <v>102.1</v>
      </c>
      <c r="J45" s="584" t="n">
        <v>108.5</v>
      </c>
      <c r="K45" s="584" t="n">
        <v>100.9</v>
      </c>
      <c r="L45" s="584" t="n">
        <v>103.4</v>
      </c>
      <c r="M45" s="584" t="n">
        <v>106.9</v>
      </c>
      <c r="N45" s="584" t="n">
        <v>102.9</v>
      </c>
      <c r="O45" s="584" t="n">
        <v>92</v>
      </c>
      <c r="P45" s="566"/>
      <c r="Q45" s="565" t="s">
        <v>691</v>
      </c>
    </row>
    <row r="46" customFormat="false" ht="12.75" hidden="false" customHeight="false" outlineLevel="0" collapsed="false">
      <c r="B46" s="167" t="s">
        <v>692</v>
      </c>
      <c r="C46" s="584" t="n">
        <v>101</v>
      </c>
      <c r="D46" s="584" t="n">
        <v>97</v>
      </c>
      <c r="E46" s="584" t="n">
        <v>94.7</v>
      </c>
      <c r="F46" s="584" t="n">
        <v>95.2</v>
      </c>
      <c r="G46" s="584" t="n">
        <v>100.8</v>
      </c>
      <c r="H46" s="584" t="n">
        <v>96</v>
      </c>
      <c r="I46" s="584" t="n">
        <v>102</v>
      </c>
      <c r="J46" s="584" t="n">
        <v>105.7</v>
      </c>
      <c r="K46" s="584" t="n">
        <v>101.3</v>
      </c>
      <c r="L46" s="584" t="n">
        <v>103.4</v>
      </c>
      <c r="M46" s="584" t="n">
        <v>104.7</v>
      </c>
      <c r="N46" s="584" t="n">
        <v>103.4</v>
      </c>
      <c r="O46" s="584" t="n">
        <v>93.5</v>
      </c>
      <c r="P46" s="566"/>
      <c r="Q46" s="565" t="s">
        <v>692</v>
      </c>
    </row>
    <row r="47" customFormat="false" ht="12.75" hidden="false" customHeight="false" outlineLevel="0" collapsed="false">
      <c r="B47" s="167" t="s">
        <v>667</v>
      </c>
      <c r="C47" s="584" t="n">
        <v>101.1</v>
      </c>
      <c r="D47" s="584" t="n">
        <v>96.6</v>
      </c>
      <c r="E47" s="584" t="n">
        <v>92.9</v>
      </c>
      <c r="F47" s="584" t="n">
        <v>95.6</v>
      </c>
      <c r="G47" s="584" t="n">
        <v>100.3</v>
      </c>
      <c r="H47" s="584" t="n">
        <v>96.2</v>
      </c>
      <c r="I47" s="584" t="n">
        <v>102.7</v>
      </c>
      <c r="J47" s="584" t="n">
        <v>102.5</v>
      </c>
      <c r="K47" s="584" t="n">
        <v>99.9</v>
      </c>
      <c r="L47" s="584" t="n">
        <v>103.9</v>
      </c>
      <c r="M47" s="584" t="n">
        <v>102</v>
      </c>
      <c r="N47" s="584" t="n">
        <v>104.2</v>
      </c>
      <c r="O47" s="584" t="n">
        <v>78</v>
      </c>
      <c r="P47" s="566"/>
      <c r="Q47" s="565" t="s">
        <v>667</v>
      </c>
    </row>
    <row r="48" customFormat="false" ht="12.75" hidden="false" customHeight="false" outlineLevel="0" collapsed="false">
      <c r="B48" s="167" t="s">
        <v>693</v>
      </c>
      <c r="C48" s="584" t="n">
        <v>101.6</v>
      </c>
      <c r="D48" s="584" t="n">
        <v>96</v>
      </c>
      <c r="E48" s="584" t="n">
        <v>92.7</v>
      </c>
      <c r="F48" s="584" t="n">
        <v>96</v>
      </c>
      <c r="G48" s="584" t="n">
        <v>100.5</v>
      </c>
      <c r="H48" s="584" t="n">
        <v>90.6</v>
      </c>
      <c r="I48" s="584" t="n">
        <v>103</v>
      </c>
      <c r="J48" s="584" t="n">
        <v>103.4</v>
      </c>
      <c r="K48" s="584" t="n">
        <v>105.3</v>
      </c>
      <c r="L48" s="584" t="n">
        <v>103.6</v>
      </c>
      <c r="M48" s="584" t="n">
        <v>109.1</v>
      </c>
      <c r="N48" s="584" t="n">
        <v>102.7</v>
      </c>
      <c r="O48" s="584" t="n">
        <v>85.4</v>
      </c>
      <c r="P48" s="566"/>
      <c r="Q48" s="565" t="s">
        <v>693</v>
      </c>
    </row>
    <row r="49" customFormat="false" ht="12.75" hidden="false" customHeight="false" outlineLevel="0" collapsed="false">
      <c r="B49" s="167" t="s">
        <v>694</v>
      </c>
      <c r="C49" s="584" t="n">
        <v>101.8</v>
      </c>
      <c r="D49" s="584" t="n">
        <v>98.7</v>
      </c>
      <c r="E49" s="584" t="n">
        <v>99.5</v>
      </c>
      <c r="F49" s="584" t="n">
        <v>97.1</v>
      </c>
      <c r="G49" s="584" t="n">
        <v>103.1</v>
      </c>
      <c r="H49" s="584" t="n">
        <v>94.7</v>
      </c>
      <c r="I49" s="584" t="n">
        <v>103</v>
      </c>
      <c r="J49" s="584" t="n">
        <v>95.1</v>
      </c>
      <c r="K49" s="584" t="n">
        <v>106.3</v>
      </c>
      <c r="L49" s="584" t="n">
        <v>104.2</v>
      </c>
      <c r="M49" s="584" t="n">
        <v>108</v>
      </c>
      <c r="N49" s="584" t="n">
        <v>103.5</v>
      </c>
      <c r="O49" s="584" t="n">
        <v>84.9</v>
      </c>
      <c r="P49" s="566"/>
      <c r="Q49" s="565" t="s">
        <v>694</v>
      </c>
    </row>
    <row r="50" customFormat="false" ht="12.75" hidden="false" customHeight="false" outlineLevel="0" collapsed="false">
      <c r="B50" s="167" t="s">
        <v>695</v>
      </c>
      <c r="C50" s="584" t="n">
        <v>100.3</v>
      </c>
      <c r="D50" s="584" t="n">
        <v>97.6</v>
      </c>
      <c r="E50" s="584" t="n">
        <v>102.7</v>
      </c>
      <c r="F50" s="584" t="n">
        <v>98.7</v>
      </c>
      <c r="G50" s="584" t="n">
        <v>101.2</v>
      </c>
      <c r="H50" s="584" t="n">
        <v>90.4</v>
      </c>
      <c r="I50" s="584" t="n">
        <v>101</v>
      </c>
      <c r="J50" s="584" t="n">
        <v>91.9</v>
      </c>
      <c r="K50" s="584" t="n">
        <v>102.7</v>
      </c>
      <c r="L50" s="584" t="n">
        <v>102.2</v>
      </c>
      <c r="M50" s="584" t="n">
        <v>101.1</v>
      </c>
      <c r="N50" s="584" t="n">
        <v>102.2</v>
      </c>
      <c r="O50" s="584" t="n">
        <v>91</v>
      </c>
      <c r="P50" s="566"/>
      <c r="Q50" s="565" t="s">
        <v>695</v>
      </c>
    </row>
    <row r="51" customFormat="false" ht="12.75" hidden="false" customHeight="false" outlineLevel="0" collapsed="false">
      <c r="B51" s="167" t="s">
        <v>696</v>
      </c>
      <c r="C51" s="584" t="n">
        <v>99.9</v>
      </c>
      <c r="D51" s="584" t="n">
        <v>98.2</v>
      </c>
      <c r="E51" s="584" t="n">
        <v>95.9</v>
      </c>
      <c r="F51" s="584" t="n">
        <v>98.6</v>
      </c>
      <c r="G51" s="584" t="n">
        <v>102.5</v>
      </c>
      <c r="H51" s="584" t="n">
        <v>89.8</v>
      </c>
      <c r="I51" s="584" t="n">
        <v>100.3</v>
      </c>
      <c r="J51" s="584" t="n">
        <v>82.6</v>
      </c>
      <c r="K51" s="584" t="n">
        <v>103.4</v>
      </c>
      <c r="L51" s="584" t="n">
        <v>101.7</v>
      </c>
      <c r="M51" s="584" t="n">
        <v>100.7</v>
      </c>
      <c r="N51" s="584" t="n">
        <v>101.8</v>
      </c>
      <c r="O51" s="584" t="n">
        <v>98.5</v>
      </c>
      <c r="P51" s="566"/>
      <c r="Q51" s="565" t="s">
        <v>696</v>
      </c>
    </row>
    <row r="52" customFormat="false" ht="12.75" hidden="false" customHeight="false" outlineLevel="0" collapsed="false">
      <c r="B52" s="167" t="s">
        <v>697</v>
      </c>
      <c r="C52" s="584" t="n">
        <v>100.7</v>
      </c>
      <c r="D52" s="584" t="n">
        <v>98.8</v>
      </c>
      <c r="E52" s="584" t="n">
        <v>106.6</v>
      </c>
      <c r="F52" s="584" t="n">
        <v>99.4</v>
      </c>
      <c r="G52" s="584" t="n">
        <v>101.9</v>
      </c>
      <c r="H52" s="584" t="n">
        <v>90.5</v>
      </c>
      <c r="I52" s="584" t="n">
        <v>101.5</v>
      </c>
      <c r="J52" s="584" t="n">
        <v>81.9</v>
      </c>
      <c r="K52" s="584" t="n">
        <v>100.3</v>
      </c>
      <c r="L52" s="584" t="n">
        <v>103.5</v>
      </c>
      <c r="M52" s="584" t="n">
        <v>103.6</v>
      </c>
      <c r="N52" s="584" t="n">
        <v>103.5</v>
      </c>
      <c r="O52" s="584" t="n">
        <v>88.2</v>
      </c>
      <c r="P52" s="566"/>
      <c r="Q52" s="565" t="s">
        <v>697</v>
      </c>
    </row>
    <row r="53" customFormat="false" ht="12.75" hidden="false" customHeight="false" outlineLevel="0" collapsed="false">
      <c r="B53" s="167" t="s">
        <v>698</v>
      </c>
      <c r="C53" s="584" t="n">
        <v>101.5</v>
      </c>
      <c r="D53" s="584" t="n">
        <v>99.2</v>
      </c>
      <c r="E53" s="584" t="n">
        <v>98.8</v>
      </c>
      <c r="F53" s="584" t="n">
        <v>96.9</v>
      </c>
      <c r="G53" s="584" t="n">
        <v>103.5</v>
      </c>
      <c r="H53" s="584" t="n">
        <v>94.2</v>
      </c>
      <c r="I53" s="584" t="n">
        <v>102.3</v>
      </c>
      <c r="J53" s="584" t="n">
        <v>84.5</v>
      </c>
      <c r="K53" s="584" t="n">
        <v>101.9</v>
      </c>
      <c r="L53" s="584" t="n">
        <v>104.2</v>
      </c>
      <c r="M53" s="584" t="n">
        <v>107.2</v>
      </c>
      <c r="N53" s="584" t="n">
        <v>103.7</v>
      </c>
      <c r="O53" s="584" t="n">
        <v>95</v>
      </c>
      <c r="P53" s="566"/>
      <c r="Q53" s="565" t="s">
        <v>698</v>
      </c>
    </row>
    <row r="54" customFormat="false" ht="12.75" hidden="false" customHeight="false" outlineLevel="0" collapsed="false">
      <c r="B54" s="167" t="s">
        <v>699</v>
      </c>
      <c r="C54" s="584" t="n">
        <v>101.8</v>
      </c>
      <c r="D54" s="584" t="n">
        <v>99</v>
      </c>
      <c r="E54" s="584" t="n">
        <v>106</v>
      </c>
      <c r="F54" s="584" t="n">
        <v>98.9</v>
      </c>
      <c r="G54" s="584" t="n">
        <v>103</v>
      </c>
      <c r="H54" s="584" t="n">
        <v>89.4</v>
      </c>
      <c r="I54" s="584" t="n">
        <v>102.8</v>
      </c>
      <c r="J54" s="584" t="n">
        <v>87.3</v>
      </c>
      <c r="K54" s="584" t="n">
        <v>104.5</v>
      </c>
      <c r="L54" s="584" t="n">
        <v>105</v>
      </c>
      <c r="M54" s="584" t="n">
        <v>108</v>
      </c>
      <c r="N54" s="584" t="n">
        <v>104.5</v>
      </c>
      <c r="O54" s="584" t="n">
        <v>96.4</v>
      </c>
      <c r="P54" s="566"/>
      <c r="Q54" s="565" t="s">
        <v>699</v>
      </c>
    </row>
    <row r="55" customFormat="false" ht="12.75" hidden="false" customHeight="false" outlineLevel="0" collapsed="false">
      <c r="B55" s="167" t="s">
        <v>700</v>
      </c>
      <c r="C55" s="584" t="n">
        <v>100.4</v>
      </c>
      <c r="D55" s="584" t="n">
        <v>97.6</v>
      </c>
      <c r="E55" s="584" t="n">
        <v>104.2</v>
      </c>
      <c r="F55" s="584" t="n">
        <v>96.2</v>
      </c>
      <c r="G55" s="584" t="n">
        <v>101.2</v>
      </c>
      <c r="H55" s="584" t="n">
        <v>92.7</v>
      </c>
      <c r="I55" s="584" t="n">
        <v>101.1</v>
      </c>
      <c r="J55" s="584" t="n">
        <v>89.4</v>
      </c>
      <c r="K55" s="584" t="n">
        <v>95.5</v>
      </c>
      <c r="L55" s="584" t="n">
        <v>104</v>
      </c>
      <c r="M55" s="584" t="n">
        <v>107</v>
      </c>
      <c r="N55" s="584" t="n">
        <v>103.5</v>
      </c>
      <c r="O55" s="584" t="n">
        <v>99.6</v>
      </c>
      <c r="P55" s="566"/>
      <c r="Q55" s="565" t="s">
        <v>70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07" t="s">
        <v>2004</v>
      </c>
      <c r="B1" s="107"/>
      <c r="C1" s="107"/>
      <c r="D1" s="107"/>
      <c r="E1" s="107"/>
      <c r="F1" s="107"/>
      <c r="G1" s="107"/>
      <c r="H1" s="107"/>
      <c r="I1" s="107" t="s">
        <v>2004</v>
      </c>
      <c r="J1" s="107"/>
      <c r="K1" s="107"/>
      <c r="L1" s="107"/>
      <c r="M1" s="107"/>
      <c r="N1" s="107"/>
      <c r="O1" s="107"/>
      <c r="P1" s="107"/>
      <c r="Q1" s="107"/>
    </row>
    <row r="2" customFormat="false" ht="20.1" hidden="false" customHeight="true" outlineLevel="0" collapsed="false">
      <c r="A2" s="107" t="s">
        <v>2005</v>
      </c>
      <c r="B2" s="107"/>
      <c r="C2" s="107"/>
      <c r="D2" s="107"/>
      <c r="E2" s="107"/>
      <c r="F2" s="107"/>
      <c r="G2" s="107"/>
      <c r="H2" s="107"/>
      <c r="I2" s="107" t="s">
        <v>2005</v>
      </c>
      <c r="J2" s="107"/>
      <c r="K2" s="107"/>
      <c r="L2" s="107"/>
      <c r="M2" s="107"/>
      <c r="N2" s="107"/>
      <c r="O2" s="107"/>
      <c r="P2" s="107"/>
      <c r="Q2" s="107"/>
    </row>
    <row r="3" customFormat="false" ht="20.1" hidden="false" customHeight="true" outlineLevel="0" collapsed="false">
      <c r="A3" s="218" t="s">
        <v>2007</v>
      </c>
      <c r="B3" s="218"/>
      <c r="C3" s="218"/>
      <c r="D3" s="218"/>
      <c r="E3" s="218"/>
      <c r="F3" s="218"/>
      <c r="G3" s="218"/>
      <c r="H3" s="218"/>
      <c r="I3" s="218" t="s">
        <v>2007</v>
      </c>
      <c r="J3" s="218"/>
      <c r="K3" s="218"/>
      <c r="L3" s="218"/>
      <c r="M3" s="218"/>
      <c r="N3" s="218"/>
      <c r="O3" s="218"/>
      <c r="P3" s="218"/>
      <c r="Q3" s="218"/>
    </row>
    <row r="4" customFormat="false" ht="20.1" hidden="false" customHeight="true" outlineLevel="0" collapsed="false">
      <c r="A4" s="108"/>
      <c r="B4" s="108"/>
      <c r="C4" s="108"/>
      <c r="D4" s="108"/>
      <c r="E4" s="108"/>
      <c r="F4" s="108"/>
      <c r="G4" s="108"/>
      <c r="H4" s="108"/>
      <c r="I4" s="108"/>
      <c r="J4" s="108"/>
      <c r="K4" s="108"/>
      <c r="L4" s="108"/>
      <c r="M4" s="108"/>
      <c r="N4" s="108"/>
      <c r="O4" s="108"/>
      <c r="P4" s="108"/>
      <c r="Q4" s="108"/>
    </row>
    <row r="5" customFormat="false" ht="38.25" hidden="false" customHeight="true" outlineLevel="0" collapsed="false">
      <c r="A5" s="542" t="s">
        <v>1888</v>
      </c>
      <c r="B5" s="542"/>
      <c r="C5" s="543" t="s">
        <v>162</v>
      </c>
      <c r="D5" s="543" t="s">
        <v>1863</v>
      </c>
      <c r="E5" s="543" t="s">
        <v>1864</v>
      </c>
      <c r="F5" s="543" t="s">
        <v>1329</v>
      </c>
      <c r="G5" s="543" t="s">
        <v>1330</v>
      </c>
      <c r="H5" s="544" t="s">
        <v>1331</v>
      </c>
      <c r="I5" s="543" t="s">
        <v>1865</v>
      </c>
      <c r="J5" s="543" t="s">
        <v>1332</v>
      </c>
      <c r="K5" s="543" t="s">
        <v>1333</v>
      </c>
      <c r="L5" s="544" t="s">
        <v>1307</v>
      </c>
      <c r="M5" s="543" t="s">
        <v>1334</v>
      </c>
      <c r="N5" s="543" t="s">
        <v>1335</v>
      </c>
      <c r="O5" s="545" t="s">
        <v>1337</v>
      </c>
      <c r="P5" s="546" t="s">
        <v>1888</v>
      </c>
      <c r="Q5" s="546"/>
    </row>
    <row r="6" customFormat="false" ht="12.75" hidden="false" customHeight="true" outlineLevel="0" collapsed="false">
      <c r="A6" s="542"/>
      <c r="B6" s="542"/>
      <c r="C6" s="548" t="s">
        <v>1866</v>
      </c>
      <c r="D6" s="548" t="s">
        <v>1867</v>
      </c>
      <c r="E6" s="548" t="s">
        <v>1868</v>
      </c>
      <c r="F6" s="548" t="s">
        <v>1869</v>
      </c>
      <c r="G6" s="548" t="s">
        <v>1870</v>
      </c>
      <c r="H6" s="572" t="s">
        <v>1871</v>
      </c>
      <c r="I6" s="548" t="s">
        <v>1872</v>
      </c>
      <c r="J6" s="548" t="s">
        <v>1873</v>
      </c>
      <c r="K6" s="548" t="s">
        <v>1874</v>
      </c>
      <c r="L6" s="548" t="s">
        <v>1875</v>
      </c>
      <c r="M6" s="549" t="s">
        <v>1876</v>
      </c>
      <c r="N6" s="549" t="s">
        <v>1877</v>
      </c>
      <c r="O6" s="580" t="s">
        <v>1878</v>
      </c>
      <c r="P6" s="546"/>
      <c r="Q6" s="546"/>
    </row>
    <row r="7" customFormat="false" ht="12.75" hidden="false" customHeight="true" outlineLevel="0" collapsed="false">
      <c r="A7" s="575"/>
      <c r="B7" s="581"/>
      <c r="C7" s="575"/>
      <c r="D7" s="575"/>
      <c r="E7" s="575"/>
      <c r="F7" s="575"/>
      <c r="G7" s="575"/>
      <c r="H7" s="575"/>
      <c r="I7" s="575"/>
      <c r="J7" s="575"/>
      <c r="K7" s="575"/>
      <c r="L7" s="575"/>
      <c r="M7" s="575"/>
      <c r="N7" s="575"/>
      <c r="O7" s="575"/>
      <c r="P7" s="585"/>
      <c r="Q7" s="583"/>
    </row>
    <row r="8" customFormat="false" ht="12.75" hidden="false" customHeight="false" outlineLevel="0" collapsed="false">
      <c r="A8" s="126" t="s">
        <v>653</v>
      </c>
      <c r="B8" s="167" t="s">
        <v>690</v>
      </c>
      <c r="C8" s="584" t="n">
        <v>97.8</v>
      </c>
      <c r="D8" s="584" t="n">
        <v>98.9</v>
      </c>
      <c r="E8" s="584" t="n">
        <v>98.3</v>
      </c>
      <c r="F8" s="584" t="n">
        <v>100.4</v>
      </c>
      <c r="G8" s="584" t="n">
        <v>99.4</v>
      </c>
      <c r="H8" s="584" t="n">
        <v>93.9</v>
      </c>
      <c r="I8" s="584" t="n">
        <v>97.5</v>
      </c>
      <c r="J8" s="584" t="n">
        <v>104.2</v>
      </c>
      <c r="K8" s="584" t="n">
        <v>96.4</v>
      </c>
      <c r="L8" s="584" t="n">
        <v>98</v>
      </c>
      <c r="M8" s="584" t="n">
        <v>101.1</v>
      </c>
      <c r="N8" s="584" t="n">
        <v>97.4</v>
      </c>
      <c r="O8" s="584" t="n">
        <v>100</v>
      </c>
      <c r="P8" s="564" t="s">
        <v>653</v>
      </c>
      <c r="Q8" s="565" t="s">
        <v>690</v>
      </c>
    </row>
    <row r="9" customFormat="false" ht="12.75" hidden="false" customHeight="false" outlineLevel="0" collapsed="false">
      <c r="B9" s="167" t="s">
        <v>691</v>
      </c>
      <c r="C9" s="584" t="n">
        <v>99.8</v>
      </c>
      <c r="D9" s="584" t="n">
        <v>98.3</v>
      </c>
      <c r="E9" s="584" t="n">
        <v>88.3</v>
      </c>
      <c r="F9" s="584" t="n">
        <v>101.5</v>
      </c>
      <c r="G9" s="584" t="n">
        <v>97.9</v>
      </c>
      <c r="H9" s="584" t="n">
        <v>94.7</v>
      </c>
      <c r="I9" s="584" t="n">
        <v>99.9</v>
      </c>
      <c r="J9" s="584" t="n">
        <v>102.6</v>
      </c>
      <c r="K9" s="584" t="n">
        <v>99.8</v>
      </c>
      <c r="L9" s="584" t="n">
        <v>100.9</v>
      </c>
      <c r="M9" s="584" t="n">
        <v>100.7</v>
      </c>
      <c r="N9" s="584" t="n">
        <v>100.9</v>
      </c>
      <c r="O9" s="584" t="n">
        <v>100</v>
      </c>
      <c r="P9" s="566"/>
      <c r="Q9" s="565" t="s">
        <v>691</v>
      </c>
    </row>
    <row r="10" customFormat="false" ht="12.75" hidden="false" customHeight="false" outlineLevel="0" collapsed="false">
      <c r="B10" s="167" t="s">
        <v>692</v>
      </c>
      <c r="C10" s="584" t="n">
        <v>101.8</v>
      </c>
      <c r="D10" s="584" t="n">
        <v>98.3</v>
      </c>
      <c r="E10" s="584" t="n">
        <v>102.7</v>
      </c>
      <c r="F10" s="584" t="n">
        <v>99.1</v>
      </c>
      <c r="G10" s="584" t="n">
        <v>100.8</v>
      </c>
      <c r="H10" s="584" t="n">
        <v>88.7</v>
      </c>
      <c r="I10" s="584" t="n">
        <v>102.2</v>
      </c>
      <c r="J10" s="584" t="n">
        <v>114.5</v>
      </c>
      <c r="K10" s="584" t="n">
        <v>101.9</v>
      </c>
      <c r="L10" s="584" t="n">
        <v>103</v>
      </c>
      <c r="M10" s="584" t="n">
        <v>101.6</v>
      </c>
      <c r="N10" s="584" t="n">
        <v>103.4</v>
      </c>
      <c r="O10" s="584" t="n">
        <v>100</v>
      </c>
      <c r="P10" s="566"/>
      <c r="Q10" s="565" t="s">
        <v>692</v>
      </c>
    </row>
    <row r="11" customFormat="false" ht="12.75" hidden="false" customHeight="false" outlineLevel="0" collapsed="false">
      <c r="B11" s="167" t="s">
        <v>667</v>
      </c>
      <c r="C11" s="584" t="n">
        <v>99.6</v>
      </c>
      <c r="D11" s="584" t="n">
        <v>98.4</v>
      </c>
      <c r="E11" s="584" t="n">
        <v>106</v>
      </c>
      <c r="F11" s="584" t="n">
        <v>100.9</v>
      </c>
      <c r="G11" s="584" t="n">
        <v>96.9</v>
      </c>
      <c r="H11" s="584" t="n">
        <v>98.1</v>
      </c>
      <c r="I11" s="584" t="n">
        <v>99.7</v>
      </c>
      <c r="J11" s="584" t="n">
        <v>97.4</v>
      </c>
      <c r="K11" s="584" t="n">
        <v>99.1</v>
      </c>
      <c r="L11" s="584" t="n">
        <v>100.8</v>
      </c>
      <c r="M11" s="584" t="n">
        <v>104.3</v>
      </c>
      <c r="N11" s="584" t="n">
        <v>100.2</v>
      </c>
      <c r="O11" s="584" t="n">
        <v>100</v>
      </c>
      <c r="P11" s="566"/>
      <c r="Q11" s="565" t="s">
        <v>667</v>
      </c>
    </row>
    <row r="12" customFormat="false" ht="12.75" hidden="false" customHeight="false" outlineLevel="0" collapsed="false">
      <c r="B12" s="167" t="s">
        <v>693</v>
      </c>
      <c r="C12" s="584" t="n">
        <v>97.4</v>
      </c>
      <c r="D12" s="584" t="n">
        <v>97.5</v>
      </c>
      <c r="E12" s="584" t="n">
        <v>90.7</v>
      </c>
      <c r="F12" s="584" t="n">
        <v>101.5</v>
      </c>
      <c r="G12" s="584" t="n">
        <v>95.8</v>
      </c>
      <c r="H12" s="584" t="n">
        <v>95.8</v>
      </c>
      <c r="I12" s="584" t="n">
        <v>97.3</v>
      </c>
      <c r="J12" s="584" t="n">
        <v>94.4</v>
      </c>
      <c r="K12" s="584" t="n">
        <v>97.6</v>
      </c>
      <c r="L12" s="584" t="n">
        <v>98.6</v>
      </c>
      <c r="M12" s="584" t="n">
        <v>100.5</v>
      </c>
      <c r="N12" s="584" t="n">
        <v>98.4</v>
      </c>
      <c r="O12" s="584" t="n">
        <v>100</v>
      </c>
      <c r="P12" s="566"/>
      <c r="Q12" s="565" t="s">
        <v>693</v>
      </c>
    </row>
    <row r="13" customFormat="false" ht="12.75" hidden="false" customHeight="false" outlineLevel="0" collapsed="false">
      <c r="B13" s="167" t="s">
        <v>694</v>
      </c>
      <c r="C13" s="584" t="n">
        <v>100.2</v>
      </c>
      <c r="D13" s="584" t="n">
        <v>99</v>
      </c>
      <c r="E13" s="584" t="n">
        <v>98.9</v>
      </c>
      <c r="F13" s="584" t="n">
        <v>100.8</v>
      </c>
      <c r="G13" s="584" t="n">
        <v>97.7</v>
      </c>
      <c r="H13" s="584" t="n">
        <v>101.8</v>
      </c>
      <c r="I13" s="584" t="n">
        <v>100.2</v>
      </c>
      <c r="J13" s="584" t="n">
        <v>93.1</v>
      </c>
      <c r="K13" s="584" t="n">
        <v>99.2</v>
      </c>
      <c r="L13" s="584" t="n">
        <v>101.5</v>
      </c>
      <c r="M13" s="584" t="n">
        <v>96.3</v>
      </c>
      <c r="N13" s="584" t="n">
        <v>103.1</v>
      </c>
      <c r="O13" s="584" t="n">
        <v>100</v>
      </c>
      <c r="P13" s="566"/>
      <c r="Q13" s="565" t="s">
        <v>694</v>
      </c>
    </row>
    <row r="14" customFormat="false" ht="12.75" hidden="false" customHeight="false" outlineLevel="0" collapsed="false">
      <c r="B14" s="167" t="s">
        <v>695</v>
      </c>
      <c r="C14" s="584" t="n">
        <v>96.5</v>
      </c>
      <c r="D14" s="584" t="n">
        <v>98.9</v>
      </c>
      <c r="E14" s="584" t="n">
        <v>96.8</v>
      </c>
      <c r="F14" s="584" t="n">
        <v>102.9</v>
      </c>
      <c r="G14" s="584" t="n">
        <v>97</v>
      </c>
      <c r="H14" s="584" t="n">
        <v>99.9</v>
      </c>
      <c r="I14" s="584" t="n">
        <v>96.1</v>
      </c>
      <c r="J14" s="584" t="n">
        <v>96.1</v>
      </c>
      <c r="K14" s="584" t="n">
        <v>99.4</v>
      </c>
      <c r="L14" s="584" t="n">
        <v>97.1</v>
      </c>
      <c r="M14" s="584" t="n">
        <v>100.3</v>
      </c>
      <c r="N14" s="584" t="n">
        <v>96.9</v>
      </c>
      <c r="O14" s="584" t="n">
        <v>100</v>
      </c>
      <c r="P14" s="566"/>
      <c r="Q14" s="565" t="s">
        <v>695</v>
      </c>
    </row>
    <row r="15" customFormat="false" ht="12.75" hidden="false" customHeight="false" outlineLevel="0" collapsed="false">
      <c r="B15" s="167" t="s">
        <v>696</v>
      </c>
      <c r="C15" s="584" t="n">
        <v>97.1</v>
      </c>
      <c r="D15" s="584" t="n">
        <v>96.6</v>
      </c>
      <c r="E15" s="584" t="n">
        <v>86.2</v>
      </c>
      <c r="F15" s="584" t="n">
        <v>100.5</v>
      </c>
      <c r="G15" s="584" t="n">
        <v>95.2</v>
      </c>
      <c r="H15" s="584" t="n">
        <v>97.3</v>
      </c>
      <c r="I15" s="584" t="n">
        <v>96.9</v>
      </c>
      <c r="J15" s="584" t="n">
        <v>91.5</v>
      </c>
      <c r="K15" s="584" t="n">
        <v>98.3</v>
      </c>
      <c r="L15" s="584" t="n">
        <v>98.1</v>
      </c>
      <c r="M15" s="584" t="n">
        <v>100.9</v>
      </c>
      <c r="N15" s="584" t="n">
        <v>97.7</v>
      </c>
      <c r="O15" s="584" t="n">
        <v>100</v>
      </c>
      <c r="P15" s="566"/>
      <c r="Q15" s="565" t="s">
        <v>696</v>
      </c>
    </row>
    <row r="16" customFormat="false" ht="12.75" hidden="false" customHeight="false" outlineLevel="0" collapsed="false">
      <c r="B16" s="167" t="s">
        <v>697</v>
      </c>
      <c r="C16" s="584" t="n">
        <v>97.8</v>
      </c>
      <c r="D16" s="584" t="n">
        <v>99.6</v>
      </c>
      <c r="E16" s="584" t="n">
        <v>93.8</v>
      </c>
      <c r="F16" s="584" t="n">
        <v>103</v>
      </c>
      <c r="G16" s="584" t="n">
        <v>98.7</v>
      </c>
      <c r="H16" s="584" t="n">
        <v>96.8</v>
      </c>
      <c r="I16" s="584" t="n">
        <v>97.3</v>
      </c>
      <c r="J16" s="584" t="n">
        <v>97.9</v>
      </c>
      <c r="K16" s="584" t="n">
        <v>97.6</v>
      </c>
      <c r="L16" s="584" t="n">
        <v>98.6</v>
      </c>
      <c r="M16" s="584" t="n">
        <v>98.4</v>
      </c>
      <c r="N16" s="584" t="n">
        <v>99.1</v>
      </c>
      <c r="O16" s="584" t="n">
        <v>100</v>
      </c>
      <c r="P16" s="566"/>
      <c r="Q16" s="565" t="s">
        <v>697</v>
      </c>
    </row>
    <row r="17" customFormat="false" ht="12.75" hidden="false" customHeight="false" outlineLevel="0" collapsed="false">
      <c r="B17" s="167" t="s">
        <v>698</v>
      </c>
      <c r="C17" s="584" t="n">
        <v>97.1</v>
      </c>
      <c r="D17" s="584" t="n">
        <v>100.4</v>
      </c>
      <c r="E17" s="584" t="n">
        <v>88.5</v>
      </c>
      <c r="F17" s="584" t="n">
        <v>103.1</v>
      </c>
      <c r="G17" s="584" t="n">
        <v>100.3</v>
      </c>
      <c r="H17" s="584" t="n">
        <v>97.4</v>
      </c>
      <c r="I17" s="584" t="n">
        <v>96.6</v>
      </c>
      <c r="J17" s="584" t="n">
        <v>99.4</v>
      </c>
      <c r="K17" s="584" t="n">
        <v>99</v>
      </c>
      <c r="L17" s="584" t="n">
        <v>97.4</v>
      </c>
      <c r="M17" s="584" t="n">
        <v>97.2</v>
      </c>
      <c r="N17" s="584" t="n">
        <v>97.8</v>
      </c>
      <c r="O17" s="584" t="n">
        <v>100</v>
      </c>
      <c r="P17" s="566"/>
      <c r="Q17" s="565" t="s">
        <v>698</v>
      </c>
    </row>
    <row r="18" customFormat="false" ht="12.75" hidden="false" customHeight="false" outlineLevel="0" collapsed="false">
      <c r="B18" s="167" t="s">
        <v>699</v>
      </c>
      <c r="C18" s="584" t="n">
        <v>99.9</v>
      </c>
      <c r="D18" s="584" t="n">
        <v>100.7</v>
      </c>
      <c r="E18" s="584" t="n">
        <v>89.6</v>
      </c>
      <c r="F18" s="584" t="n">
        <v>101.3</v>
      </c>
      <c r="G18" s="584" t="n">
        <v>102.4</v>
      </c>
      <c r="H18" s="584" t="n">
        <v>95.9</v>
      </c>
      <c r="I18" s="584" t="n">
        <v>99.8</v>
      </c>
      <c r="J18" s="584" t="n">
        <v>109.7</v>
      </c>
      <c r="K18" s="584" t="n">
        <v>97.7</v>
      </c>
      <c r="L18" s="584" t="n">
        <v>100.5</v>
      </c>
      <c r="M18" s="584" t="n">
        <v>100.7</v>
      </c>
      <c r="N18" s="584" t="n">
        <v>100.9</v>
      </c>
      <c r="O18" s="584" t="n">
        <v>100</v>
      </c>
      <c r="P18" s="566"/>
      <c r="Q18" s="565" t="s">
        <v>699</v>
      </c>
    </row>
    <row r="19" customFormat="false" ht="12.75" hidden="false" customHeight="false" outlineLevel="0" collapsed="false">
      <c r="B19" s="167" t="s">
        <v>700</v>
      </c>
      <c r="C19" s="584" t="n">
        <v>98.8</v>
      </c>
      <c r="D19" s="584" t="n">
        <v>97.4</v>
      </c>
      <c r="E19" s="584" t="n">
        <v>97.9</v>
      </c>
      <c r="F19" s="584" t="n">
        <v>97.9</v>
      </c>
      <c r="G19" s="584" t="n">
        <v>96.9</v>
      </c>
      <c r="H19" s="584" t="n">
        <v>98.2</v>
      </c>
      <c r="I19" s="584" t="n">
        <v>98.6</v>
      </c>
      <c r="J19" s="584" t="n">
        <v>106.5</v>
      </c>
      <c r="K19" s="584" t="n">
        <v>93.9</v>
      </c>
      <c r="L19" s="584" t="n">
        <v>99.7</v>
      </c>
      <c r="M19" s="584" t="n">
        <v>101.7</v>
      </c>
      <c r="N19" s="584" t="n">
        <v>99.5</v>
      </c>
      <c r="O19" s="584" t="n">
        <v>100</v>
      </c>
      <c r="P19" s="566"/>
      <c r="Q19" s="565" t="s">
        <v>700</v>
      </c>
    </row>
    <row r="20" customFormat="false" ht="12.75" hidden="false" customHeight="false" outlineLevel="0" collapsed="false">
      <c r="A20" s="126" t="s">
        <v>654</v>
      </c>
      <c r="B20" s="167" t="s">
        <v>690</v>
      </c>
      <c r="C20" s="584" t="n">
        <v>96.2</v>
      </c>
      <c r="D20" s="584" t="n">
        <v>98.7</v>
      </c>
      <c r="E20" s="584" t="n">
        <v>88.3</v>
      </c>
      <c r="F20" s="584" t="n">
        <v>99.1</v>
      </c>
      <c r="G20" s="584" t="n">
        <v>98</v>
      </c>
      <c r="H20" s="584" t="n">
        <v>105</v>
      </c>
      <c r="I20" s="584" t="n">
        <v>96</v>
      </c>
      <c r="J20" s="584" t="n">
        <v>111</v>
      </c>
      <c r="K20" s="584" t="n">
        <v>94.8</v>
      </c>
      <c r="L20" s="584" t="n">
        <v>96.5</v>
      </c>
      <c r="M20" s="584" t="n">
        <v>100.5</v>
      </c>
      <c r="N20" s="584" t="n">
        <v>96.2</v>
      </c>
      <c r="O20" s="584" t="n">
        <v>99.4</v>
      </c>
      <c r="P20" s="564" t="s">
        <v>654</v>
      </c>
      <c r="Q20" s="565" t="s">
        <v>690</v>
      </c>
    </row>
    <row r="21" customFormat="false" ht="12.75" hidden="false" customHeight="false" outlineLevel="0" collapsed="false">
      <c r="B21" s="167" t="s">
        <v>691</v>
      </c>
      <c r="C21" s="584" t="n">
        <v>99</v>
      </c>
      <c r="D21" s="584" t="n">
        <v>101.4</v>
      </c>
      <c r="E21" s="584" t="n">
        <v>87.7</v>
      </c>
      <c r="F21" s="584" t="n">
        <v>102.1</v>
      </c>
      <c r="G21" s="584" t="n">
        <v>101.9</v>
      </c>
      <c r="H21" s="584" t="n">
        <v>105.2</v>
      </c>
      <c r="I21" s="584" t="n">
        <v>98.9</v>
      </c>
      <c r="J21" s="584" t="n">
        <v>115.9</v>
      </c>
      <c r="K21" s="584" t="n">
        <v>92</v>
      </c>
      <c r="L21" s="584" t="n">
        <v>99.7</v>
      </c>
      <c r="M21" s="584" t="n">
        <v>100.8</v>
      </c>
      <c r="N21" s="584" t="n">
        <v>99.9</v>
      </c>
      <c r="O21" s="584" t="n">
        <v>100</v>
      </c>
      <c r="P21" s="566"/>
      <c r="Q21" s="565" t="s">
        <v>691</v>
      </c>
    </row>
    <row r="22" customFormat="false" ht="12.75" hidden="false" customHeight="false" outlineLevel="0" collapsed="false">
      <c r="B22" s="167" t="s">
        <v>692</v>
      </c>
      <c r="C22" s="584" t="n">
        <v>99.1</v>
      </c>
      <c r="D22" s="584" t="n">
        <v>100.7</v>
      </c>
      <c r="E22" s="584" t="n">
        <v>96.1</v>
      </c>
      <c r="F22" s="584" t="n">
        <v>103.1</v>
      </c>
      <c r="G22" s="584" t="n">
        <v>100.5</v>
      </c>
      <c r="H22" s="584" t="n">
        <v>100.3</v>
      </c>
      <c r="I22" s="584" t="n">
        <v>99</v>
      </c>
      <c r="J22" s="584" t="n">
        <v>111.4</v>
      </c>
      <c r="K22" s="584" t="n">
        <v>96.5</v>
      </c>
      <c r="L22" s="584" t="n">
        <v>99.7</v>
      </c>
      <c r="M22" s="584" t="n">
        <v>101.2</v>
      </c>
      <c r="N22" s="584" t="n">
        <v>99.9</v>
      </c>
      <c r="O22" s="584" t="n">
        <v>99.4</v>
      </c>
      <c r="P22" s="566"/>
      <c r="Q22" s="565" t="s">
        <v>692</v>
      </c>
    </row>
    <row r="23" customFormat="false" ht="12.75" hidden="false" customHeight="false" outlineLevel="0" collapsed="false">
      <c r="B23" s="167" t="s">
        <v>667</v>
      </c>
      <c r="C23" s="584" t="n">
        <v>98.7</v>
      </c>
      <c r="D23" s="584" t="n">
        <v>98.9</v>
      </c>
      <c r="E23" s="584" t="n">
        <v>94.9</v>
      </c>
      <c r="F23" s="584" t="n">
        <v>103.3</v>
      </c>
      <c r="G23" s="584" t="n">
        <v>97.6</v>
      </c>
      <c r="H23" s="584" t="n">
        <v>96.1</v>
      </c>
      <c r="I23" s="584" t="n">
        <v>98.8</v>
      </c>
      <c r="J23" s="584" t="n">
        <v>101.8</v>
      </c>
      <c r="K23" s="584" t="n">
        <v>95.8</v>
      </c>
      <c r="L23" s="584" t="n">
        <v>99.9</v>
      </c>
      <c r="M23" s="584" t="n">
        <v>100.8</v>
      </c>
      <c r="N23" s="584" t="n">
        <v>100.2</v>
      </c>
      <c r="O23" s="584" t="n">
        <v>100</v>
      </c>
      <c r="P23" s="566"/>
      <c r="Q23" s="565" t="s">
        <v>667</v>
      </c>
    </row>
    <row r="24" customFormat="false" ht="12.75" hidden="false" customHeight="false" outlineLevel="0" collapsed="false">
      <c r="B24" s="167" t="s">
        <v>693</v>
      </c>
      <c r="C24" s="584" t="n">
        <v>98</v>
      </c>
      <c r="D24" s="584" t="n">
        <v>99.9</v>
      </c>
      <c r="E24" s="584" t="n">
        <v>91.4</v>
      </c>
      <c r="F24" s="584" t="n">
        <v>98</v>
      </c>
      <c r="G24" s="584" t="n">
        <v>103</v>
      </c>
      <c r="H24" s="584" t="n">
        <v>98.1</v>
      </c>
      <c r="I24" s="584" t="n">
        <v>97.9</v>
      </c>
      <c r="J24" s="584" t="n">
        <v>106.6</v>
      </c>
      <c r="K24" s="584" t="n">
        <v>93.3</v>
      </c>
      <c r="L24" s="584" t="n">
        <v>99.2</v>
      </c>
      <c r="M24" s="584" t="n">
        <v>100</v>
      </c>
      <c r="N24" s="584" t="n">
        <v>99.7</v>
      </c>
      <c r="O24" s="584" t="n">
        <v>99.4</v>
      </c>
      <c r="P24" s="566"/>
      <c r="Q24" s="565" t="s">
        <v>693</v>
      </c>
    </row>
    <row r="25" customFormat="false" ht="12.75" hidden="false" customHeight="false" outlineLevel="0" collapsed="false">
      <c r="B25" s="167" t="s">
        <v>694</v>
      </c>
      <c r="C25" s="584" t="n">
        <v>96</v>
      </c>
      <c r="D25" s="584" t="n">
        <v>101.8</v>
      </c>
      <c r="E25" s="584" t="n">
        <v>100.2</v>
      </c>
      <c r="F25" s="584" t="n">
        <v>101.5</v>
      </c>
      <c r="G25" s="584" t="n">
        <v>101.9</v>
      </c>
      <c r="H25" s="584" t="n">
        <v>106.6</v>
      </c>
      <c r="I25" s="584" t="n">
        <v>95.5</v>
      </c>
      <c r="J25" s="584" t="n">
        <v>102.5</v>
      </c>
      <c r="K25" s="584" t="n">
        <v>92.9</v>
      </c>
      <c r="L25" s="584" t="n">
        <v>96.5</v>
      </c>
      <c r="M25" s="584" t="n">
        <v>94.4</v>
      </c>
      <c r="N25" s="584" t="n">
        <v>98</v>
      </c>
      <c r="O25" s="584" t="n">
        <v>100.2</v>
      </c>
      <c r="P25" s="566"/>
      <c r="Q25" s="565" t="s">
        <v>694</v>
      </c>
    </row>
    <row r="26" customFormat="false" ht="12.75" hidden="false" customHeight="false" outlineLevel="0" collapsed="false">
      <c r="B26" s="167" t="s">
        <v>695</v>
      </c>
      <c r="C26" s="584" t="n">
        <v>96.1</v>
      </c>
      <c r="D26" s="584" t="n">
        <v>101.3</v>
      </c>
      <c r="E26" s="584" t="n">
        <v>99.5</v>
      </c>
      <c r="F26" s="584" t="n">
        <v>104.1</v>
      </c>
      <c r="G26" s="584" t="n">
        <v>101.7</v>
      </c>
      <c r="H26" s="584" t="n">
        <v>98.7</v>
      </c>
      <c r="I26" s="584" t="n">
        <v>95.6</v>
      </c>
      <c r="J26" s="584" t="n">
        <v>97.7</v>
      </c>
      <c r="K26" s="584" t="n">
        <v>91.5</v>
      </c>
      <c r="L26" s="584" t="n">
        <v>97</v>
      </c>
      <c r="M26" s="584" t="n">
        <v>99.6</v>
      </c>
      <c r="N26" s="584" t="n">
        <v>97.2</v>
      </c>
      <c r="O26" s="584" t="n">
        <v>99.9</v>
      </c>
      <c r="P26" s="566"/>
      <c r="Q26" s="565" t="s">
        <v>695</v>
      </c>
    </row>
    <row r="27" customFormat="false" ht="12.75" hidden="false" customHeight="false" outlineLevel="0" collapsed="false">
      <c r="B27" s="167" t="s">
        <v>696</v>
      </c>
      <c r="C27" s="584" t="n">
        <v>97.7</v>
      </c>
      <c r="D27" s="584" t="n">
        <v>100.6</v>
      </c>
      <c r="E27" s="584" t="n">
        <v>134.4</v>
      </c>
      <c r="F27" s="584" t="n">
        <v>102.5</v>
      </c>
      <c r="G27" s="584" t="n">
        <v>99.3</v>
      </c>
      <c r="H27" s="584" t="n">
        <v>99</v>
      </c>
      <c r="I27" s="584" t="n">
        <v>97.7</v>
      </c>
      <c r="J27" s="584" t="n">
        <v>92</v>
      </c>
      <c r="K27" s="584" t="n">
        <v>96.3</v>
      </c>
      <c r="L27" s="584" t="n">
        <v>99.2</v>
      </c>
      <c r="M27" s="584" t="n">
        <v>97.6</v>
      </c>
      <c r="N27" s="584" t="n">
        <v>100.5</v>
      </c>
      <c r="O27" s="584" t="n">
        <v>100.2</v>
      </c>
      <c r="P27" s="566"/>
      <c r="Q27" s="565" t="s">
        <v>696</v>
      </c>
    </row>
    <row r="28" customFormat="false" ht="12.75" hidden="false" customHeight="false" outlineLevel="0" collapsed="false">
      <c r="B28" s="167" t="s">
        <v>697</v>
      </c>
      <c r="C28" s="584" t="n">
        <v>95.6</v>
      </c>
      <c r="D28" s="584" t="n">
        <v>101.7</v>
      </c>
      <c r="E28" s="584" t="n">
        <v>96.5</v>
      </c>
      <c r="F28" s="584" t="n">
        <v>102.3</v>
      </c>
      <c r="G28" s="584" t="n">
        <v>101.5</v>
      </c>
      <c r="H28" s="584" t="n">
        <v>104.2</v>
      </c>
      <c r="I28" s="584" t="n">
        <v>95.2</v>
      </c>
      <c r="J28" s="584" t="n">
        <v>98</v>
      </c>
      <c r="K28" s="584" t="n">
        <v>97.9</v>
      </c>
      <c r="L28" s="584" t="n">
        <v>95.8</v>
      </c>
      <c r="M28" s="584" t="n">
        <v>100.1</v>
      </c>
      <c r="N28" s="584" t="n">
        <v>95.5</v>
      </c>
      <c r="O28" s="584" t="n">
        <v>99.4</v>
      </c>
      <c r="P28" s="566"/>
      <c r="Q28" s="565" t="s">
        <v>697</v>
      </c>
    </row>
    <row r="29" customFormat="false" ht="12.75" hidden="false" customHeight="false" outlineLevel="0" collapsed="false">
      <c r="B29" s="167" t="s">
        <v>698</v>
      </c>
      <c r="C29" s="584" t="n">
        <v>97.4</v>
      </c>
      <c r="D29" s="584" t="n">
        <v>98.9</v>
      </c>
      <c r="E29" s="584" t="n">
        <v>106.5</v>
      </c>
      <c r="F29" s="584" t="n">
        <v>102.4</v>
      </c>
      <c r="G29" s="584" t="n">
        <v>98.1</v>
      </c>
      <c r="H29" s="584" t="n">
        <v>94.5</v>
      </c>
      <c r="I29" s="584" t="n">
        <v>97.6</v>
      </c>
      <c r="J29" s="584" t="n">
        <v>96.4</v>
      </c>
      <c r="K29" s="584" t="n">
        <v>95</v>
      </c>
      <c r="L29" s="584" t="n">
        <v>98.9</v>
      </c>
      <c r="M29" s="584" t="n">
        <v>98.4</v>
      </c>
      <c r="N29" s="584" t="n">
        <v>99.6</v>
      </c>
      <c r="O29" s="584" t="n">
        <v>99.8</v>
      </c>
      <c r="P29" s="566"/>
      <c r="Q29" s="565" t="s">
        <v>698</v>
      </c>
    </row>
    <row r="30" customFormat="false" ht="12.75" hidden="false" customHeight="false" outlineLevel="0" collapsed="false">
      <c r="B30" s="167" t="s">
        <v>699</v>
      </c>
      <c r="C30" s="584" t="n">
        <v>96.3</v>
      </c>
      <c r="D30" s="584" t="n">
        <v>99.6</v>
      </c>
      <c r="E30" s="584" t="n">
        <v>113</v>
      </c>
      <c r="F30" s="584" t="n">
        <v>101.5</v>
      </c>
      <c r="G30" s="584" t="n">
        <v>99.3</v>
      </c>
      <c r="H30" s="584" t="n">
        <v>96.2</v>
      </c>
      <c r="I30" s="584" t="n">
        <v>96.2</v>
      </c>
      <c r="J30" s="584" t="n">
        <v>96.7</v>
      </c>
      <c r="K30" s="584" t="n">
        <v>95</v>
      </c>
      <c r="L30" s="584" t="n">
        <v>97.5</v>
      </c>
      <c r="M30" s="584" t="n">
        <v>101.9</v>
      </c>
      <c r="N30" s="584" t="n">
        <v>97.2</v>
      </c>
      <c r="O30" s="584" t="n">
        <v>99.8</v>
      </c>
      <c r="P30" s="566"/>
      <c r="Q30" s="565" t="s">
        <v>699</v>
      </c>
    </row>
    <row r="31" customFormat="false" ht="12.75" hidden="false" customHeight="false" outlineLevel="0" collapsed="false">
      <c r="B31" s="167" t="s">
        <v>700</v>
      </c>
      <c r="C31" s="584" t="n">
        <v>95.7</v>
      </c>
      <c r="D31" s="584" t="n">
        <v>98.4</v>
      </c>
      <c r="E31" s="584" t="n">
        <v>103.5</v>
      </c>
      <c r="F31" s="584" t="n">
        <v>100.3</v>
      </c>
      <c r="G31" s="584" t="n">
        <v>96.9</v>
      </c>
      <c r="H31" s="584" t="n">
        <v>99.5</v>
      </c>
      <c r="I31" s="584" t="n">
        <v>95.5</v>
      </c>
      <c r="J31" s="584" t="n">
        <v>92.6</v>
      </c>
      <c r="K31" s="584" t="n">
        <v>91.5</v>
      </c>
      <c r="L31" s="584" t="n">
        <v>97.7</v>
      </c>
      <c r="M31" s="584" t="n">
        <v>101.9</v>
      </c>
      <c r="N31" s="584" t="n">
        <v>97.3</v>
      </c>
      <c r="O31" s="584" t="n">
        <v>99.8</v>
      </c>
      <c r="P31" s="566"/>
      <c r="Q31" s="565" t="s">
        <v>700</v>
      </c>
    </row>
    <row r="32" customFormat="false" ht="12.75" hidden="false" customHeight="false" outlineLevel="0" collapsed="false">
      <c r="A32" s="126" t="s">
        <v>655</v>
      </c>
      <c r="B32" s="167" t="s">
        <v>690</v>
      </c>
      <c r="C32" s="584" t="n">
        <v>97.2</v>
      </c>
      <c r="D32" s="584" t="n">
        <v>100.8</v>
      </c>
      <c r="E32" s="584" t="n">
        <v>106.1</v>
      </c>
      <c r="F32" s="584" t="n">
        <v>100.8</v>
      </c>
      <c r="G32" s="584" t="n">
        <v>102.9</v>
      </c>
      <c r="H32" s="584" t="n">
        <v>92.8</v>
      </c>
      <c r="I32" s="584" t="n">
        <v>97.3</v>
      </c>
      <c r="J32" s="584" t="n">
        <v>93.7</v>
      </c>
      <c r="K32" s="584" t="n">
        <v>95.8</v>
      </c>
      <c r="L32" s="584" t="n">
        <v>99.2</v>
      </c>
      <c r="M32" s="584" t="n">
        <v>107.3</v>
      </c>
      <c r="N32" s="584" t="n">
        <v>98</v>
      </c>
      <c r="O32" s="584" t="n">
        <v>97.4</v>
      </c>
      <c r="P32" s="564" t="s">
        <v>655</v>
      </c>
      <c r="Q32" s="565" t="s">
        <v>690</v>
      </c>
    </row>
    <row r="33" customFormat="false" ht="12.75" hidden="false" customHeight="false" outlineLevel="0" collapsed="false">
      <c r="B33" s="167" t="s">
        <v>691</v>
      </c>
      <c r="C33" s="584" t="n">
        <v>95.8</v>
      </c>
      <c r="D33" s="584" t="n">
        <v>101</v>
      </c>
      <c r="E33" s="584" t="n">
        <v>105.1</v>
      </c>
      <c r="F33" s="584" t="n">
        <v>102.1</v>
      </c>
      <c r="G33" s="584" t="n">
        <v>100.3</v>
      </c>
      <c r="H33" s="584" t="n">
        <v>104.6</v>
      </c>
      <c r="I33" s="584" t="n">
        <v>95.7</v>
      </c>
      <c r="J33" s="584" t="n">
        <v>89.9</v>
      </c>
      <c r="K33" s="584" t="n">
        <v>95.9</v>
      </c>
      <c r="L33" s="584" t="n">
        <v>97.7</v>
      </c>
      <c r="M33" s="584" t="n">
        <v>101.4</v>
      </c>
      <c r="N33" s="584" t="n">
        <v>97.4</v>
      </c>
      <c r="O33" s="584" t="n">
        <v>97.4</v>
      </c>
      <c r="P33" s="566"/>
      <c r="Q33" s="565" t="s">
        <v>691</v>
      </c>
    </row>
    <row r="34" customFormat="false" ht="12.75" hidden="false" customHeight="false" outlineLevel="0" collapsed="false">
      <c r="B34" s="167" t="s">
        <v>692</v>
      </c>
      <c r="C34" s="584" t="n">
        <v>95.1</v>
      </c>
      <c r="D34" s="584" t="n">
        <v>102.5</v>
      </c>
      <c r="E34" s="584" t="n">
        <v>103.9</v>
      </c>
      <c r="F34" s="584" t="n">
        <v>102.4</v>
      </c>
      <c r="G34" s="584" t="n">
        <v>104.7</v>
      </c>
      <c r="H34" s="584" t="n">
        <v>99.8</v>
      </c>
      <c r="I34" s="584" t="n">
        <v>94.9</v>
      </c>
      <c r="J34" s="584" t="n">
        <v>93.4</v>
      </c>
      <c r="K34" s="584" t="n">
        <v>97.1</v>
      </c>
      <c r="L34" s="584" t="n">
        <v>96.8</v>
      </c>
      <c r="M34" s="584" t="n">
        <v>103.5</v>
      </c>
      <c r="N34" s="584" t="n">
        <v>96</v>
      </c>
      <c r="O34" s="584" t="n">
        <v>97.4</v>
      </c>
      <c r="P34" s="566"/>
      <c r="Q34" s="565" t="s">
        <v>692</v>
      </c>
    </row>
    <row r="35" customFormat="false" ht="12.75" hidden="false" customHeight="false" outlineLevel="0" collapsed="false">
      <c r="B35" s="167" t="s">
        <v>667</v>
      </c>
      <c r="C35" s="584" t="n">
        <v>95</v>
      </c>
      <c r="D35" s="584" t="n">
        <v>101.1</v>
      </c>
      <c r="E35" s="584" t="n">
        <v>97.8</v>
      </c>
      <c r="F35" s="584" t="n">
        <v>99.9</v>
      </c>
      <c r="G35" s="584" t="n">
        <v>104.1</v>
      </c>
      <c r="H35" s="584" t="n">
        <v>101.2</v>
      </c>
      <c r="I35" s="584" t="n">
        <v>94.9</v>
      </c>
      <c r="J35" s="584" t="n">
        <v>91.9</v>
      </c>
      <c r="K35" s="584" t="n">
        <v>96.2</v>
      </c>
      <c r="L35" s="584" t="n">
        <v>96.9</v>
      </c>
      <c r="M35" s="584" t="n">
        <v>102</v>
      </c>
      <c r="N35" s="584" t="n">
        <v>96.4</v>
      </c>
      <c r="O35" s="584" t="n">
        <v>97.4</v>
      </c>
      <c r="P35" s="566"/>
      <c r="Q35" s="565" t="s">
        <v>667</v>
      </c>
    </row>
    <row r="36" customFormat="false" ht="12.75" hidden="false" customHeight="false" outlineLevel="0" collapsed="false">
      <c r="B36" s="167" t="s">
        <v>693</v>
      </c>
      <c r="C36" s="584" t="n">
        <v>94.1</v>
      </c>
      <c r="D36" s="584" t="n">
        <v>100.3</v>
      </c>
      <c r="E36" s="584" t="n">
        <v>102.8</v>
      </c>
      <c r="F36" s="584" t="n">
        <v>100.7</v>
      </c>
      <c r="G36" s="584" t="n">
        <v>102.6</v>
      </c>
      <c r="H36" s="584" t="n">
        <v>98.6</v>
      </c>
      <c r="I36" s="584" t="n">
        <v>94</v>
      </c>
      <c r="J36" s="584" t="n">
        <v>84.6</v>
      </c>
      <c r="K36" s="584" t="n">
        <v>97.5</v>
      </c>
      <c r="L36" s="584" t="n">
        <v>96.3</v>
      </c>
      <c r="M36" s="584" t="n">
        <v>101.7</v>
      </c>
      <c r="N36" s="584" t="n">
        <v>96</v>
      </c>
      <c r="O36" s="584" t="n">
        <v>97.4</v>
      </c>
      <c r="P36" s="566"/>
      <c r="Q36" s="565" t="s">
        <v>693</v>
      </c>
    </row>
    <row r="37" customFormat="false" ht="12.75" hidden="false" customHeight="false" outlineLevel="0" collapsed="false">
      <c r="B37" s="167" t="s">
        <v>694</v>
      </c>
      <c r="C37" s="584" t="n">
        <v>93.4</v>
      </c>
      <c r="D37" s="584" t="n">
        <v>100</v>
      </c>
      <c r="E37" s="584" t="n">
        <v>101.4</v>
      </c>
      <c r="F37" s="584" t="n">
        <v>100.9</v>
      </c>
      <c r="G37" s="584" t="n">
        <v>101.8</v>
      </c>
      <c r="H37" s="584" t="n">
        <v>98.2</v>
      </c>
      <c r="I37" s="584" t="n">
        <v>93.2</v>
      </c>
      <c r="J37" s="584" t="n">
        <v>77.9</v>
      </c>
      <c r="K37" s="584" t="n">
        <v>98.2</v>
      </c>
      <c r="L37" s="584" t="n">
        <v>96</v>
      </c>
      <c r="M37" s="584" t="n">
        <v>101.6</v>
      </c>
      <c r="N37" s="584" t="n">
        <v>95.8</v>
      </c>
      <c r="O37" s="584" t="n">
        <v>97.4</v>
      </c>
      <c r="P37" s="566"/>
      <c r="Q37" s="565" t="s">
        <v>694</v>
      </c>
    </row>
    <row r="38" customFormat="false" ht="12.75" hidden="false" customHeight="false" outlineLevel="0" collapsed="false">
      <c r="B38" s="167" t="s">
        <v>695</v>
      </c>
      <c r="C38" s="584" t="n">
        <v>94.6</v>
      </c>
      <c r="D38" s="584" t="n">
        <v>101.2</v>
      </c>
      <c r="E38" s="584" t="n">
        <v>107</v>
      </c>
      <c r="F38" s="584" t="n">
        <v>101.2</v>
      </c>
      <c r="G38" s="584" t="n">
        <v>103.3</v>
      </c>
      <c r="H38" s="584" t="n">
        <v>100.4</v>
      </c>
      <c r="I38" s="584" t="n">
        <v>94.3</v>
      </c>
      <c r="J38" s="584" t="n">
        <v>73.8</v>
      </c>
      <c r="K38" s="584" t="n">
        <v>92.5</v>
      </c>
      <c r="L38" s="584" t="n">
        <v>97.8</v>
      </c>
      <c r="M38" s="584" t="n">
        <v>104.3</v>
      </c>
      <c r="N38" s="584" t="n">
        <v>97.1</v>
      </c>
      <c r="O38" s="584" t="n">
        <v>97.4</v>
      </c>
      <c r="P38" s="566"/>
      <c r="Q38" s="565" t="s">
        <v>695</v>
      </c>
    </row>
    <row r="39" customFormat="false" ht="12.75" hidden="false" customHeight="false" outlineLevel="0" collapsed="false">
      <c r="B39" s="167" t="s">
        <v>696</v>
      </c>
      <c r="C39" s="584" t="n">
        <v>92.9</v>
      </c>
      <c r="D39" s="584" t="n">
        <v>99.2</v>
      </c>
      <c r="E39" s="584" t="n">
        <v>92.2</v>
      </c>
      <c r="F39" s="584" t="n">
        <v>103.1</v>
      </c>
      <c r="G39" s="584" t="n">
        <v>98.2</v>
      </c>
      <c r="H39" s="584" t="n">
        <v>103.1</v>
      </c>
      <c r="I39" s="584" t="n">
        <v>92.6</v>
      </c>
      <c r="J39" s="584" t="n">
        <v>78.1</v>
      </c>
      <c r="K39" s="584" t="n">
        <v>95.7</v>
      </c>
      <c r="L39" s="584" t="n">
        <v>96.2</v>
      </c>
      <c r="M39" s="584" t="n">
        <v>102.9</v>
      </c>
      <c r="N39" s="584" t="n">
        <v>95.9</v>
      </c>
      <c r="O39" s="584" t="n">
        <v>97.4</v>
      </c>
      <c r="P39" s="566"/>
      <c r="Q39" s="565" t="s">
        <v>696</v>
      </c>
    </row>
    <row r="40" customFormat="false" ht="12.75" hidden="false" customHeight="false" outlineLevel="0" collapsed="false">
      <c r="B40" s="167" t="s">
        <v>697</v>
      </c>
      <c r="C40" s="584" t="n">
        <v>96</v>
      </c>
      <c r="D40" s="584" t="n">
        <v>100.9</v>
      </c>
      <c r="E40" s="584" t="n">
        <v>85.6</v>
      </c>
      <c r="F40" s="584" t="n">
        <v>102</v>
      </c>
      <c r="G40" s="584" t="n">
        <v>101.2</v>
      </c>
      <c r="H40" s="584" t="n">
        <v>105.1</v>
      </c>
      <c r="I40" s="584" t="n">
        <v>95.9</v>
      </c>
      <c r="J40" s="584" t="n">
        <v>85.4</v>
      </c>
      <c r="K40" s="584" t="n">
        <v>93.3</v>
      </c>
      <c r="L40" s="584" t="n">
        <v>99.3</v>
      </c>
      <c r="M40" s="584" t="n">
        <v>112.9</v>
      </c>
      <c r="N40" s="584" t="n">
        <v>97</v>
      </c>
      <c r="O40" s="584" t="n">
        <v>97.4</v>
      </c>
      <c r="P40" s="566"/>
      <c r="Q40" s="565" t="s">
        <v>697</v>
      </c>
    </row>
    <row r="41" customFormat="false" ht="12.75" hidden="false" customHeight="false" outlineLevel="0" collapsed="false">
      <c r="B41" s="167" t="s">
        <v>698</v>
      </c>
      <c r="C41" s="584" t="n">
        <v>99.2</v>
      </c>
      <c r="D41" s="584" t="n">
        <v>102.9</v>
      </c>
      <c r="E41" s="584" t="n">
        <v>95.1</v>
      </c>
      <c r="F41" s="584" t="n">
        <v>99.7</v>
      </c>
      <c r="G41" s="584" t="n">
        <v>105.5</v>
      </c>
      <c r="H41" s="584" t="n">
        <v>104.5</v>
      </c>
      <c r="I41" s="584" t="n">
        <v>99.4</v>
      </c>
      <c r="J41" s="584" t="n">
        <v>87.2</v>
      </c>
      <c r="K41" s="584" t="n">
        <v>93.9</v>
      </c>
      <c r="L41" s="584" t="n">
        <v>103.6</v>
      </c>
      <c r="M41" s="584" t="n">
        <v>108.7</v>
      </c>
      <c r="N41" s="584" t="n">
        <v>103.1</v>
      </c>
      <c r="O41" s="584" t="n">
        <v>97.4</v>
      </c>
      <c r="P41" s="566"/>
      <c r="Q41" s="565" t="s">
        <v>698</v>
      </c>
    </row>
    <row r="42" customFormat="false" ht="12.75" hidden="false" customHeight="false" outlineLevel="0" collapsed="false">
      <c r="B42" s="167" t="s">
        <v>699</v>
      </c>
      <c r="C42" s="584" t="n">
        <v>96.7</v>
      </c>
      <c r="D42" s="584" t="n">
        <v>99.4</v>
      </c>
      <c r="E42" s="584" t="n">
        <v>96.3</v>
      </c>
      <c r="F42" s="584" t="n">
        <v>96.9</v>
      </c>
      <c r="G42" s="584" t="n">
        <v>101</v>
      </c>
      <c r="H42" s="584" t="n">
        <v>102.8</v>
      </c>
      <c r="I42" s="584" t="n">
        <v>97</v>
      </c>
      <c r="J42" s="584" t="n">
        <v>90.4</v>
      </c>
      <c r="K42" s="584" t="n">
        <v>94.7</v>
      </c>
      <c r="L42" s="584" t="n">
        <v>99.5</v>
      </c>
      <c r="M42" s="584" t="n">
        <v>106.5</v>
      </c>
      <c r="N42" s="584" t="n">
        <v>98.6</v>
      </c>
      <c r="O42" s="584" t="n">
        <v>97.4</v>
      </c>
      <c r="P42" s="566"/>
      <c r="Q42" s="565" t="s">
        <v>699</v>
      </c>
    </row>
    <row r="43" customFormat="false" ht="12.75" hidden="false" customHeight="false" outlineLevel="0" collapsed="false">
      <c r="B43" s="167" t="s">
        <v>700</v>
      </c>
      <c r="C43" s="584" t="n">
        <v>95.1</v>
      </c>
      <c r="D43" s="584" t="n">
        <v>99.7</v>
      </c>
      <c r="E43" s="584" t="n">
        <v>102.9</v>
      </c>
      <c r="F43" s="584" t="n">
        <v>98.1</v>
      </c>
      <c r="G43" s="584" t="n">
        <v>100.8</v>
      </c>
      <c r="H43" s="584" t="n">
        <v>104.7</v>
      </c>
      <c r="I43" s="584" t="n">
        <v>95</v>
      </c>
      <c r="J43" s="584" t="n">
        <v>97.9</v>
      </c>
      <c r="K43" s="584" t="n">
        <v>94.5</v>
      </c>
      <c r="L43" s="584" t="n">
        <v>96.9</v>
      </c>
      <c r="M43" s="584" t="n">
        <v>101</v>
      </c>
      <c r="N43" s="584" t="n">
        <v>96.2</v>
      </c>
      <c r="O43" s="584" t="n">
        <v>97.4</v>
      </c>
      <c r="P43" s="566"/>
      <c r="Q43" s="565" t="s">
        <v>700</v>
      </c>
    </row>
    <row r="44" customFormat="false" ht="12.75" hidden="false" customHeight="false" outlineLevel="0" collapsed="false">
      <c r="A44" s="126" t="s">
        <v>656</v>
      </c>
      <c r="B44" s="167" t="s">
        <v>690</v>
      </c>
      <c r="C44" s="584" t="n">
        <v>98</v>
      </c>
      <c r="D44" s="584" t="n">
        <v>98.8</v>
      </c>
      <c r="E44" s="584" t="n">
        <v>91.7</v>
      </c>
      <c r="F44" s="584" t="n">
        <v>97.2</v>
      </c>
      <c r="G44" s="584" t="n">
        <v>101.6</v>
      </c>
      <c r="H44" s="584" t="n">
        <v>105.1</v>
      </c>
      <c r="I44" s="584" t="n">
        <v>98.2</v>
      </c>
      <c r="J44" s="584" t="n">
        <v>99.2</v>
      </c>
      <c r="K44" s="584" t="n">
        <v>99.9</v>
      </c>
      <c r="L44" s="584" t="n">
        <v>99</v>
      </c>
      <c r="M44" s="584" t="n">
        <v>105</v>
      </c>
      <c r="N44" s="584" t="n">
        <v>98</v>
      </c>
      <c r="O44" s="584" t="n">
        <v>104.5</v>
      </c>
      <c r="P44" s="564"/>
      <c r="Q44" s="565"/>
    </row>
    <row r="45" customFormat="false" ht="12.75" hidden="false" customHeight="false" outlineLevel="0" collapsed="false">
      <c r="B45" s="167" t="s">
        <v>691</v>
      </c>
      <c r="C45" s="584" t="n">
        <v>100.7</v>
      </c>
      <c r="D45" s="584" t="n">
        <v>98.8</v>
      </c>
      <c r="E45" s="584" t="n">
        <v>92.6</v>
      </c>
      <c r="F45" s="584" t="n">
        <v>98.8</v>
      </c>
      <c r="G45" s="584" t="n">
        <v>102.2</v>
      </c>
      <c r="H45" s="584" t="n">
        <v>99.2</v>
      </c>
      <c r="I45" s="584" t="n">
        <v>101.7</v>
      </c>
      <c r="J45" s="584" t="n">
        <v>103.3</v>
      </c>
      <c r="K45" s="584" t="n">
        <v>104</v>
      </c>
      <c r="L45" s="584" t="n">
        <v>101.9</v>
      </c>
      <c r="M45" s="584" t="n">
        <v>107.1</v>
      </c>
      <c r="N45" s="584" t="n">
        <v>100.9</v>
      </c>
      <c r="O45" s="584" t="n">
        <v>92</v>
      </c>
      <c r="P45" s="566"/>
      <c r="Q45" s="565"/>
    </row>
    <row r="46" customFormat="false" ht="12.75" hidden="false" customHeight="false" outlineLevel="0" collapsed="false">
      <c r="B46" s="167" t="s">
        <v>692</v>
      </c>
      <c r="C46" s="584" t="n">
        <v>100.6</v>
      </c>
      <c r="D46" s="584" t="n">
        <v>98.3</v>
      </c>
      <c r="E46" s="584" t="n">
        <v>94</v>
      </c>
      <c r="F46" s="584" t="n">
        <v>96.6</v>
      </c>
      <c r="G46" s="584" t="n">
        <v>101</v>
      </c>
      <c r="H46" s="584" t="n">
        <v>103.6</v>
      </c>
      <c r="I46" s="584" t="n">
        <v>101.6</v>
      </c>
      <c r="J46" s="584" t="n">
        <v>104.2</v>
      </c>
      <c r="K46" s="584" t="n">
        <v>103.2</v>
      </c>
      <c r="L46" s="584" t="n">
        <v>101.7</v>
      </c>
      <c r="M46" s="584" t="n">
        <v>107.2</v>
      </c>
      <c r="N46" s="584" t="n">
        <v>100.7</v>
      </c>
      <c r="O46" s="584" t="n">
        <v>93.5</v>
      </c>
      <c r="P46" s="566"/>
      <c r="Q46" s="565"/>
    </row>
    <row r="47" customFormat="false" ht="12.75" hidden="false" customHeight="false" outlineLevel="0" collapsed="false">
      <c r="B47" s="167" t="s">
        <v>667</v>
      </c>
      <c r="C47" s="584" t="n">
        <v>98.4</v>
      </c>
      <c r="D47" s="584" t="n">
        <v>98.4</v>
      </c>
      <c r="E47" s="584" t="n">
        <v>92.1</v>
      </c>
      <c r="F47" s="584" t="n">
        <v>96.8</v>
      </c>
      <c r="G47" s="584" t="n">
        <v>102.5</v>
      </c>
      <c r="H47" s="584" t="n">
        <v>99.2</v>
      </c>
      <c r="I47" s="584" t="n">
        <v>99.8</v>
      </c>
      <c r="J47" s="584" t="n">
        <v>100.6</v>
      </c>
      <c r="K47" s="584" t="n">
        <v>98.5</v>
      </c>
      <c r="L47" s="584" t="n">
        <v>100.1</v>
      </c>
      <c r="M47" s="584" t="n">
        <v>102.5</v>
      </c>
      <c r="N47" s="584" t="n">
        <v>99.6</v>
      </c>
      <c r="O47" s="584" t="n">
        <v>78</v>
      </c>
      <c r="P47" s="566"/>
      <c r="Q47" s="565"/>
    </row>
    <row r="48" customFormat="false" ht="12.75" hidden="false" customHeight="false" outlineLevel="0" collapsed="false">
      <c r="B48" s="167" t="s">
        <v>693</v>
      </c>
      <c r="C48" s="584" t="n">
        <v>100.1</v>
      </c>
      <c r="D48" s="584" t="n">
        <v>97.9</v>
      </c>
      <c r="E48" s="584" t="n">
        <v>89.8</v>
      </c>
      <c r="F48" s="584" t="n">
        <v>97.6</v>
      </c>
      <c r="G48" s="584" t="n">
        <v>100.8</v>
      </c>
      <c r="H48" s="584" t="n">
        <v>101.3</v>
      </c>
      <c r="I48" s="584" t="n">
        <v>101.4</v>
      </c>
      <c r="J48" s="584" t="n">
        <v>108.3</v>
      </c>
      <c r="K48" s="584" t="n">
        <v>108.1</v>
      </c>
      <c r="L48" s="584" t="n">
        <v>100.6</v>
      </c>
      <c r="M48" s="584" t="n">
        <v>112</v>
      </c>
      <c r="N48" s="584" t="n">
        <v>98.3</v>
      </c>
      <c r="O48" s="584" t="n">
        <v>85.4</v>
      </c>
      <c r="P48" s="566"/>
      <c r="Q48" s="565"/>
    </row>
    <row r="49" customFormat="false" ht="12.75" hidden="false" customHeight="false" outlineLevel="0" collapsed="false">
      <c r="B49" s="167" t="s">
        <v>694</v>
      </c>
      <c r="C49" s="584" t="n">
        <v>99</v>
      </c>
      <c r="D49" s="584" t="n">
        <v>100.4</v>
      </c>
      <c r="E49" s="584" t="n">
        <v>99.6</v>
      </c>
      <c r="F49" s="584" t="n">
        <v>99.3</v>
      </c>
      <c r="G49" s="584" t="n">
        <v>104.1</v>
      </c>
      <c r="H49" s="584" t="n">
        <v>99.9</v>
      </c>
      <c r="I49" s="584" t="n">
        <v>100</v>
      </c>
      <c r="J49" s="584" t="n">
        <v>98</v>
      </c>
      <c r="K49" s="584" t="n">
        <v>106.6</v>
      </c>
      <c r="L49" s="584" t="n">
        <v>99.8</v>
      </c>
      <c r="M49" s="584" t="n">
        <v>106.4</v>
      </c>
      <c r="N49" s="584" t="n">
        <v>98.3</v>
      </c>
      <c r="O49" s="584" t="n">
        <v>84.9</v>
      </c>
      <c r="P49" s="566"/>
      <c r="Q49" s="565"/>
    </row>
    <row r="50" customFormat="false" ht="12.75" hidden="false" customHeight="false" outlineLevel="0" collapsed="false">
      <c r="B50" s="167" t="s">
        <v>695</v>
      </c>
      <c r="C50" s="584" t="n">
        <v>99.1</v>
      </c>
      <c r="D50" s="584" t="n">
        <v>99.1</v>
      </c>
      <c r="E50" s="584" t="n">
        <v>99.1</v>
      </c>
      <c r="F50" s="584" t="n">
        <v>99.6</v>
      </c>
      <c r="G50" s="584" t="n">
        <v>102.4</v>
      </c>
      <c r="H50" s="584" t="n">
        <v>94.1</v>
      </c>
      <c r="I50" s="584" t="n">
        <v>99.8</v>
      </c>
      <c r="J50" s="584" t="n">
        <v>97.3</v>
      </c>
      <c r="K50" s="584" t="n">
        <v>103.1</v>
      </c>
      <c r="L50" s="584" t="n">
        <v>99.7</v>
      </c>
      <c r="M50" s="584" t="n">
        <v>101.8</v>
      </c>
      <c r="N50" s="584" t="n">
        <v>99.2</v>
      </c>
      <c r="O50" s="584" t="n">
        <v>91</v>
      </c>
      <c r="P50" s="566"/>
      <c r="Q50" s="565"/>
    </row>
    <row r="51" customFormat="false" ht="12.75" hidden="false" customHeight="false" outlineLevel="0" collapsed="false">
      <c r="B51" s="167" t="s">
        <v>696</v>
      </c>
      <c r="C51" s="584" t="n">
        <v>98.7</v>
      </c>
      <c r="D51" s="584" t="n">
        <v>99.5</v>
      </c>
      <c r="E51" s="584" t="n">
        <v>96.4</v>
      </c>
      <c r="F51" s="584" t="n">
        <v>99</v>
      </c>
      <c r="G51" s="584" t="n">
        <v>103.1</v>
      </c>
      <c r="H51" s="584" t="n">
        <v>94.4</v>
      </c>
      <c r="I51" s="584" t="n">
        <v>99</v>
      </c>
      <c r="J51" s="584" t="n">
        <v>98</v>
      </c>
      <c r="K51" s="584" t="n">
        <v>100.1</v>
      </c>
      <c r="L51" s="584" t="n">
        <v>99.3</v>
      </c>
      <c r="M51" s="584" t="n">
        <v>101.9</v>
      </c>
      <c r="N51" s="584" t="n">
        <v>98.6</v>
      </c>
      <c r="O51" s="584" t="n">
        <v>98.5</v>
      </c>
      <c r="P51" s="566"/>
      <c r="Q51" s="565"/>
    </row>
    <row r="52" customFormat="false" ht="12.75" hidden="false" customHeight="false" outlineLevel="0" collapsed="false">
      <c r="B52" s="167" t="s">
        <v>697</v>
      </c>
      <c r="C52" s="584" t="n">
        <v>98.8</v>
      </c>
      <c r="D52" s="584" t="n">
        <v>100</v>
      </c>
      <c r="E52" s="584" t="n">
        <v>107</v>
      </c>
      <c r="F52" s="584" t="n">
        <v>101.1</v>
      </c>
      <c r="G52" s="584" t="n">
        <v>101.4</v>
      </c>
      <c r="H52" s="584" t="n">
        <v>94.6</v>
      </c>
      <c r="I52" s="584" t="n">
        <v>99.7</v>
      </c>
      <c r="J52" s="584" t="n">
        <v>95.9</v>
      </c>
      <c r="K52" s="584" t="n">
        <v>98.9</v>
      </c>
      <c r="L52" s="584" t="n">
        <v>100.1</v>
      </c>
      <c r="M52" s="584" t="n">
        <v>104.8</v>
      </c>
      <c r="N52" s="584" t="n">
        <v>99.2</v>
      </c>
      <c r="O52" s="584" t="n">
        <v>88.2</v>
      </c>
      <c r="P52" s="566"/>
      <c r="Q52" s="565"/>
    </row>
    <row r="53" customFormat="false" ht="12.75" hidden="false" customHeight="false" outlineLevel="0" collapsed="false">
      <c r="B53" s="167" t="s">
        <v>698</v>
      </c>
      <c r="C53" s="584" t="n">
        <v>99</v>
      </c>
      <c r="D53" s="584" t="n">
        <v>99.7</v>
      </c>
      <c r="E53" s="584" t="n">
        <v>100.5</v>
      </c>
      <c r="F53" s="584" t="n">
        <v>96.8</v>
      </c>
      <c r="G53" s="584" t="n">
        <v>102.6</v>
      </c>
      <c r="H53" s="584" t="n">
        <v>99.8</v>
      </c>
      <c r="I53" s="584" t="n">
        <v>99.7</v>
      </c>
      <c r="J53" s="584" t="n">
        <v>94.4</v>
      </c>
      <c r="K53" s="584" t="n">
        <v>100.8</v>
      </c>
      <c r="L53" s="584" t="n">
        <v>100.2</v>
      </c>
      <c r="M53" s="584" t="n">
        <v>108</v>
      </c>
      <c r="N53" s="584" t="n">
        <v>98.5</v>
      </c>
      <c r="O53" s="584" t="n">
        <v>95</v>
      </c>
      <c r="P53" s="566"/>
      <c r="Q53" s="565"/>
    </row>
    <row r="54" customFormat="false" ht="12.75" hidden="false" customHeight="false" outlineLevel="0" collapsed="false">
      <c r="B54" s="167" t="s">
        <v>699</v>
      </c>
      <c r="C54" s="584" t="n">
        <v>99.1</v>
      </c>
      <c r="D54" s="584" t="n">
        <v>99.4</v>
      </c>
      <c r="E54" s="584" t="n">
        <v>106.2</v>
      </c>
      <c r="F54" s="584" t="n">
        <v>97.9</v>
      </c>
      <c r="G54" s="584" t="n">
        <v>102.9</v>
      </c>
      <c r="H54" s="584" t="n">
        <v>93</v>
      </c>
      <c r="I54" s="584" t="n">
        <v>99.9</v>
      </c>
      <c r="J54" s="584" t="n">
        <v>94.2</v>
      </c>
      <c r="K54" s="584" t="n">
        <v>105.1</v>
      </c>
      <c r="L54" s="584" t="n">
        <v>100.5</v>
      </c>
      <c r="M54" s="584" t="n">
        <v>109</v>
      </c>
      <c r="N54" s="584" t="n">
        <v>98.7</v>
      </c>
      <c r="O54" s="584" t="n">
        <v>96.4</v>
      </c>
      <c r="P54" s="566"/>
      <c r="Q54" s="565"/>
    </row>
    <row r="55" customFormat="false" ht="12.75" hidden="false" customHeight="false" outlineLevel="0" collapsed="false">
      <c r="B55" s="167" t="s">
        <v>700</v>
      </c>
      <c r="C55" s="584" t="n">
        <v>98.3</v>
      </c>
      <c r="D55" s="584" t="n">
        <v>98.3</v>
      </c>
      <c r="E55" s="584" t="n">
        <v>103.8</v>
      </c>
      <c r="F55" s="584" t="n">
        <v>95.6</v>
      </c>
      <c r="G55" s="584" t="n">
        <v>100.8</v>
      </c>
      <c r="H55" s="584" t="n">
        <v>98.5</v>
      </c>
      <c r="I55" s="584" t="n">
        <v>98.9</v>
      </c>
      <c r="J55" s="584" t="n">
        <v>96.2</v>
      </c>
      <c r="K55" s="584" t="n">
        <v>94.9</v>
      </c>
      <c r="L55" s="584" t="n">
        <v>100.1</v>
      </c>
      <c r="M55" s="584" t="n">
        <v>108.7</v>
      </c>
      <c r="N55" s="584" t="n">
        <v>98.4</v>
      </c>
      <c r="O55" s="584" t="n">
        <v>99.6</v>
      </c>
      <c r="P55" s="566"/>
      <c r="Q55" s="565"/>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2004</v>
      </c>
      <c r="B1" s="107"/>
      <c r="C1" s="107"/>
      <c r="D1" s="107"/>
      <c r="E1" s="107"/>
      <c r="F1" s="107"/>
      <c r="G1" s="107"/>
      <c r="H1" s="107"/>
      <c r="I1" s="107" t="s">
        <v>2004</v>
      </c>
      <c r="J1" s="107"/>
      <c r="K1" s="107"/>
      <c r="L1" s="107"/>
      <c r="M1" s="107"/>
      <c r="N1" s="107"/>
      <c r="O1" s="107"/>
      <c r="P1" s="107"/>
      <c r="Q1" s="107"/>
    </row>
    <row r="2" customFormat="false" ht="20.1" hidden="false" customHeight="true" outlineLevel="0" collapsed="false">
      <c r="A2" s="107" t="s">
        <v>2005</v>
      </c>
      <c r="B2" s="107"/>
      <c r="C2" s="107"/>
      <c r="D2" s="107"/>
      <c r="E2" s="107"/>
      <c r="F2" s="107"/>
      <c r="G2" s="107"/>
      <c r="H2" s="107"/>
      <c r="I2" s="107" t="s">
        <v>2005</v>
      </c>
      <c r="J2" s="107"/>
      <c r="K2" s="107"/>
      <c r="L2" s="107"/>
      <c r="M2" s="107"/>
      <c r="N2" s="107"/>
      <c r="O2" s="107"/>
      <c r="P2" s="107"/>
      <c r="Q2" s="107"/>
    </row>
    <row r="3" customFormat="false" ht="20.1" hidden="false" customHeight="true" outlineLevel="0" collapsed="false">
      <c r="A3" s="218" t="s">
        <v>2008</v>
      </c>
      <c r="B3" s="218"/>
      <c r="C3" s="218"/>
      <c r="D3" s="218"/>
      <c r="E3" s="218"/>
      <c r="F3" s="218"/>
      <c r="G3" s="218"/>
      <c r="H3" s="218"/>
      <c r="I3" s="218" t="s">
        <v>2008</v>
      </c>
      <c r="J3" s="218"/>
      <c r="K3" s="218"/>
      <c r="L3" s="218"/>
      <c r="M3" s="218"/>
      <c r="N3" s="218"/>
      <c r="O3" s="218"/>
      <c r="P3" s="218"/>
      <c r="Q3" s="218"/>
    </row>
    <row r="4" customFormat="false" ht="20.1" hidden="false" customHeight="true" outlineLevel="0" collapsed="false">
      <c r="A4" s="108"/>
      <c r="B4" s="108"/>
      <c r="C4" s="108"/>
      <c r="D4" s="108"/>
      <c r="E4" s="108"/>
      <c r="F4" s="108"/>
      <c r="G4" s="108"/>
      <c r="H4" s="108"/>
      <c r="I4" s="108"/>
      <c r="J4" s="108"/>
      <c r="K4" s="108"/>
      <c r="L4" s="108"/>
      <c r="M4" s="108"/>
      <c r="N4" s="108"/>
      <c r="O4" s="108"/>
      <c r="P4" s="108"/>
      <c r="Q4" s="108"/>
    </row>
    <row r="5" customFormat="false" ht="38.25" hidden="false" customHeight="true" outlineLevel="0" collapsed="false">
      <c r="A5" s="542" t="s">
        <v>1888</v>
      </c>
      <c r="B5" s="542"/>
      <c r="C5" s="543" t="s">
        <v>162</v>
      </c>
      <c r="D5" s="543" t="s">
        <v>1863</v>
      </c>
      <c r="E5" s="543" t="s">
        <v>1864</v>
      </c>
      <c r="F5" s="543" t="s">
        <v>1329</v>
      </c>
      <c r="G5" s="543" t="s">
        <v>1330</v>
      </c>
      <c r="H5" s="544" t="s">
        <v>1331</v>
      </c>
      <c r="I5" s="543" t="s">
        <v>1865</v>
      </c>
      <c r="J5" s="543" t="s">
        <v>1332</v>
      </c>
      <c r="K5" s="543" t="s">
        <v>1333</v>
      </c>
      <c r="L5" s="544" t="s">
        <v>1307</v>
      </c>
      <c r="M5" s="543" t="s">
        <v>1334</v>
      </c>
      <c r="N5" s="543" t="s">
        <v>1335</v>
      </c>
      <c r="O5" s="545" t="s">
        <v>1337</v>
      </c>
      <c r="P5" s="546" t="s">
        <v>1888</v>
      </c>
      <c r="Q5" s="546"/>
    </row>
    <row r="6" customFormat="false" ht="12.75" hidden="false" customHeight="true" outlineLevel="0" collapsed="false">
      <c r="A6" s="542"/>
      <c r="B6" s="542"/>
      <c r="C6" s="548" t="s">
        <v>1866</v>
      </c>
      <c r="D6" s="548" t="s">
        <v>1867</v>
      </c>
      <c r="E6" s="548" t="s">
        <v>1868</v>
      </c>
      <c r="F6" s="548" t="s">
        <v>1869</v>
      </c>
      <c r="G6" s="548" t="s">
        <v>1870</v>
      </c>
      <c r="H6" s="572" t="s">
        <v>1871</v>
      </c>
      <c r="I6" s="548" t="s">
        <v>1872</v>
      </c>
      <c r="J6" s="548" t="s">
        <v>1873</v>
      </c>
      <c r="K6" s="548" t="s">
        <v>1874</v>
      </c>
      <c r="L6" s="548" t="s">
        <v>1875</v>
      </c>
      <c r="M6" s="549" t="s">
        <v>1876</v>
      </c>
      <c r="N6" s="549" t="s">
        <v>1877</v>
      </c>
      <c r="O6" s="580" t="s">
        <v>1878</v>
      </c>
      <c r="P6" s="546"/>
      <c r="Q6" s="546"/>
    </row>
    <row r="7" customFormat="false" ht="12.75" hidden="false" customHeight="true" outlineLevel="0" collapsed="false">
      <c r="A7" s="575"/>
      <c r="B7" s="581"/>
      <c r="C7" s="575"/>
      <c r="D7" s="575"/>
      <c r="E7" s="575"/>
      <c r="F7" s="575"/>
      <c r="G7" s="575"/>
      <c r="H7" s="575"/>
      <c r="I7" s="575"/>
      <c r="J7" s="575"/>
      <c r="K7" s="575"/>
      <c r="L7" s="575"/>
      <c r="M7" s="575"/>
      <c r="N7" s="575"/>
      <c r="O7" s="575"/>
      <c r="P7" s="585"/>
      <c r="Q7" s="583"/>
    </row>
    <row r="8" customFormat="false" ht="12.75" hidden="false" customHeight="false" outlineLevel="0" collapsed="false">
      <c r="A8" s="126" t="s">
        <v>653</v>
      </c>
      <c r="B8" s="167" t="s">
        <v>690</v>
      </c>
      <c r="C8" s="584" t="n">
        <v>97.5</v>
      </c>
      <c r="D8" s="584" t="n">
        <v>98.8</v>
      </c>
      <c r="E8" s="584" t="n">
        <v>124.4</v>
      </c>
      <c r="F8" s="584" t="n">
        <v>98.6</v>
      </c>
      <c r="G8" s="584" t="n">
        <v>96.2</v>
      </c>
      <c r="H8" s="584" t="n">
        <v>102</v>
      </c>
      <c r="I8" s="584" t="n">
        <v>97.4</v>
      </c>
      <c r="J8" s="584" t="n">
        <v>96.1</v>
      </c>
      <c r="K8" s="584" t="n">
        <v>101.4</v>
      </c>
      <c r="L8" s="584" t="n">
        <v>98.4</v>
      </c>
      <c r="M8" s="584" t="n">
        <v>99.5</v>
      </c>
      <c r="N8" s="584" t="n">
        <v>98.2</v>
      </c>
      <c r="O8" s="584" t="n">
        <v>100</v>
      </c>
      <c r="P8" s="564" t="s">
        <v>653</v>
      </c>
      <c r="Q8" s="565" t="s">
        <v>690</v>
      </c>
    </row>
    <row r="9" customFormat="false" ht="12.75" hidden="false" customHeight="false" outlineLevel="0" collapsed="false">
      <c r="B9" s="167" t="s">
        <v>691</v>
      </c>
      <c r="C9" s="584" t="n">
        <v>96.3</v>
      </c>
      <c r="D9" s="584" t="n">
        <v>96.1</v>
      </c>
      <c r="E9" s="584" t="n">
        <v>113</v>
      </c>
      <c r="F9" s="584" t="n">
        <v>94.7</v>
      </c>
      <c r="G9" s="584" t="n">
        <v>98.3</v>
      </c>
      <c r="H9" s="584" t="n">
        <v>92.9</v>
      </c>
      <c r="I9" s="584" t="n">
        <v>96.3</v>
      </c>
      <c r="J9" s="584" t="n">
        <v>101.8</v>
      </c>
      <c r="K9" s="584" t="n">
        <v>97.3</v>
      </c>
      <c r="L9" s="584" t="n">
        <v>99.1</v>
      </c>
      <c r="M9" s="584" t="n">
        <v>105.8</v>
      </c>
      <c r="N9" s="584" t="n">
        <v>98</v>
      </c>
      <c r="O9" s="584" t="n">
        <v>100</v>
      </c>
      <c r="P9" s="566"/>
      <c r="Q9" s="565" t="s">
        <v>691</v>
      </c>
    </row>
    <row r="10" customFormat="false" ht="12.75" hidden="false" customHeight="false" outlineLevel="0" collapsed="false">
      <c r="B10" s="167" t="s">
        <v>692</v>
      </c>
      <c r="C10" s="584" t="n">
        <v>95.1</v>
      </c>
      <c r="D10" s="584" t="n">
        <v>97</v>
      </c>
      <c r="E10" s="584" t="n">
        <v>78.7</v>
      </c>
      <c r="F10" s="584" t="n">
        <v>97.6</v>
      </c>
      <c r="G10" s="584" t="n">
        <v>98.9</v>
      </c>
      <c r="H10" s="584" t="n">
        <v>93.5</v>
      </c>
      <c r="I10" s="584" t="n">
        <v>95</v>
      </c>
      <c r="J10" s="584" t="n">
        <v>97.3</v>
      </c>
      <c r="K10" s="584" t="n">
        <v>96.1</v>
      </c>
      <c r="L10" s="584" t="n">
        <v>97.6</v>
      </c>
      <c r="M10" s="584" t="n">
        <v>97.2</v>
      </c>
      <c r="N10" s="584" t="n">
        <v>97.5</v>
      </c>
      <c r="O10" s="584" t="n">
        <v>100</v>
      </c>
      <c r="P10" s="566"/>
      <c r="Q10" s="565" t="s">
        <v>692</v>
      </c>
    </row>
    <row r="11" customFormat="false" ht="12.75" hidden="false" customHeight="false" outlineLevel="0" collapsed="false">
      <c r="B11" s="167" t="s">
        <v>667</v>
      </c>
      <c r="C11" s="584" t="n">
        <v>94.4</v>
      </c>
      <c r="D11" s="584" t="n">
        <v>99.5</v>
      </c>
      <c r="E11" s="584" t="n">
        <v>108.8</v>
      </c>
      <c r="F11" s="584" t="n">
        <v>96.6</v>
      </c>
      <c r="G11" s="584" t="n">
        <v>101.1</v>
      </c>
      <c r="H11" s="584" t="n">
        <v>96.4</v>
      </c>
      <c r="I11" s="584" t="n">
        <v>94.2</v>
      </c>
      <c r="J11" s="584" t="n">
        <v>91.7</v>
      </c>
      <c r="K11" s="584" t="n">
        <v>94.8</v>
      </c>
      <c r="L11" s="584" t="n">
        <v>97.5</v>
      </c>
      <c r="M11" s="584" t="n">
        <v>109.9</v>
      </c>
      <c r="N11" s="584" t="n">
        <v>95.6</v>
      </c>
      <c r="O11" s="584" t="n">
        <v>100</v>
      </c>
      <c r="P11" s="566"/>
      <c r="Q11" s="565" t="s">
        <v>667</v>
      </c>
    </row>
    <row r="12" customFormat="false" ht="12.75" hidden="false" customHeight="false" outlineLevel="0" collapsed="false">
      <c r="B12" s="167" t="s">
        <v>693</v>
      </c>
      <c r="C12" s="584" t="n">
        <v>94.9</v>
      </c>
      <c r="D12" s="584" t="n">
        <v>97.7</v>
      </c>
      <c r="E12" s="584" t="n">
        <v>109</v>
      </c>
      <c r="F12" s="584" t="n">
        <v>93.4</v>
      </c>
      <c r="G12" s="584" t="n">
        <v>102.5</v>
      </c>
      <c r="H12" s="584" t="n">
        <v>91.4</v>
      </c>
      <c r="I12" s="584" t="n">
        <v>94.7</v>
      </c>
      <c r="J12" s="584" t="n">
        <v>87.9</v>
      </c>
      <c r="K12" s="584" t="n">
        <v>97.8</v>
      </c>
      <c r="L12" s="584" t="n">
        <v>99.7</v>
      </c>
      <c r="M12" s="584" t="n">
        <v>97.8</v>
      </c>
      <c r="N12" s="584" t="n">
        <v>99.7</v>
      </c>
      <c r="O12" s="584" t="n">
        <v>100</v>
      </c>
      <c r="P12" s="566"/>
      <c r="Q12" s="565" t="s">
        <v>693</v>
      </c>
    </row>
    <row r="13" customFormat="false" ht="12.75" hidden="false" customHeight="false" outlineLevel="0" collapsed="false">
      <c r="B13" s="167" t="s">
        <v>694</v>
      </c>
      <c r="C13" s="584" t="n">
        <v>97.3</v>
      </c>
      <c r="D13" s="584" t="n">
        <v>98.7</v>
      </c>
      <c r="E13" s="584" t="n">
        <v>101.6</v>
      </c>
      <c r="F13" s="584" t="n">
        <v>93.5</v>
      </c>
      <c r="G13" s="584" t="n">
        <v>98.1</v>
      </c>
      <c r="H13" s="584" t="n">
        <v>101.9</v>
      </c>
      <c r="I13" s="584" t="n">
        <v>97.1</v>
      </c>
      <c r="J13" s="584" t="n">
        <v>86.6</v>
      </c>
      <c r="K13" s="584" t="n">
        <v>94.2</v>
      </c>
      <c r="L13" s="584" t="n">
        <v>102</v>
      </c>
      <c r="M13" s="584" t="n">
        <v>106.8</v>
      </c>
      <c r="N13" s="584" t="n">
        <v>101.1</v>
      </c>
      <c r="O13" s="584" t="n">
        <v>100</v>
      </c>
      <c r="P13" s="566"/>
      <c r="Q13" s="565" t="s">
        <v>694</v>
      </c>
    </row>
    <row r="14" customFormat="false" ht="12.75" hidden="false" customHeight="false" outlineLevel="0" collapsed="false">
      <c r="B14" s="167" t="s">
        <v>695</v>
      </c>
      <c r="C14" s="584" t="n">
        <v>92.8</v>
      </c>
      <c r="D14" s="584" t="n">
        <v>99.2</v>
      </c>
      <c r="E14" s="584" t="n">
        <v>128.7</v>
      </c>
      <c r="F14" s="584" t="n">
        <v>92.7</v>
      </c>
      <c r="G14" s="584" t="n">
        <v>102.9</v>
      </c>
      <c r="H14" s="584" t="n">
        <v>96.7</v>
      </c>
      <c r="I14" s="584" t="n">
        <v>92.5</v>
      </c>
      <c r="J14" s="584" t="n">
        <v>81.4</v>
      </c>
      <c r="K14" s="584" t="n">
        <v>87.9</v>
      </c>
      <c r="L14" s="584" t="n">
        <v>97.7</v>
      </c>
      <c r="M14" s="584" t="n">
        <v>100.4</v>
      </c>
      <c r="N14" s="584" t="n">
        <v>97.1</v>
      </c>
      <c r="O14" s="584" t="n">
        <v>100</v>
      </c>
      <c r="P14" s="566"/>
      <c r="Q14" s="565" t="s">
        <v>695</v>
      </c>
    </row>
    <row r="15" customFormat="false" ht="12.75" hidden="false" customHeight="false" outlineLevel="0" collapsed="false">
      <c r="B15" s="167" t="s">
        <v>696</v>
      </c>
      <c r="C15" s="584" t="n">
        <v>94.9</v>
      </c>
      <c r="D15" s="584" t="n">
        <v>99.9</v>
      </c>
      <c r="E15" s="584" t="n">
        <v>111.9</v>
      </c>
      <c r="F15" s="584" t="n">
        <v>93.4</v>
      </c>
      <c r="G15" s="584" t="n">
        <v>107.6</v>
      </c>
      <c r="H15" s="584" t="n">
        <v>92.1</v>
      </c>
      <c r="I15" s="584" t="n">
        <v>94.6</v>
      </c>
      <c r="J15" s="584" t="n">
        <v>84.4</v>
      </c>
      <c r="K15" s="584" t="n">
        <v>90.6</v>
      </c>
      <c r="L15" s="584" t="n">
        <v>100.2</v>
      </c>
      <c r="M15" s="584" t="n">
        <v>108.2</v>
      </c>
      <c r="N15" s="584" t="n">
        <v>98.8</v>
      </c>
      <c r="O15" s="584" t="n">
        <v>100</v>
      </c>
      <c r="P15" s="566"/>
      <c r="Q15" s="565" t="s">
        <v>696</v>
      </c>
    </row>
    <row r="16" customFormat="false" ht="12.75" hidden="false" customHeight="false" outlineLevel="0" collapsed="false">
      <c r="B16" s="167" t="s">
        <v>697</v>
      </c>
      <c r="C16" s="584" t="n">
        <v>92.8</v>
      </c>
      <c r="D16" s="584" t="n">
        <v>98.5</v>
      </c>
      <c r="E16" s="584" t="n">
        <v>211.6</v>
      </c>
      <c r="F16" s="584" t="n">
        <v>93</v>
      </c>
      <c r="G16" s="584" t="n">
        <v>100.9</v>
      </c>
      <c r="H16" s="584" t="n">
        <v>94.3</v>
      </c>
      <c r="I16" s="584" t="n">
        <v>92.4</v>
      </c>
      <c r="J16" s="584" t="n">
        <v>80.7</v>
      </c>
      <c r="K16" s="584" t="n">
        <v>88.8</v>
      </c>
      <c r="L16" s="584" t="n">
        <v>98.7</v>
      </c>
      <c r="M16" s="584" t="n">
        <v>109.3</v>
      </c>
      <c r="N16" s="584" t="n">
        <v>97.1</v>
      </c>
      <c r="O16" s="584" t="n">
        <v>100</v>
      </c>
      <c r="P16" s="566"/>
      <c r="Q16" s="565" t="s">
        <v>697</v>
      </c>
    </row>
    <row r="17" customFormat="false" ht="12.75" hidden="false" customHeight="false" outlineLevel="0" collapsed="false">
      <c r="B17" s="167" t="s">
        <v>698</v>
      </c>
      <c r="C17" s="584" t="n">
        <v>97.4</v>
      </c>
      <c r="D17" s="584" t="n">
        <v>98.9</v>
      </c>
      <c r="E17" s="584" t="n">
        <v>115.3</v>
      </c>
      <c r="F17" s="584" t="n">
        <v>93.9</v>
      </c>
      <c r="G17" s="584" t="n">
        <v>104.6</v>
      </c>
      <c r="H17" s="584" t="n">
        <v>92.9</v>
      </c>
      <c r="I17" s="584" t="n">
        <v>97.3</v>
      </c>
      <c r="J17" s="584" t="n">
        <v>89.1</v>
      </c>
      <c r="K17" s="584" t="n">
        <v>91.3</v>
      </c>
      <c r="L17" s="584" t="n">
        <v>101.7</v>
      </c>
      <c r="M17" s="584" t="n">
        <v>103.3</v>
      </c>
      <c r="N17" s="584" t="n">
        <v>100.9</v>
      </c>
      <c r="O17" s="584" t="n">
        <v>100</v>
      </c>
      <c r="P17" s="566"/>
      <c r="Q17" s="565" t="s">
        <v>698</v>
      </c>
    </row>
    <row r="18" customFormat="false" ht="12.75" hidden="false" customHeight="false" outlineLevel="0" collapsed="false">
      <c r="B18" s="167" t="s">
        <v>699</v>
      </c>
      <c r="C18" s="584" t="n">
        <v>95.3</v>
      </c>
      <c r="D18" s="584" t="n">
        <v>99.9</v>
      </c>
      <c r="E18" s="584" t="n">
        <v>121.2</v>
      </c>
      <c r="F18" s="584" t="n">
        <v>91</v>
      </c>
      <c r="G18" s="584" t="n">
        <v>103.9</v>
      </c>
      <c r="H18" s="584" t="n">
        <v>97.1</v>
      </c>
      <c r="I18" s="584" t="n">
        <v>95.1</v>
      </c>
      <c r="J18" s="584" t="n">
        <v>95.5</v>
      </c>
      <c r="K18" s="584" t="n">
        <v>86.9</v>
      </c>
      <c r="L18" s="584" t="n">
        <v>98.9</v>
      </c>
      <c r="M18" s="584" t="n">
        <v>105.5</v>
      </c>
      <c r="N18" s="584" t="n">
        <v>97.7</v>
      </c>
      <c r="O18" s="584" t="n">
        <v>100</v>
      </c>
      <c r="P18" s="566"/>
      <c r="Q18" s="565" t="s">
        <v>699</v>
      </c>
    </row>
    <row r="19" customFormat="false" ht="12.75" hidden="false" customHeight="false" outlineLevel="0" collapsed="false">
      <c r="B19" s="167" t="s">
        <v>700</v>
      </c>
      <c r="C19" s="584" t="n">
        <v>93</v>
      </c>
      <c r="D19" s="584" t="n">
        <v>99.4</v>
      </c>
      <c r="E19" s="584" t="n">
        <v>106.6</v>
      </c>
      <c r="F19" s="584" t="n">
        <v>96.5</v>
      </c>
      <c r="G19" s="584" t="n">
        <v>103.7</v>
      </c>
      <c r="H19" s="584" t="n">
        <v>92.7</v>
      </c>
      <c r="I19" s="584" t="n">
        <v>92.6</v>
      </c>
      <c r="J19" s="584" t="n">
        <v>95.5</v>
      </c>
      <c r="K19" s="584" t="n">
        <v>85.8</v>
      </c>
      <c r="L19" s="584" t="n">
        <v>94.7</v>
      </c>
      <c r="M19" s="584" t="n">
        <v>94.9</v>
      </c>
      <c r="N19" s="584" t="n">
        <v>94.4</v>
      </c>
      <c r="O19" s="584" t="n">
        <v>100</v>
      </c>
      <c r="P19" s="566"/>
      <c r="Q19" s="565" t="s">
        <v>700</v>
      </c>
    </row>
    <row r="20" customFormat="false" ht="12.75" hidden="false" customHeight="false" outlineLevel="0" collapsed="false">
      <c r="A20" s="126" t="s">
        <v>654</v>
      </c>
      <c r="B20" s="167" t="s">
        <v>690</v>
      </c>
      <c r="C20" s="584" t="n">
        <v>98</v>
      </c>
      <c r="D20" s="584" t="n">
        <v>101.6</v>
      </c>
      <c r="E20" s="584" t="n">
        <v>77.5</v>
      </c>
      <c r="F20" s="584" t="n">
        <v>94.4</v>
      </c>
      <c r="G20" s="584" t="n">
        <v>104.7</v>
      </c>
      <c r="H20" s="584" t="n">
        <v>103</v>
      </c>
      <c r="I20" s="584" t="n">
        <v>98</v>
      </c>
      <c r="J20" s="584" t="n">
        <v>100.5</v>
      </c>
      <c r="K20" s="584" t="n">
        <v>87.5</v>
      </c>
      <c r="L20" s="584" t="n">
        <v>101.5</v>
      </c>
      <c r="M20" s="584" t="n">
        <v>100.5</v>
      </c>
      <c r="N20" s="584" t="n">
        <v>101</v>
      </c>
      <c r="O20" s="584" t="n">
        <v>99.4</v>
      </c>
      <c r="P20" s="564" t="s">
        <v>654</v>
      </c>
      <c r="Q20" s="565" t="s">
        <v>690</v>
      </c>
    </row>
    <row r="21" customFormat="false" ht="12.75" hidden="false" customHeight="false" outlineLevel="0" collapsed="false">
      <c r="B21" s="167" t="s">
        <v>691</v>
      </c>
      <c r="C21" s="584" t="n">
        <v>99.4</v>
      </c>
      <c r="D21" s="584" t="n">
        <v>98.3</v>
      </c>
      <c r="E21" s="584" t="n">
        <v>96</v>
      </c>
      <c r="F21" s="584" t="n">
        <v>95.3</v>
      </c>
      <c r="G21" s="584" t="n">
        <v>103.7</v>
      </c>
      <c r="H21" s="584" t="n">
        <v>91.4</v>
      </c>
      <c r="I21" s="584" t="n">
        <v>99.6</v>
      </c>
      <c r="J21" s="584" t="n">
        <v>107.1</v>
      </c>
      <c r="K21" s="584" t="n">
        <v>89.9</v>
      </c>
      <c r="L21" s="584" t="n">
        <v>102.6</v>
      </c>
      <c r="M21" s="584" t="n">
        <v>102.2</v>
      </c>
      <c r="N21" s="584" t="n">
        <v>102.2</v>
      </c>
      <c r="O21" s="584" t="n">
        <v>100</v>
      </c>
      <c r="P21" s="566"/>
      <c r="Q21" s="565" t="s">
        <v>691</v>
      </c>
    </row>
    <row r="22" customFormat="false" ht="12.75" hidden="false" customHeight="false" outlineLevel="0" collapsed="false">
      <c r="B22" s="167" t="s">
        <v>692</v>
      </c>
      <c r="C22" s="584" t="n">
        <v>98.2</v>
      </c>
      <c r="D22" s="584" t="n">
        <v>98.8</v>
      </c>
      <c r="E22" s="584" t="n">
        <v>106</v>
      </c>
      <c r="F22" s="584" t="n">
        <v>94.6</v>
      </c>
      <c r="G22" s="584" t="n">
        <v>101.2</v>
      </c>
      <c r="H22" s="584" t="n">
        <v>96.6</v>
      </c>
      <c r="I22" s="584" t="n">
        <v>98.3</v>
      </c>
      <c r="J22" s="584" t="n">
        <v>106</v>
      </c>
      <c r="K22" s="584" t="n">
        <v>85.9</v>
      </c>
      <c r="L22" s="584" t="n">
        <v>101.1</v>
      </c>
      <c r="M22" s="584" t="n">
        <v>98.3</v>
      </c>
      <c r="N22" s="584" t="n">
        <v>101.2</v>
      </c>
      <c r="O22" s="584" t="n">
        <v>99.4</v>
      </c>
      <c r="P22" s="566"/>
      <c r="Q22" s="565" t="s">
        <v>692</v>
      </c>
    </row>
    <row r="23" customFormat="false" ht="12.75" hidden="false" customHeight="false" outlineLevel="0" collapsed="false">
      <c r="B23" s="167" t="s">
        <v>667</v>
      </c>
      <c r="C23" s="584" t="n">
        <v>100.9</v>
      </c>
      <c r="D23" s="584" t="n">
        <v>97.3</v>
      </c>
      <c r="E23" s="584" t="n">
        <v>98.5</v>
      </c>
      <c r="F23" s="584" t="n">
        <v>98.6</v>
      </c>
      <c r="G23" s="584" t="n">
        <v>98.1</v>
      </c>
      <c r="H23" s="584" t="n">
        <v>95.2</v>
      </c>
      <c r="I23" s="584" t="n">
        <v>101.1</v>
      </c>
      <c r="J23" s="584" t="n">
        <v>102.6</v>
      </c>
      <c r="K23" s="584" t="n">
        <v>89.2</v>
      </c>
      <c r="L23" s="584" t="n">
        <v>104.5</v>
      </c>
      <c r="M23" s="584" t="n">
        <v>102.1</v>
      </c>
      <c r="N23" s="584" t="n">
        <v>104.6</v>
      </c>
      <c r="O23" s="584" t="n">
        <v>100</v>
      </c>
      <c r="P23" s="566"/>
      <c r="Q23" s="565" t="s">
        <v>667</v>
      </c>
    </row>
    <row r="24" customFormat="false" ht="12.75" hidden="false" customHeight="false" outlineLevel="0" collapsed="false">
      <c r="B24" s="167" t="s">
        <v>693</v>
      </c>
      <c r="C24" s="584" t="n">
        <v>96.7</v>
      </c>
      <c r="D24" s="584" t="n">
        <v>100.5</v>
      </c>
      <c r="E24" s="584" t="n">
        <v>110.4</v>
      </c>
      <c r="F24" s="584" t="n">
        <v>100</v>
      </c>
      <c r="G24" s="584" t="n">
        <v>101.6</v>
      </c>
      <c r="H24" s="584" t="n">
        <v>100.2</v>
      </c>
      <c r="I24" s="584" t="n">
        <v>96.5</v>
      </c>
      <c r="J24" s="584" t="n">
        <v>94.5</v>
      </c>
      <c r="K24" s="584" t="n">
        <v>83.8</v>
      </c>
      <c r="L24" s="584" t="n">
        <v>101.2</v>
      </c>
      <c r="M24" s="584" t="n">
        <v>96.4</v>
      </c>
      <c r="N24" s="584" t="n">
        <v>101.5</v>
      </c>
      <c r="O24" s="584" t="n">
        <v>99.4</v>
      </c>
      <c r="P24" s="566"/>
      <c r="Q24" s="565" t="s">
        <v>693</v>
      </c>
    </row>
    <row r="25" customFormat="false" ht="12.75" hidden="false" customHeight="false" outlineLevel="0" collapsed="false">
      <c r="B25" s="167" t="s">
        <v>694</v>
      </c>
      <c r="C25" s="584" t="n">
        <v>97.1</v>
      </c>
      <c r="D25" s="584" t="n">
        <v>98.9</v>
      </c>
      <c r="E25" s="584" t="n">
        <v>100.5</v>
      </c>
      <c r="F25" s="584" t="n">
        <v>100.2</v>
      </c>
      <c r="G25" s="584" t="n">
        <v>98.8</v>
      </c>
      <c r="H25" s="584" t="n">
        <v>99.4</v>
      </c>
      <c r="I25" s="584" t="n">
        <v>97.1</v>
      </c>
      <c r="J25" s="584" t="n">
        <v>99</v>
      </c>
      <c r="K25" s="584" t="n">
        <v>86.7</v>
      </c>
      <c r="L25" s="584" t="n">
        <v>101</v>
      </c>
      <c r="M25" s="584" t="n">
        <v>101.6</v>
      </c>
      <c r="N25" s="584" t="n">
        <v>100.6</v>
      </c>
      <c r="O25" s="584" t="n">
        <v>100.2</v>
      </c>
      <c r="P25" s="566"/>
      <c r="Q25" s="565" t="s">
        <v>694</v>
      </c>
    </row>
    <row r="26" customFormat="false" ht="12.75" hidden="false" customHeight="false" outlineLevel="0" collapsed="false">
      <c r="B26" s="167" t="s">
        <v>695</v>
      </c>
      <c r="C26" s="584" t="n">
        <v>96.7</v>
      </c>
      <c r="D26" s="584" t="n">
        <v>99.5</v>
      </c>
      <c r="E26" s="584" t="n">
        <v>73.3</v>
      </c>
      <c r="F26" s="584" t="n">
        <v>102.8</v>
      </c>
      <c r="G26" s="584" t="n">
        <v>99.1</v>
      </c>
      <c r="H26" s="584" t="n">
        <v>99.4</v>
      </c>
      <c r="I26" s="584" t="n">
        <v>96.7</v>
      </c>
      <c r="J26" s="584" t="n">
        <v>98.2</v>
      </c>
      <c r="K26" s="584" t="n">
        <v>73.1</v>
      </c>
      <c r="L26" s="584" t="n">
        <v>102.4</v>
      </c>
      <c r="M26" s="584" t="n">
        <v>105.2</v>
      </c>
      <c r="N26" s="584" t="n">
        <v>101.9</v>
      </c>
      <c r="O26" s="584" t="n">
        <v>99.9</v>
      </c>
      <c r="P26" s="566"/>
      <c r="Q26" s="565" t="s">
        <v>695</v>
      </c>
    </row>
    <row r="27" customFormat="false" ht="12.75" hidden="false" customHeight="false" outlineLevel="0" collapsed="false">
      <c r="B27" s="167" t="s">
        <v>696</v>
      </c>
      <c r="C27" s="584" t="n">
        <v>97.3</v>
      </c>
      <c r="D27" s="584" t="n">
        <v>100.3</v>
      </c>
      <c r="E27" s="584" t="n">
        <v>133.9</v>
      </c>
      <c r="F27" s="584" t="n">
        <v>104.9</v>
      </c>
      <c r="G27" s="584" t="n">
        <v>101.7</v>
      </c>
      <c r="H27" s="584" t="n">
        <v>93.5</v>
      </c>
      <c r="I27" s="584" t="n">
        <v>97.2</v>
      </c>
      <c r="J27" s="584" t="n">
        <v>92.2</v>
      </c>
      <c r="K27" s="584" t="n">
        <v>85.8</v>
      </c>
      <c r="L27" s="584" t="n">
        <v>103.9</v>
      </c>
      <c r="M27" s="584" t="n">
        <v>100.8</v>
      </c>
      <c r="N27" s="584" t="n">
        <v>103.7</v>
      </c>
      <c r="O27" s="584" t="n">
        <v>100.2</v>
      </c>
      <c r="P27" s="566"/>
      <c r="Q27" s="565" t="s">
        <v>696</v>
      </c>
    </row>
    <row r="28" customFormat="false" ht="12.75" hidden="false" customHeight="false" outlineLevel="0" collapsed="false">
      <c r="B28" s="167" t="s">
        <v>697</v>
      </c>
      <c r="C28" s="584" t="n">
        <v>97.4</v>
      </c>
      <c r="D28" s="584" t="n">
        <v>98.7</v>
      </c>
      <c r="E28" s="584" t="n">
        <v>81.8</v>
      </c>
      <c r="F28" s="584" t="n">
        <v>105.7</v>
      </c>
      <c r="G28" s="584" t="n">
        <v>99.9</v>
      </c>
      <c r="H28" s="584" t="n">
        <v>93.9</v>
      </c>
      <c r="I28" s="584" t="n">
        <v>97.5</v>
      </c>
      <c r="J28" s="584" t="n">
        <v>96</v>
      </c>
      <c r="K28" s="584" t="n">
        <v>84.2</v>
      </c>
      <c r="L28" s="584" t="n">
        <v>102.6</v>
      </c>
      <c r="M28" s="584" t="n">
        <v>93.5</v>
      </c>
      <c r="N28" s="584" t="n">
        <v>103.1</v>
      </c>
      <c r="O28" s="584" t="n">
        <v>99.4</v>
      </c>
      <c r="P28" s="566"/>
      <c r="Q28" s="565" t="s">
        <v>697</v>
      </c>
    </row>
    <row r="29" customFormat="false" ht="12.75" hidden="false" customHeight="false" outlineLevel="0" collapsed="false">
      <c r="B29" s="167" t="s">
        <v>698</v>
      </c>
      <c r="C29" s="584" t="n">
        <v>99.4</v>
      </c>
      <c r="D29" s="584" t="n">
        <v>103</v>
      </c>
      <c r="E29" s="584" t="n">
        <v>101.9</v>
      </c>
      <c r="F29" s="584" t="n">
        <v>105.5</v>
      </c>
      <c r="G29" s="584" t="n">
        <v>107.8</v>
      </c>
      <c r="H29" s="584" t="n">
        <v>96.3</v>
      </c>
      <c r="I29" s="584" t="n">
        <v>99.5</v>
      </c>
      <c r="J29" s="584" t="n">
        <v>87.3</v>
      </c>
      <c r="K29" s="584" t="n">
        <v>89.7</v>
      </c>
      <c r="L29" s="584" t="n">
        <v>105.9</v>
      </c>
      <c r="M29" s="584" t="n">
        <v>95</v>
      </c>
      <c r="N29" s="584" t="n">
        <v>106.7</v>
      </c>
      <c r="O29" s="584" t="n">
        <v>99.8</v>
      </c>
      <c r="P29" s="566"/>
      <c r="Q29" s="565" t="s">
        <v>698</v>
      </c>
    </row>
    <row r="30" customFormat="false" ht="12.75" hidden="false" customHeight="false" outlineLevel="0" collapsed="false">
      <c r="B30" s="167" t="s">
        <v>699</v>
      </c>
      <c r="C30" s="584" t="n">
        <v>98.4</v>
      </c>
      <c r="D30" s="584" t="n">
        <v>99.3</v>
      </c>
      <c r="E30" s="584" t="n">
        <v>107.1</v>
      </c>
      <c r="F30" s="584" t="n">
        <v>107.7</v>
      </c>
      <c r="G30" s="584" t="n">
        <v>99.3</v>
      </c>
      <c r="H30" s="584" t="n">
        <v>94.5</v>
      </c>
      <c r="I30" s="584" t="n">
        <v>98.6</v>
      </c>
      <c r="J30" s="584" t="n">
        <v>88.6</v>
      </c>
      <c r="K30" s="584" t="n">
        <v>89.7</v>
      </c>
      <c r="L30" s="584" t="n">
        <v>105.8</v>
      </c>
      <c r="M30" s="584" t="n">
        <v>98.7</v>
      </c>
      <c r="N30" s="584" t="n">
        <v>106.2</v>
      </c>
      <c r="O30" s="584" t="n">
        <v>99.8</v>
      </c>
      <c r="P30" s="566"/>
      <c r="Q30" s="565" t="s">
        <v>699</v>
      </c>
    </row>
    <row r="31" customFormat="false" ht="12.75" hidden="false" customHeight="false" outlineLevel="0" collapsed="false">
      <c r="B31" s="167" t="s">
        <v>700</v>
      </c>
      <c r="C31" s="584" t="n">
        <v>95.8</v>
      </c>
      <c r="D31" s="584" t="n">
        <v>100.6</v>
      </c>
      <c r="E31" s="584" t="n">
        <v>70.1</v>
      </c>
      <c r="F31" s="584" t="n">
        <v>106.5</v>
      </c>
      <c r="G31" s="584" t="n">
        <v>101</v>
      </c>
      <c r="H31" s="584" t="n">
        <v>100.6</v>
      </c>
      <c r="I31" s="584" t="n">
        <v>95.7</v>
      </c>
      <c r="J31" s="584" t="n">
        <v>83.4</v>
      </c>
      <c r="K31" s="584" t="n">
        <v>90.7</v>
      </c>
      <c r="L31" s="584" t="n">
        <v>104.1</v>
      </c>
      <c r="M31" s="584" t="n">
        <v>103.2</v>
      </c>
      <c r="N31" s="584" t="n">
        <v>103.7</v>
      </c>
      <c r="O31" s="584" t="n">
        <v>99.8</v>
      </c>
      <c r="P31" s="566"/>
      <c r="Q31" s="565" t="s">
        <v>700</v>
      </c>
    </row>
    <row r="32" customFormat="false" ht="12.75" hidden="false" customHeight="false" outlineLevel="0" collapsed="false">
      <c r="A32" s="126" t="s">
        <v>655</v>
      </c>
      <c r="B32" s="167" t="s">
        <v>690</v>
      </c>
      <c r="C32" s="584" t="n">
        <v>98.8</v>
      </c>
      <c r="D32" s="584" t="n">
        <v>94.7</v>
      </c>
      <c r="E32" s="584" t="n">
        <v>55.8</v>
      </c>
      <c r="F32" s="584" t="n">
        <v>107.8</v>
      </c>
      <c r="G32" s="584" t="n">
        <v>94.3</v>
      </c>
      <c r="H32" s="584" t="n">
        <v>91.6</v>
      </c>
      <c r="I32" s="584" t="n">
        <v>99.2</v>
      </c>
      <c r="J32" s="584" t="n">
        <v>85.5</v>
      </c>
      <c r="K32" s="584" t="n">
        <v>89</v>
      </c>
      <c r="L32" s="584" t="n">
        <v>108.9</v>
      </c>
      <c r="M32" s="584" t="n">
        <v>110.8</v>
      </c>
      <c r="N32" s="584" t="n">
        <v>108.1</v>
      </c>
      <c r="O32" s="584" t="n">
        <v>97.4</v>
      </c>
      <c r="P32" s="564" t="s">
        <v>655</v>
      </c>
      <c r="Q32" s="565" t="s">
        <v>690</v>
      </c>
    </row>
    <row r="33" customFormat="false" ht="12.75" hidden="false" customHeight="false" outlineLevel="0" collapsed="false">
      <c r="B33" s="167" t="s">
        <v>691</v>
      </c>
      <c r="C33" s="584" t="n">
        <v>95.5</v>
      </c>
      <c r="D33" s="584" t="n">
        <v>96.5</v>
      </c>
      <c r="E33" s="584" t="n">
        <v>63.9</v>
      </c>
      <c r="F33" s="584" t="n">
        <v>102.7</v>
      </c>
      <c r="G33" s="584" t="n">
        <v>97.4</v>
      </c>
      <c r="H33" s="584" t="n">
        <v>96.2</v>
      </c>
      <c r="I33" s="584" t="n">
        <v>95.8</v>
      </c>
      <c r="J33" s="584" t="n">
        <v>85.1</v>
      </c>
      <c r="K33" s="584" t="n">
        <v>95.6</v>
      </c>
      <c r="L33" s="584" t="n">
        <v>105.3</v>
      </c>
      <c r="M33" s="584" t="n">
        <v>104.4</v>
      </c>
      <c r="N33" s="584" t="n">
        <v>105.2</v>
      </c>
      <c r="O33" s="584" t="n">
        <v>97.4</v>
      </c>
      <c r="P33" s="566"/>
      <c r="Q33" s="565" t="s">
        <v>691</v>
      </c>
    </row>
    <row r="34" customFormat="false" ht="12.75" hidden="false" customHeight="false" outlineLevel="0" collapsed="false">
      <c r="B34" s="167" t="s">
        <v>692</v>
      </c>
      <c r="C34" s="584" t="n">
        <v>96.2</v>
      </c>
      <c r="D34" s="584" t="n">
        <v>94.9</v>
      </c>
      <c r="E34" s="584" t="n">
        <v>103.1</v>
      </c>
      <c r="F34" s="584" t="n">
        <v>105</v>
      </c>
      <c r="G34" s="584" t="n">
        <v>95.6</v>
      </c>
      <c r="H34" s="584" t="n">
        <v>91.2</v>
      </c>
      <c r="I34" s="584" t="n">
        <v>96.4</v>
      </c>
      <c r="J34" s="584" t="n">
        <v>88.2</v>
      </c>
      <c r="K34" s="584" t="n">
        <v>94.1</v>
      </c>
      <c r="L34" s="584" t="n">
        <v>105.2</v>
      </c>
      <c r="M34" s="584" t="n">
        <v>102.7</v>
      </c>
      <c r="N34" s="584" t="n">
        <v>105.1</v>
      </c>
      <c r="O34" s="584" t="n">
        <v>97.4</v>
      </c>
      <c r="P34" s="566"/>
      <c r="Q34" s="565" t="s">
        <v>692</v>
      </c>
    </row>
    <row r="35" customFormat="false" ht="12.75" hidden="false" customHeight="false" outlineLevel="0" collapsed="false">
      <c r="B35" s="167" t="s">
        <v>667</v>
      </c>
      <c r="C35" s="584" t="n">
        <v>93.1</v>
      </c>
      <c r="D35" s="584" t="n">
        <v>93.3</v>
      </c>
      <c r="E35" s="584" t="n">
        <v>92.7</v>
      </c>
      <c r="F35" s="584" t="n">
        <v>102.2</v>
      </c>
      <c r="G35" s="584" t="n">
        <v>94.9</v>
      </c>
      <c r="H35" s="584" t="n">
        <v>86.2</v>
      </c>
      <c r="I35" s="584" t="n">
        <v>93.3</v>
      </c>
      <c r="J35" s="584" t="n">
        <v>79.5</v>
      </c>
      <c r="K35" s="584" t="n">
        <v>92.4</v>
      </c>
      <c r="L35" s="584" t="n">
        <v>103.9</v>
      </c>
      <c r="M35" s="584" t="n">
        <v>101.5</v>
      </c>
      <c r="N35" s="584" t="n">
        <v>104</v>
      </c>
      <c r="O35" s="584" t="n">
        <v>97.4</v>
      </c>
      <c r="P35" s="566"/>
      <c r="Q35" s="565" t="s">
        <v>667</v>
      </c>
    </row>
    <row r="36" customFormat="false" ht="12.75" hidden="false" customHeight="false" outlineLevel="0" collapsed="false">
      <c r="B36" s="167" t="s">
        <v>693</v>
      </c>
      <c r="C36" s="584" t="n">
        <v>96</v>
      </c>
      <c r="D36" s="584" t="n">
        <v>96.9</v>
      </c>
      <c r="E36" s="584" t="n">
        <v>108.8</v>
      </c>
      <c r="F36" s="584" t="n">
        <v>100.9</v>
      </c>
      <c r="G36" s="584" t="n">
        <v>99.6</v>
      </c>
      <c r="H36" s="584" t="n">
        <v>93.2</v>
      </c>
      <c r="I36" s="584" t="n">
        <v>96.1</v>
      </c>
      <c r="J36" s="584" t="n">
        <v>76.5</v>
      </c>
      <c r="K36" s="584" t="n">
        <v>94</v>
      </c>
      <c r="L36" s="584" t="n">
        <v>108.7</v>
      </c>
      <c r="M36" s="584" t="n">
        <v>96.3</v>
      </c>
      <c r="N36" s="584" t="n">
        <v>110</v>
      </c>
      <c r="O36" s="584" t="n">
        <v>97.4</v>
      </c>
      <c r="P36" s="566"/>
      <c r="Q36" s="565" t="s">
        <v>693</v>
      </c>
    </row>
    <row r="37" customFormat="false" ht="12.75" hidden="false" customHeight="false" outlineLevel="0" collapsed="false">
      <c r="B37" s="167" t="s">
        <v>694</v>
      </c>
      <c r="C37" s="584" t="n">
        <v>93.5</v>
      </c>
      <c r="D37" s="584" t="n">
        <v>95</v>
      </c>
      <c r="E37" s="584" t="n">
        <v>101.7</v>
      </c>
      <c r="F37" s="584" t="n">
        <v>96.8</v>
      </c>
      <c r="G37" s="584" t="n">
        <v>97.6</v>
      </c>
      <c r="H37" s="584" t="n">
        <v>94.1</v>
      </c>
      <c r="I37" s="584" t="n">
        <v>93.6</v>
      </c>
      <c r="J37" s="584" t="n">
        <v>71.6</v>
      </c>
      <c r="K37" s="584" t="n">
        <v>98.6</v>
      </c>
      <c r="L37" s="584" t="n">
        <v>106.5</v>
      </c>
      <c r="M37" s="584" t="n">
        <v>97.5</v>
      </c>
      <c r="N37" s="584" t="n">
        <v>107</v>
      </c>
      <c r="O37" s="584" t="n">
        <v>97.4</v>
      </c>
      <c r="P37" s="566"/>
      <c r="Q37" s="565" t="s">
        <v>694</v>
      </c>
    </row>
    <row r="38" customFormat="false" ht="12.75" hidden="false" customHeight="false" outlineLevel="0" collapsed="false">
      <c r="B38" s="167" t="s">
        <v>695</v>
      </c>
      <c r="C38" s="584" t="n">
        <v>91.5</v>
      </c>
      <c r="D38" s="584" t="n">
        <v>94.4</v>
      </c>
      <c r="E38" s="584" t="n">
        <v>98.8</v>
      </c>
      <c r="F38" s="584" t="n">
        <v>103.4</v>
      </c>
      <c r="G38" s="584" t="n">
        <v>94.2</v>
      </c>
      <c r="H38" s="584" t="n">
        <v>92.6</v>
      </c>
      <c r="I38" s="584" t="n">
        <v>91.7</v>
      </c>
      <c r="J38" s="584" t="n">
        <v>69.7</v>
      </c>
      <c r="K38" s="584" t="n">
        <v>100.3</v>
      </c>
      <c r="L38" s="584" t="n">
        <v>105.8</v>
      </c>
      <c r="M38" s="584" t="n">
        <v>98.4</v>
      </c>
      <c r="N38" s="584" t="n">
        <v>106.5</v>
      </c>
      <c r="O38" s="584" t="n">
        <v>97.4</v>
      </c>
      <c r="P38" s="566"/>
      <c r="Q38" s="565" t="s">
        <v>695</v>
      </c>
    </row>
    <row r="39" customFormat="false" ht="12.75" hidden="false" customHeight="false" outlineLevel="0" collapsed="false">
      <c r="B39" s="167" t="s">
        <v>696</v>
      </c>
      <c r="C39" s="584" t="n">
        <v>91.4</v>
      </c>
      <c r="D39" s="584" t="n">
        <v>93.1</v>
      </c>
      <c r="E39" s="584" t="n">
        <v>118.5</v>
      </c>
      <c r="F39" s="584" t="n">
        <v>104.8</v>
      </c>
      <c r="G39" s="584" t="n">
        <v>94</v>
      </c>
      <c r="H39" s="584" t="n">
        <v>86.8</v>
      </c>
      <c r="I39" s="584" t="n">
        <v>91.5</v>
      </c>
      <c r="J39" s="584" t="n">
        <v>71.9</v>
      </c>
      <c r="K39" s="584" t="n">
        <v>98.2</v>
      </c>
      <c r="L39" s="584" t="n">
        <v>106.2</v>
      </c>
      <c r="M39" s="584" t="n">
        <v>97.6</v>
      </c>
      <c r="N39" s="584" t="n">
        <v>106.4</v>
      </c>
      <c r="O39" s="584" t="n">
        <v>97.4</v>
      </c>
      <c r="P39" s="566"/>
      <c r="Q39" s="565" t="s">
        <v>696</v>
      </c>
    </row>
    <row r="40" customFormat="false" ht="12.75" hidden="false" customHeight="false" outlineLevel="0" collapsed="false">
      <c r="B40" s="167" t="s">
        <v>697</v>
      </c>
      <c r="C40" s="584" t="n">
        <v>91.4</v>
      </c>
      <c r="D40" s="584" t="n">
        <v>94.1</v>
      </c>
      <c r="E40" s="584" t="n">
        <v>84.2</v>
      </c>
      <c r="F40" s="584" t="n">
        <v>104.5</v>
      </c>
      <c r="G40" s="584" t="n">
        <v>99.3</v>
      </c>
      <c r="H40" s="584" t="n">
        <v>81.1</v>
      </c>
      <c r="I40" s="584" t="n">
        <v>91.5</v>
      </c>
      <c r="J40" s="584" t="n">
        <v>77</v>
      </c>
      <c r="K40" s="584" t="n">
        <v>93.7</v>
      </c>
      <c r="L40" s="584" t="n">
        <v>104.6</v>
      </c>
      <c r="M40" s="584" t="n">
        <v>97.6</v>
      </c>
      <c r="N40" s="584" t="n">
        <v>104.8</v>
      </c>
      <c r="O40" s="584" t="n">
        <v>97.4</v>
      </c>
      <c r="P40" s="566"/>
      <c r="Q40" s="565" t="s">
        <v>697</v>
      </c>
    </row>
    <row r="41" customFormat="false" ht="12.75" hidden="false" customHeight="false" outlineLevel="0" collapsed="false">
      <c r="B41" s="167" t="s">
        <v>698</v>
      </c>
      <c r="C41" s="584" t="n">
        <v>96.9</v>
      </c>
      <c r="D41" s="584" t="n">
        <v>95.6</v>
      </c>
      <c r="E41" s="584" t="n">
        <v>77.8</v>
      </c>
      <c r="F41" s="584" t="n">
        <v>105.4</v>
      </c>
      <c r="G41" s="584" t="n">
        <v>98.2</v>
      </c>
      <c r="H41" s="584" t="n">
        <v>85.8</v>
      </c>
      <c r="I41" s="584" t="n">
        <v>97.4</v>
      </c>
      <c r="J41" s="584" t="n">
        <v>84.8</v>
      </c>
      <c r="K41" s="584" t="n">
        <v>90.3</v>
      </c>
      <c r="L41" s="584" t="n">
        <v>110.8</v>
      </c>
      <c r="M41" s="584" t="n">
        <v>100</v>
      </c>
      <c r="N41" s="584" t="n">
        <v>111.7</v>
      </c>
      <c r="O41" s="584" t="n">
        <v>97.4</v>
      </c>
      <c r="P41" s="566"/>
      <c r="Q41" s="565" t="s">
        <v>698</v>
      </c>
    </row>
    <row r="42" customFormat="false" ht="12.75" hidden="false" customHeight="false" outlineLevel="0" collapsed="false">
      <c r="B42" s="167" t="s">
        <v>699</v>
      </c>
      <c r="C42" s="584" t="n">
        <v>95</v>
      </c>
      <c r="D42" s="584" t="n">
        <v>88.1</v>
      </c>
      <c r="E42" s="584" t="n">
        <v>66.3</v>
      </c>
      <c r="F42" s="584" t="n">
        <v>100.7</v>
      </c>
      <c r="G42" s="584" t="n">
        <v>89.8</v>
      </c>
      <c r="H42" s="584" t="n">
        <v>78.6</v>
      </c>
      <c r="I42" s="584" t="n">
        <v>95.6</v>
      </c>
      <c r="J42" s="584" t="n">
        <v>90.7</v>
      </c>
      <c r="K42" s="584" t="n">
        <v>87.3</v>
      </c>
      <c r="L42" s="584" t="n">
        <v>104.6</v>
      </c>
      <c r="M42" s="584" t="n">
        <v>121.2</v>
      </c>
      <c r="N42" s="584" t="n">
        <v>102.7</v>
      </c>
      <c r="O42" s="584" t="n">
        <v>97.4</v>
      </c>
      <c r="P42" s="566"/>
      <c r="Q42" s="565" t="s">
        <v>699</v>
      </c>
    </row>
    <row r="43" customFormat="false" ht="12.75" hidden="false" customHeight="false" outlineLevel="0" collapsed="false">
      <c r="B43" s="167" t="s">
        <v>700</v>
      </c>
      <c r="C43" s="584" t="n">
        <v>97.7</v>
      </c>
      <c r="D43" s="584" t="n">
        <v>92</v>
      </c>
      <c r="E43" s="584" t="n">
        <v>85.7</v>
      </c>
      <c r="F43" s="584" t="n">
        <v>99.8</v>
      </c>
      <c r="G43" s="584" t="n">
        <v>95.3</v>
      </c>
      <c r="H43" s="584" t="n">
        <v>80.9</v>
      </c>
      <c r="I43" s="584" t="n">
        <v>98.2</v>
      </c>
      <c r="J43" s="584" t="n">
        <v>104.9</v>
      </c>
      <c r="K43" s="584" t="n">
        <v>91.1</v>
      </c>
      <c r="L43" s="584" t="n">
        <v>104.5</v>
      </c>
      <c r="M43" s="584" t="n">
        <v>98</v>
      </c>
      <c r="N43" s="584" t="n">
        <v>104.8</v>
      </c>
      <c r="O43" s="584" t="n">
        <v>97.4</v>
      </c>
      <c r="P43" s="566"/>
      <c r="Q43" s="565" t="s">
        <v>700</v>
      </c>
    </row>
    <row r="44" customFormat="false" ht="12.75" hidden="false" customHeight="false" outlineLevel="0" collapsed="false">
      <c r="A44" s="126" t="s">
        <v>656</v>
      </c>
      <c r="B44" s="167" t="s">
        <v>690</v>
      </c>
      <c r="C44" s="584" t="n">
        <v>102.5</v>
      </c>
      <c r="D44" s="584" t="n">
        <v>92</v>
      </c>
      <c r="E44" s="584" t="n">
        <v>60.7</v>
      </c>
      <c r="F44" s="584" t="n">
        <v>97</v>
      </c>
      <c r="G44" s="584" t="n">
        <v>98.5</v>
      </c>
      <c r="H44" s="584" t="n">
        <v>82.1</v>
      </c>
      <c r="I44" s="584" t="n">
        <v>103.3</v>
      </c>
      <c r="J44" s="584" t="n">
        <v>130.2</v>
      </c>
      <c r="K44" s="584" t="n">
        <v>94.3</v>
      </c>
      <c r="L44" s="584" t="n">
        <v>107.1</v>
      </c>
      <c r="M44" s="584" t="n">
        <v>97.8</v>
      </c>
      <c r="N44" s="584" t="n">
        <v>107.9</v>
      </c>
      <c r="O44" s="584" t="n">
        <v>104.5</v>
      </c>
      <c r="P44" s="564" t="n">
        <v>2009</v>
      </c>
      <c r="Q44" s="565" t="s">
        <v>690</v>
      </c>
    </row>
    <row r="45" customFormat="false" ht="12.75" hidden="false" customHeight="false" outlineLevel="0" collapsed="false">
      <c r="B45" s="167" t="s">
        <v>691</v>
      </c>
      <c r="C45" s="584" t="n">
        <v>102</v>
      </c>
      <c r="D45" s="584" t="n">
        <v>95.7</v>
      </c>
      <c r="E45" s="584" t="n">
        <v>112.1</v>
      </c>
      <c r="F45" s="584" t="n">
        <v>93.6</v>
      </c>
      <c r="G45" s="584" t="n">
        <v>106.3</v>
      </c>
      <c r="H45" s="584" t="n">
        <v>79.1</v>
      </c>
      <c r="I45" s="584" t="n">
        <v>102.7</v>
      </c>
      <c r="J45" s="584" t="n">
        <v>116.2</v>
      </c>
      <c r="K45" s="584" t="n">
        <v>94</v>
      </c>
      <c r="L45" s="584" t="n">
        <v>105.6</v>
      </c>
      <c r="M45" s="584" t="n">
        <v>104.5</v>
      </c>
      <c r="N45" s="584" t="n">
        <v>105.4</v>
      </c>
      <c r="O45" s="584" t="n">
        <v>92</v>
      </c>
      <c r="P45" s="566"/>
      <c r="Q45" s="565" t="s">
        <v>691</v>
      </c>
    </row>
    <row r="46" customFormat="false" ht="12.75" hidden="false" customHeight="false" outlineLevel="0" collapsed="false">
      <c r="B46" s="167" t="s">
        <v>692</v>
      </c>
      <c r="C46" s="584" t="n">
        <v>101.4</v>
      </c>
      <c r="D46" s="584" t="n">
        <v>93.6</v>
      </c>
      <c r="E46" s="584" t="n">
        <v>95.5</v>
      </c>
      <c r="F46" s="584" t="n">
        <v>94.5</v>
      </c>
      <c r="G46" s="584" t="n">
        <v>99.1</v>
      </c>
      <c r="H46" s="584" t="n">
        <v>84.9</v>
      </c>
      <c r="I46" s="584" t="n">
        <v>102.6</v>
      </c>
      <c r="J46" s="584" t="n">
        <v>108</v>
      </c>
      <c r="K46" s="584" t="n">
        <v>97.6</v>
      </c>
      <c r="L46" s="584" t="n">
        <v>106</v>
      </c>
      <c r="M46" s="584" t="n">
        <v>98.9</v>
      </c>
      <c r="N46" s="584" t="n">
        <v>106.7</v>
      </c>
      <c r="O46" s="584" t="n">
        <v>93.5</v>
      </c>
      <c r="P46" s="566"/>
      <c r="Q46" s="565" t="s">
        <v>692</v>
      </c>
    </row>
    <row r="47" customFormat="false" ht="12.75" hidden="false" customHeight="false" outlineLevel="0" collapsed="false">
      <c r="B47" s="167" t="s">
        <v>667</v>
      </c>
      <c r="C47" s="584" t="n">
        <v>104.8</v>
      </c>
      <c r="D47" s="584" t="n">
        <v>91.9</v>
      </c>
      <c r="E47" s="584" t="n">
        <v>93.6</v>
      </c>
      <c r="F47" s="584" t="n">
        <v>95.5</v>
      </c>
      <c r="G47" s="584" t="n">
        <v>92.6</v>
      </c>
      <c r="H47" s="584" t="n">
        <v>90.9</v>
      </c>
      <c r="I47" s="584" t="n">
        <v>106.3</v>
      </c>
      <c r="J47" s="584" t="n">
        <v>100.1</v>
      </c>
      <c r="K47" s="584" t="n">
        <v>104.6</v>
      </c>
      <c r="L47" s="584" t="n">
        <v>109.4</v>
      </c>
      <c r="M47" s="584" t="n">
        <v>99.2</v>
      </c>
      <c r="N47" s="584" t="n">
        <v>110.2</v>
      </c>
      <c r="O47" s="584" t="n">
        <v>78</v>
      </c>
      <c r="P47" s="566"/>
      <c r="Q47" s="565" t="s">
        <v>667</v>
      </c>
    </row>
    <row r="48" customFormat="false" ht="12.75" hidden="false" customHeight="false" outlineLevel="0" collapsed="false">
      <c r="B48" s="167" t="s">
        <v>693</v>
      </c>
      <c r="C48" s="584" t="n">
        <v>103.7</v>
      </c>
      <c r="D48" s="584" t="n">
        <v>89.6</v>
      </c>
      <c r="E48" s="584" t="n">
        <v>114.4</v>
      </c>
      <c r="F48" s="584" t="n">
        <v>95.4</v>
      </c>
      <c r="G48" s="584" t="n">
        <v>98.1</v>
      </c>
      <c r="H48" s="584" t="n">
        <v>74</v>
      </c>
      <c r="I48" s="584" t="n">
        <v>105.2</v>
      </c>
      <c r="J48" s="584" t="n">
        <v>98.6</v>
      </c>
      <c r="K48" s="584" t="n">
        <v>99.1</v>
      </c>
      <c r="L48" s="584" t="n">
        <v>108.1</v>
      </c>
      <c r="M48" s="584" t="n">
        <v>102.4</v>
      </c>
      <c r="N48" s="584" t="n">
        <v>108.7</v>
      </c>
      <c r="O48" s="584" t="n">
        <v>85.4</v>
      </c>
      <c r="P48" s="566"/>
      <c r="Q48" s="565" t="s">
        <v>693</v>
      </c>
    </row>
    <row r="49" customFormat="false" ht="12.75" hidden="false" customHeight="false" outlineLevel="0" collapsed="false">
      <c r="B49" s="167" t="s">
        <v>694</v>
      </c>
      <c r="C49" s="584" t="n">
        <v>105.8</v>
      </c>
      <c r="D49" s="584" t="n">
        <v>95</v>
      </c>
      <c r="E49" s="584" t="n">
        <v>94.8</v>
      </c>
      <c r="F49" s="584" t="n">
        <v>94.3</v>
      </c>
      <c r="G49" s="584" t="n">
        <v>100.4</v>
      </c>
      <c r="H49" s="584" t="n">
        <v>85</v>
      </c>
      <c r="I49" s="584" t="n">
        <v>107.3</v>
      </c>
      <c r="J49" s="584" t="n">
        <v>92.2</v>
      </c>
      <c r="K49" s="584" t="n">
        <v>105.7</v>
      </c>
      <c r="L49" s="584" t="n">
        <v>110.7</v>
      </c>
      <c r="M49" s="584" t="n">
        <v>112.2</v>
      </c>
      <c r="N49" s="584" t="n">
        <v>110.7</v>
      </c>
      <c r="O49" s="584" t="n">
        <v>85</v>
      </c>
      <c r="P49" s="566"/>
      <c r="Q49" s="565" t="s">
        <v>694</v>
      </c>
    </row>
    <row r="50" customFormat="false" ht="12.75" hidden="false" customHeight="false" outlineLevel="0" collapsed="false">
      <c r="B50" s="167" t="s">
        <v>695</v>
      </c>
      <c r="C50" s="584" t="n">
        <v>101.8</v>
      </c>
      <c r="D50" s="584" t="n">
        <v>94</v>
      </c>
      <c r="E50" s="584" t="n">
        <v>94</v>
      </c>
      <c r="F50" s="584" t="n">
        <v>98.1</v>
      </c>
      <c r="G50" s="584" t="n">
        <v>97.9</v>
      </c>
      <c r="H50" s="584" t="n">
        <v>84.8</v>
      </c>
      <c r="I50" s="584" t="n">
        <v>102.6</v>
      </c>
      <c r="J50" s="584" t="n">
        <v>93.7</v>
      </c>
      <c r="K50" s="584" t="n">
        <v>101.3</v>
      </c>
      <c r="L50" s="584" t="n">
        <v>105.3</v>
      </c>
      <c r="M50" s="584" t="n">
        <v>100.3</v>
      </c>
      <c r="N50" s="584" t="n">
        <v>106.2</v>
      </c>
      <c r="O50" s="584" t="n">
        <v>91</v>
      </c>
      <c r="P50" s="566"/>
      <c r="Q50" s="565" t="s">
        <v>695</v>
      </c>
    </row>
    <row r="51" customFormat="false" ht="12.75" hidden="false" customHeight="false" outlineLevel="0" collapsed="false">
      <c r="B51" s="167" t="s">
        <v>696</v>
      </c>
      <c r="C51" s="584" t="n">
        <v>101.3</v>
      </c>
      <c r="D51" s="584" t="n">
        <v>94.4</v>
      </c>
      <c r="E51" s="584" t="n">
        <v>83.4</v>
      </c>
      <c r="F51" s="584" t="n">
        <v>99.6</v>
      </c>
      <c r="G51" s="584" t="n">
        <v>100.6</v>
      </c>
      <c r="H51" s="584" t="n">
        <v>81.5</v>
      </c>
      <c r="I51" s="584" t="n">
        <v>101.9</v>
      </c>
      <c r="J51" s="584" t="n">
        <v>65.6</v>
      </c>
      <c r="K51" s="584" t="n">
        <v>111</v>
      </c>
      <c r="L51" s="584" t="n">
        <v>104.9</v>
      </c>
      <c r="M51" s="584" t="n">
        <v>97.8</v>
      </c>
      <c r="N51" s="584" t="n">
        <v>105.8</v>
      </c>
      <c r="O51" s="584" t="n">
        <v>98.4</v>
      </c>
      <c r="P51" s="566"/>
      <c r="Q51" s="565" t="s">
        <v>696</v>
      </c>
    </row>
    <row r="52" customFormat="false" ht="12.75" hidden="false" customHeight="false" outlineLevel="0" collapsed="false">
      <c r="B52" s="167" t="s">
        <v>697</v>
      </c>
      <c r="C52" s="584" t="n">
        <v>103</v>
      </c>
      <c r="D52" s="584" t="n">
        <v>95.6</v>
      </c>
      <c r="E52" s="584" t="n">
        <v>91</v>
      </c>
      <c r="F52" s="584" t="n">
        <v>98.3</v>
      </c>
      <c r="G52" s="584" t="n">
        <v>102.5</v>
      </c>
      <c r="H52" s="584" t="n">
        <v>82.6</v>
      </c>
      <c r="I52" s="584" t="n">
        <v>103.8</v>
      </c>
      <c r="J52" s="584" t="n">
        <v>65.1</v>
      </c>
      <c r="K52" s="584" t="n">
        <v>103.9</v>
      </c>
      <c r="L52" s="584" t="n">
        <v>108.1</v>
      </c>
      <c r="M52" s="584" t="n">
        <v>101.1</v>
      </c>
      <c r="N52" s="584" t="n">
        <v>108.9</v>
      </c>
      <c r="O52" s="584" t="n">
        <v>88.2</v>
      </c>
      <c r="P52" s="566"/>
      <c r="Q52" s="565" t="s">
        <v>697</v>
      </c>
    </row>
    <row r="53" customFormat="false" ht="12.75" hidden="false" customHeight="false" outlineLevel="0" collapsed="false">
      <c r="B53" s="167" t="s">
        <v>698</v>
      </c>
      <c r="C53" s="584" t="n">
        <v>104.7</v>
      </c>
      <c r="D53" s="584" t="n">
        <v>97.7</v>
      </c>
      <c r="E53" s="584" t="n">
        <v>99.7</v>
      </c>
      <c r="F53" s="584" t="n">
        <v>101.9</v>
      </c>
      <c r="G53" s="584" t="n">
        <v>105.3</v>
      </c>
      <c r="H53" s="584" t="n">
        <v>83.9</v>
      </c>
      <c r="I53" s="584" t="n">
        <v>105.5</v>
      </c>
      <c r="J53" s="584" t="n">
        <v>73</v>
      </c>
      <c r="K53" s="584" t="n">
        <v>104.5</v>
      </c>
      <c r="L53" s="584" t="n">
        <v>109.8</v>
      </c>
      <c r="M53" s="584" t="n">
        <v>107</v>
      </c>
      <c r="N53" s="584" t="n">
        <v>110.2</v>
      </c>
      <c r="O53" s="584" t="n">
        <v>95</v>
      </c>
      <c r="P53" s="566"/>
      <c r="Q53" s="565" t="s">
        <v>698</v>
      </c>
    </row>
    <row r="54" customFormat="false" ht="12.75" hidden="false" customHeight="false" outlineLevel="0" collapsed="false">
      <c r="B54" s="167" t="s">
        <v>699</v>
      </c>
      <c r="C54" s="584" t="n">
        <v>105.4</v>
      </c>
      <c r="D54" s="584" t="n">
        <v>96.7</v>
      </c>
      <c r="E54" s="584" t="n">
        <v>78.1</v>
      </c>
      <c r="F54" s="584" t="n">
        <v>106</v>
      </c>
      <c r="G54" s="584" t="n">
        <v>102.3</v>
      </c>
      <c r="H54" s="584" t="n">
        <v>82.6</v>
      </c>
      <c r="I54" s="584" t="n">
        <v>106.3</v>
      </c>
      <c r="J54" s="584" t="n">
        <v>80.3</v>
      </c>
      <c r="K54" s="584" t="n">
        <v>103.7</v>
      </c>
      <c r="L54" s="584" t="n">
        <v>110.8</v>
      </c>
      <c r="M54" s="584" t="n">
        <v>106.2</v>
      </c>
      <c r="N54" s="584" t="n">
        <v>111.4</v>
      </c>
      <c r="O54" s="584" t="n">
        <v>96.4</v>
      </c>
      <c r="P54" s="566"/>
      <c r="Q54" s="565" t="s">
        <v>699</v>
      </c>
    </row>
    <row r="55" customFormat="false" ht="12.75" hidden="false" customHeight="false" outlineLevel="0" collapsed="false">
      <c r="B55" s="167" t="s">
        <v>700</v>
      </c>
      <c r="C55" s="584" t="n">
        <v>103.3</v>
      </c>
      <c r="D55" s="584" t="n">
        <v>95.5</v>
      </c>
      <c r="E55" s="584" t="n">
        <v>94.7</v>
      </c>
      <c r="F55" s="584" t="n">
        <v>100.8</v>
      </c>
      <c r="G55" s="584" t="n">
        <v>102.4</v>
      </c>
      <c r="H55" s="584" t="n">
        <v>82.5</v>
      </c>
      <c r="I55" s="584" t="n">
        <v>103.9</v>
      </c>
      <c r="J55" s="584" t="n">
        <v>87.7</v>
      </c>
      <c r="K55" s="584" t="n">
        <v>95.9</v>
      </c>
      <c r="L55" s="584" t="n">
        <v>109.1</v>
      </c>
      <c r="M55" s="584" t="n">
        <v>104.9</v>
      </c>
      <c r="N55" s="584" t="n">
        <v>109.7</v>
      </c>
      <c r="O55" s="584" t="n">
        <v>99.6</v>
      </c>
      <c r="P55" s="566"/>
      <c r="Q55" s="565" t="s">
        <v>70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03" width="11.42"/>
  </cols>
  <sheetData>
    <row r="54" customFormat="false" ht="12.75" hidden="false" customHeight="false" outlineLevel="0" collapsed="false">
      <c r="A54" s="604"/>
    </row>
    <row r="55" s="606" customFormat="true" ht="11.25" hidden="false" customHeight="false" outlineLevel="0" collapsed="false">
      <c r="A55" s="605"/>
      <c r="D55" s="607"/>
      <c r="E55" s="607"/>
      <c r="F55" s="607"/>
      <c r="G55" s="607"/>
      <c r="H55" s="60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17" width="11.42"/>
  </cols>
  <sheetData>
    <row r="1" customFormat="false" ht="20.1" hidden="false" customHeight="true" outlineLevel="0" collapsed="false">
      <c r="A1" s="107" t="s">
        <v>2009</v>
      </c>
      <c r="B1" s="107"/>
      <c r="C1" s="107"/>
      <c r="D1" s="107"/>
      <c r="E1" s="107"/>
      <c r="F1" s="107"/>
      <c r="G1" s="107"/>
      <c r="H1" s="107"/>
      <c r="I1" s="107"/>
      <c r="J1" s="107"/>
    </row>
    <row r="2" customFormat="false" ht="20.1" hidden="false" customHeight="true" outlineLevel="0" collapsed="false">
      <c r="A2" s="108"/>
      <c r="B2" s="108"/>
      <c r="C2" s="108"/>
      <c r="D2" s="108"/>
      <c r="E2" s="108"/>
      <c r="F2" s="108"/>
      <c r="G2" s="108"/>
      <c r="H2" s="108"/>
      <c r="I2" s="108"/>
      <c r="J2" s="108"/>
    </row>
    <row r="3" customFormat="false" ht="12.75" hidden="false" customHeight="true" outlineLevel="0" collapsed="false">
      <c r="A3" s="609"/>
      <c r="B3" s="610"/>
      <c r="C3" s="611" t="s">
        <v>95</v>
      </c>
      <c r="D3" s="611"/>
      <c r="E3" s="611"/>
      <c r="F3" s="611"/>
      <c r="G3" s="611" t="s">
        <v>97</v>
      </c>
      <c r="H3" s="611"/>
      <c r="I3" s="611"/>
      <c r="J3" s="611"/>
    </row>
    <row r="4" customFormat="false" ht="12.75" hidden="false" customHeight="true" outlineLevel="0" collapsed="false">
      <c r="A4" s="612"/>
      <c r="B4" s="613"/>
      <c r="C4" s="614"/>
      <c r="D4" s="614"/>
      <c r="E4" s="615" t="s">
        <v>2010</v>
      </c>
      <c r="F4" s="615"/>
      <c r="G4" s="614"/>
      <c r="H4" s="614"/>
      <c r="I4" s="615" t="s">
        <v>2010</v>
      </c>
      <c r="J4" s="615"/>
    </row>
    <row r="5" customFormat="false" ht="12.75" hidden="false" customHeight="true" outlineLevel="0" collapsed="false">
      <c r="A5" s="612"/>
      <c r="B5" s="613"/>
      <c r="C5" s="614" t="s">
        <v>2011</v>
      </c>
      <c r="D5" s="614"/>
      <c r="E5" s="615" t="s">
        <v>2012</v>
      </c>
      <c r="F5" s="615"/>
      <c r="G5" s="614" t="s">
        <v>2011</v>
      </c>
      <c r="H5" s="614"/>
      <c r="I5" s="615" t="s">
        <v>2012</v>
      </c>
      <c r="J5" s="615"/>
    </row>
    <row r="6" customFormat="false" ht="13.5" hidden="false" customHeight="true" outlineLevel="0" collapsed="false">
      <c r="A6" s="612"/>
      <c r="B6" s="613"/>
      <c r="C6" s="614"/>
      <c r="D6" s="614"/>
      <c r="E6" s="616" t="s">
        <v>2013</v>
      </c>
      <c r="F6" s="616"/>
      <c r="G6" s="614"/>
      <c r="H6" s="614"/>
      <c r="I6" s="615" t="s">
        <v>2013</v>
      </c>
      <c r="J6" s="615"/>
    </row>
    <row r="7" customFormat="false" ht="13.5" hidden="false" customHeight="true" outlineLevel="0" collapsed="false">
      <c r="A7" s="617" t="s">
        <v>1645</v>
      </c>
      <c r="B7" s="618" t="s">
        <v>2014</v>
      </c>
      <c r="C7" s="619" t="s">
        <v>2015</v>
      </c>
      <c r="D7" s="620" t="s">
        <v>2016</v>
      </c>
      <c r="E7" s="619" t="s">
        <v>2015</v>
      </c>
      <c r="F7" s="621" t="s">
        <v>2016</v>
      </c>
      <c r="G7" s="619" t="s">
        <v>2015</v>
      </c>
      <c r="H7" s="620" t="s">
        <v>2016</v>
      </c>
      <c r="I7" s="619" t="s">
        <v>2015</v>
      </c>
      <c r="J7" s="621" t="s">
        <v>2016</v>
      </c>
    </row>
    <row r="8" customFormat="false" ht="12.75" hidden="false" customHeight="false" outlineLevel="0" collapsed="false">
      <c r="A8" s="612"/>
      <c r="B8" s="613"/>
      <c r="C8" s="619"/>
      <c r="D8" s="614" t="s">
        <v>2017</v>
      </c>
      <c r="E8" s="619"/>
      <c r="F8" s="615" t="s">
        <v>2017</v>
      </c>
      <c r="G8" s="619"/>
      <c r="H8" s="614" t="s">
        <v>2017</v>
      </c>
      <c r="I8" s="619"/>
      <c r="J8" s="615" t="s">
        <v>2017</v>
      </c>
    </row>
    <row r="9" customFormat="false" ht="12.75" hidden="false" customHeight="false" outlineLevel="0" collapsed="false">
      <c r="A9" s="612"/>
      <c r="B9" s="613"/>
      <c r="C9" s="619"/>
      <c r="D9" s="614" t="s">
        <v>2018</v>
      </c>
      <c r="E9" s="619"/>
      <c r="F9" s="615" t="s">
        <v>1310</v>
      </c>
      <c r="G9" s="619"/>
      <c r="H9" s="614" t="s">
        <v>2018</v>
      </c>
      <c r="I9" s="619"/>
      <c r="J9" s="615" t="s">
        <v>1310</v>
      </c>
    </row>
    <row r="10" customFormat="false" ht="12.75" hidden="false" customHeight="false" outlineLevel="0" collapsed="false">
      <c r="A10" s="612"/>
      <c r="B10" s="613"/>
      <c r="C10" s="619"/>
      <c r="D10" s="614" t="s">
        <v>2019</v>
      </c>
      <c r="E10" s="619"/>
      <c r="F10" s="615" t="s">
        <v>2019</v>
      </c>
      <c r="G10" s="619"/>
      <c r="H10" s="614" t="s">
        <v>2019</v>
      </c>
      <c r="I10" s="619"/>
      <c r="J10" s="615" t="s">
        <v>2019</v>
      </c>
    </row>
    <row r="11" customFormat="false" ht="12.75" hidden="false" customHeight="false" outlineLevel="0" collapsed="false">
      <c r="A11" s="622"/>
      <c r="B11" s="623"/>
      <c r="C11" s="619"/>
      <c r="D11" s="624" t="s">
        <v>595</v>
      </c>
      <c r="E11" s="619"/>
      <c r="F11" s="625" t="s">
        <v>595</v>
      </c>
      <c r="G11" s="619"/>
      <c r="H11" s="624" t="s">
        <v>595</v>
      </c>
      <c r="I11" s="619"/>
      <c r="J11" s="625" t="s">
        <v>595</v>
      </c>
    </row>
    <row r="12" customFormat="false" ht="12.75" hidden="false" customHeight="true" outlineLevel="0" collapsed="false">
      <c r="A12" s="626"/>
      <c r="B12" s="627"/>
      <c r="C12" s="626"/>
      <c r="D12" s="626"/>
      <c r="E12" s="626"/>
      <c r="F12" s="626"/>
      <c r="G12" s="626"/>
      <c r="H12" s="626"/>
      <c r="I12" s="626"/>
      <c r="J12" s="626"/>
    </row>
    <row r="13" customFormat="false" ht="12.75" hidden="false" customHeight="true" outlineLevel="0" collapsed="false">
      <c r="A13" s="541" t="n">
        <v>2007</v>
      </c>
      <c r="B13" s="628" t="s">
        <v>690</v>
      </c>
      <c r="C13" s="629" t="n">
        <v>77.1</v>
      </c>
      <c r="D13" s="153" t="n">
        <v>12.9</v>
      </c>
      <c r="E13" s="630" t="n">
        <v>78.2</v>
      </c>
      <c r="F13" s="153" t="n">
        <v>0</v>
      </c>
      <c r="G13" s="631" t="n">
        <v>60.9</v>
      </c>
      <c r="H13" s="153" t="n">
        <v>8.9</v>
      </c>
      <c r="I13" s="630" t="n">
        <v>62</v>
      </c>
      <c r="J13" s="153" t="n">
        <v>-3.2</v>
      </c>
    </row>
    <row r="14" customFormat="false" ht="12.75" hidden="false" customHeight="true" outlineLevel="0" collapsed="false">
      <c r="A14" s="541"/>
      <c r="B14" s="628" t="s">
        <v>691</v>
      </c>
      <c r="C14" s="629" t="n">
        <v>77.3</v>
      </c>
      <c r="D14" s="153" t="n">
        <v>10.5</v>
      </c>
      <c r="E14" s="630" t="n">
        <v>79.1</v>
      </c>
      <c r="F14" s="153" t="n">
        <v>1.1</v>
      </c>
      <c r="G14" s="631" t="n">
        <v>63.3</v>
      </c>
      <c r="H14" s="153" t="n">
        <v>10.8</v>
      </c>
      <c r="I14" s="630" t="n">
        <v>65.3</v>
      </c>
      <c r="J14" s="153" t="n">
        <v>5.4</v>
      </c>
    </row>
    <row r="15" customFormat="false" ht="12.75" hidden="false" customHeight="true" outlineLevel="0" collapsed="false">
      <c r="A15" s="541"/>
      <c r="B15" s="628" t="s">
        <v>692</v>
      </c>
      <c r="C15" s="629" t="n">
        <v>83.5</v>
      </c>
      <c r="D15" s="153" t="n">
        <v>8.9</v>
      </c>
      <c r="E15" s="630" t="n">
        <v>78.4</v>
      </c>
      <c r="F15" s="153" t="n">
        <v>-0.9</v>
      </c>
      <c r="G15" s="631" t="n">
        <v>65.4</v>
      </c>
      <c r="H15" s="153" t="n">
        <v>5</v>
      </c>
      <c r="I15" s="630" t="n">
        <v>63.3</v>
      </c>
      <c r="J15" s="153" t="n">
        <v>-3.1</v>
      </c>
    </row>
    <row r="16" customFormat="false" ht="12.75" hidden="false" customHeight="true" outlineLevel="0" collapsed="false">
      <c r="A16" s="541"/>
      <c r="B16" s="628" t="s">
        <v>667</v>
      </c>
      <c r="C16" s="629" t="n">
        <v>78.5</v>
      </c>
      <c r="D16" s="153" t="n">
        <v>12.8</v>
      </c>
      <c r="E16" s="630" t="n">
        <v>79.5</v>
      </c>
      <c r="F16" s="153" t="n">
        <v>1.5</v>
      </c>
      <c r="G16" s="631" t="n">
        <v>63.6</v>
      </c>
      <c r="H16" s="153" t="n">
        <v>8.2</v>
      </c>
      <c r="I16" s="630" t="n">
        <v>64</v>
      </c>
      <c r="J16" s="153" t="n">
        <v>1.1</v>
      </c>
    </row>
    <row r="17" customFormat="false" ht="12.75" hidden="false" customHeight="true" outlineLevel="0" collapsed="false">
      <c r="A17" s="541"/>
      <c r="B17" s="628" t="s">
        <v>693</v>
      </c>
      <c r="C17" s="629" t="n">
        <v>78.6</v>
      </c>
      <c r="D17" s="153" t="n">
        <v>8.7</v>
      </c>
      <c r="E17" s="630" t="n">
        <v>79.4</v>
      </c>
      <c r="F17" s="153" t="n">
        <v>-0.2</v>
      </c>
      <c r="G17" s="631" t="n">
        <v>61.7</v>
      </c>
      <c r="H17" s="153" t="n">
        <v>2.4</v>
      </c>
      <c r="I17" s="630" t="n">
        <v>62.5</v>
      </c>
      <c r="J17" s="153" t="n">
        <v>-2.4</v>
      </c>
    </row>
    <row r="18" customFormat="false" ht="12.75" hidden="false" customHeight="true" outlineLevel="0" collapsed="false">
      <c r="B18" s="628" t="s">
        <v>694</v>
      </c>
      <c r="C18" s="629" t="n">
        <v>81.5</v>
      </c>
      <c r="D18" s="153" t="n">
        <v>11.4</v>
      </c>
      <c r="E18" s="630" t="n">
        <v>80</v>
      </c>
      <c r="F18" s="153" t="n">
        <v>0.7</v>
      </c>
      <c r="G18" s="631" t="n">
        <v>65</v>
      </c>
      <c r="H18" s="153" t="n">
        <v>6.4</v>
      </c>
      <c r="I18" s="630" t="n">
        <v>65</v>
      </c>
      <c r="J18" s="153" t="n">
        <v>4</v>
      </c>
    </row>
    <row r="19" customFormat="false" ht="12.75" hidden="false" customHeight="true" outlineLevel="0" collapsed="false">
      <c r="B19" s="628" t="s">
        <v>695</v>
      </c>
      <c r="C19" s="629" t="n">
        <v>81.1</v>
      </c>
      <c r="D19" s="153" t="n">
        <v>11.5</v>
      </c>
      <c r="E19" s="630" t="n">
        <v>80.3</v>
      </c>
      <c r="F19" s="153" t="n">
        <v>0.4</v>
      </c>
      <c r="G19" s="631" t="n">
        <v>63.3</v>
      </c>
      <c r="H19" s="153" t="n">
        <v>5.2</v>
      </c>
      <c r="I19" s="630" t="n">
        <v>63.5</v>
      </c>
      <c r="J19" s="153" t="n">
        <v>-2.3</v>
      </c>
    </row>
    <row r="20" customFormat="false" ht="12.75" hidden="false" customHeight="true" outlineLevel="0" collapsed="false">
      <c r="B20" s="628" t="s">
        <v>696</v>
      </c>
      <c r="C20" s="629" t="n">
        <v>77.4</v>
      </c>
      <c r="D20" s="153" t="n">
        <v>12</v>
      </c>
      <c r="E20" s="630" t="n">
        <v>82.8</v>
      </c>
      <c r="F20" s="153" t="n">
        <v>3.1</v>
      </c>
      <c r="G20" s="631" t="n">
        <v>63.2</v>
      </c>
      <c r="H20" s="153" t="n">
        <v>8.7</v>
      </c>
      <c r="I20" s="630" t="n">
        <v>66.2</v>
      </c>
      <c r="J20" s="153" t="n">
        <v>4.2</v>
      </c>
    </row>
    <row r="21" customFormat="false" ht="12.75" hidden="false" customHeight="true" outlineLevel="0" collapsed="false">
      <c r="B21" s="628" t="s">
        <v>697</v>
      </c>
      <c r="C21" s="629" t="n">
        <v>81.5</v>
      </c>
      <c r="D21" s="153" t="n">
        <v>2.9</v>
      </c>
      <c r="E21" s="630" t="n">
        <v>83.1</v>
      </c>
      <c r="F21" s="153" t="n">
        <v>0.4</v>
      </c>
      <c r="G21" s="631" t="n">
        <v>63.3</v>
      </c>
      <c r="H21" s="153" t="n">
        <v>-1</v>
      </c>
      <c r="I21" s="630" t="n">
        <v>64.2</v>
      </c>
      <c r="J21" s="153" t="n">
        <v>-3</v>
      </c>
    </row>
    <row r="22" customFormat="false" ht="12.75" hidden="false" customHeight="true" outlineLevel="0" collapsed="false">
      <c r="B22" s="628" t="s">
        <v>698</v>
      </c>
      <c r="C22" s="629" t="n">
        <v>88.5</v>
      </c>
      <c r="D22" s="153" t="n">
        <v>5.8</v>
      </c>
      <c r="E22" s="630" t="n">
        <v>83.3</v>
      </c>
      <c r="F22" s="153" t="n">
        <v>0.3</v>
      </c>
      <c r="G22" s="631" t="n">
        <v>69.6</v>
      </c>
      <c r="H22" s="153" t="n">
        <v>4.4</v>
      </c>
      <c r="I22" s="630" t="n">
        <v>65.1</v>
      </c>
      <c r="J22" s="153" t="n">
        <v>1.4</v>
      </c>
    </row>
    <row r="23" customFormat="false" ht="12.75" hidden="false" customHeight="true" outlineLevel="0" collapsed="false">
      <c r="B23" s="628" t="s">
        <v>699</v>
      </c>
      <c r="C23" s="629" t="n">
        <v>87.4</v>
      </c>
      <c r="D23" s="153" t="n">
        <v>2.7</v>
      </c>
      <c r="E23" s="630" t="n">
        <v>82.9</v>
      </c>
      <c r="F23" s="153" t="n">
        <v>-0.5</v>
      </c>
      <c r="G23" s="631" t="n">
        <v>68</v>
      </c>
      <c r="H23" s="153" t="n">
        <v>1.5</v>
      </c>
      <c r="I23" s="630" t="n">
        <v>64.6</v>
      </c>
      <c r="J23" s="153" t="n">
        <v>-0.8</v>
      </c>
    </row>
    <row r="24" customFormat="false" ht="12.75" hidden="false" customHeight="true" outlineLevel="0" collapsed="false">
      <c r="B24" s="628" t="s">
        <v>700</v>
      </c>
      <c r="C24" s="629" t="n">
        <v>73</v>
      </c>
      <c r="D24" s="153" t="n">
        <v>-0.6</v>
      </c>
      <c r="E24" s="630" t="n">
        <v>81.7</v>
      </c>
      <c r="F24" s="153" t="n">
        <v>-1.4</v>
      </c>
      <c r="G24" s="631" t="n">
        <v>62.5</v>
      </c>
      <c r="H24" s="153" t="n">
        <v>-0.1</v>
      </c>
      <c r="I24" s="630" t="n">
        <v>66</v>
      </c>
      <c r="J24" s="153" t="n">
        <v>2.2</v>
      </c>
    </row>
    <row r="25" customFormat="false" ht="12.75" hidden="false" customHeight="true" outlineLevel="0" collapsed="false">
      <c r="A25" s="632"/>
      <c r="B25" s="628"/>
      <c r="C25" s="633"/>
      <c r="D25" s="634"/>
      <c r="E25" s="635"/>
      <c r="F25" s="634"/>
      <c r="G25" s="632"/>
      <c r="H25" s="634"/>
      <c r="I25" s="635"/>
      <c r="J25" s="634"/>
    </row>
    <row r="26" customFormat="false" ht="12.75" hidden="false" customHeight="true" outlineLevel="0" collapsed="false">
      <c r="A26" s="541" t="n">
        <v>2008</v>
      </c>
      <c r="B26" s="628" t="s">
        <v>690</v>
      </c>
      <c r="C26" s="636" t="n">
        <v>83.3</v>
      </c>
      <c r="D26" s="153" t="n">
        <v>8.1</v>
      </c>
      <c r="E26" s="635" t="n">
        <v>84.5</v>
      </c>
      <c r="F26" s="153" t="n">
        <v>3.4</v>
      </c>
      <c r="G26" s="637" t="n">
        <v>66.3</v>
      </c>
      <c r="H26" s="153" t="n">
        <v>8.8</v>
      </c>
      <c r="I26" s="635" t="n">
        <v>67.4</v>
      </c>
      <c r="J26" s="153" t="n">
        <v>2</v>
      </c>
    </row>
    <row r="27" customFormat="false" ht="12.75" hidden="false" customHeight="true" outlineLevel="0" collapsed="false">
      <c r="A27" s="541"/>
      <c r="B27" s="628" t="s">
        <v>691</v>
      </c>
      <c r="C27" s="636" t="n">
        <v>83.5</v>
      </c>
      <c r="D27" s="153" t="n">
        <v>8</v>
      </c>
      <c r="E27" s="635" t="n">
        <v>83.4</v>
      </c>
      <c r="F27" s="153" t="n">
        <v>-1.3</v>
      </c>
      <c r="G27" s="637" t="n">
        <v>66.4</v>
      </c>
      <c r="H27" s="153" t="n">
        <v>4.8</v>
      </c>
      <c r="I27" s="635" t="n">
        <v>67.3</v>
      </c>
      <c r="J27" s="153" t="n">
        <v>-0.1</v>
      </c>
    </row>
    <row r="28" customFormat="false" ht="12.75" hidden="false" customHeight="true" outlineLevel="0" collapsed="false">
      <c r="A28" s="541"/>
      <c r="B28" s="628" t="s">
        <v>692</v>
      </c>
      <c r="C28" s="636" t="n">
        <v>82.8</v>
      </c>
      <c r="D28" s="153" t="n">
        <v>-0.9</v>
      </c>
      <c r="E28" s="635" t="n">
        <v>83.3</v>
      </c>
      <c r="F28" s="153" t="n">
        <v>-0.2</v>
      </c>
      <c r="G28" s="637" t="n">
        <v>66</v>
      </c>
      <c r="H28" s="153" t="n">
        <v>0.9</v>
      </c>
      <c r="I28" s="635" t="n">
        <v>67</v>
      </c>
      <c r="J28" s="153" t="n">
        <v>-0.5</v>
      </c>
    </row>
    <row r="29" customFormat="false" ht="12.75" hidden="false" customHeight="true" outlineLevel="0" collapsed="false">
      <c r="A29" s="541"/>
      <c r="B29" s="628" t="s">
        <v>667</v>
      </c>
      <c r="C29" s="636" t="n">
        <v>88.7</v>
      </c>
      <c r="D29" s="153" t="n">
        <v>13.1</v>
      </c>
      <c r="E29" s="635" t="n">
        <v>84</v>
      </c>
      <c r="F29" s="153" t="n">
        <v>0.8</v>
      </c>
      <c r="G29" s="637" t="n">
        <v>69.7</v>
      </c>
      <c r="H29" s="153" t="n">
        <v>9.6</v>
      </c>
      <c r="I29" s="635" t="n">
        <v>67</v>
      </c>
      <c r="J29" s="153" t="n">
        <v>0</v>
      </c>
    </row>
    <row r="30" customFormat="false" ht="12.75" hidden="false" customHeight="true" outlineLevel="0" collapsed="false">
      <c r="A30" s="541"/>
      <c r="B30" s="628" t="s">
        <v>693</v>
      </c>
      <c r="C30" s="636" t="n">
        <v>79.7</v>
      </c>
      <c r="D30" s="153" t="n">
        <v>1.5</v>
      </c>
      <c r="E30" s="635" t="n">
        <v>82.1</v>
      </c>
      <c r="F30" s="153" t="n">
        <v>-2.3</v>
      </c>
      <c r="G30" s="637" t="n">
        <v>65.4</v>
      </c>
      <c r="H30" s="153" t="n">
        <v>6</v>
      </c>
      <c r="I30" s="635" t="n">
        <v>67.2</v>
      </c>
      <c r="J30" s="153" t="n">
        <v>0.3</v>
      </c>
    </row>
    <row r="31" customFormat="false" ht="12.75" hidden="false" customHeight="true" outlineLevel="0" collapsed="false">
      <c r="A31" s="541"/>
      <c r="B31" s="628" t="s">
        <v>694</v>
      </c>
      <c r="C31" s="636" t="n">
        <v>87.4</v>
      </c>
      <c r="D31" s="153" t="n">
        <v>7.2</v>
      </c>
      <c r="E31" s="635" t="n">
        <v>84.3</v>
      </c>
      <c r="F31" s="153" t="n">
        <v>2.6</v>
      </c>
      <c r="G31" s="637" t="n">
        <v>67.6</v>
      </c>
      <c r="H31" s="153" t="n">
        <v>4</v>
      </c>
      <c r="I31" s="635" t="n">
        <v>66.9</v>
      </c>
      <c r="J31" s="153" t="n">
        <v>-0.4</v>
      </c>
    </row>
    <row r="32" customFormat="false" ht="12.75" hidden="false" customHeight="true" outlineLevel="0" collapsed="false">
      <c r="B32" s="628" t="s">
        <v>695</v>
      </c>
      <c r="C32" s="629" t="n">
        <v>86.1</v>
      </c>
      <c r="D32" s="153" t="n">
        <v>6.1</v>
      </c>
      <c r="E32" s="630" t="n">
        <v>83.2</v>
      </c>
      <c r="F32" s="153" t="n">
        <v>-1.2</v>
      </c>
      <c r="G32" s="631" t="n">
        <v>71.9</v>
      </c>
      <c r="H32" s="153" t="n">
        <v>13.6</v>
      </c>
      <c r="I32" s="630" t="n">
        <v>71</v>
      </c>
      <c r="J32" s="153" t="n">
        <v>6.1</v>
      </c>
    </row>
    <row r="33" customFormat="false" ht="12.75" hidden="false" customHeight="true" outlineLevel="0" collapsed="false">
      <c r="B33" s="628" t="s">
        <v>696</v>
      </c>
      <c r="C33" s="629" t="n">
        <v>74.9</v>
      </c>
      <c r="D33" s="153" t="n">
        <v>-3.3</v>
      </c>
      <c r="E33" s="630" t="n">
        <v>84</v>
      </c>
      <c r="F33" s="153" t="n">
        <v>0.9</v>
      </c>
      <c r="G33" s="631" t="n">
        <v>64</v>
      </c>
      <c r="H33" s="153" t="n">
        <v>1.3</v>
      </c>
      <c r="I33" s="630" t="n">
        <v>69.1</v>
      </c>
      <c r="J33" s="153" t="n">
        <v>-2.6</v>
      </c>
    </row>
    <row r="34" customFormat="false" ht="12.75" hidden="false" customHeight="true" outlineLevel="0" collapsed="false">
      <c r="B34" s="628" t="s">
        <v>697</v>
      </c>
      <c r="C34" s="629" t="n">
        <v>86.3</v>
      </c>
      <c r="D34" s="153" t="n">
        <v>5.9</v>
      </c>
      <c r="E34" s="630" t="n">
        <v>83.8</v>
      </c>
      <c r="F34" s="153" t="n">
        <v>-0.2</v>
      </c>
      <c r="G34" s="631" t="n">
        <v>71</v>
      </c>
      <c r="H34" s="153" t="n">
        <v>12.2</v>
      </c>
      <c r="I34" s="630" t="n">
        <v>69.7</v>
      </c>
      <c r="J34" s="153" t="n">
        <v>0.9</v>
      </c>
    </row>
    <row r="35" customFormat="false" ht="12.75" hidden="false" customHeight="true" outlineLevel="0" collapsed="false">
      <c r="B35" s="628" t="s">
        <v>698</v>
      </c>
      <c r="C35" s="629" t="n">
        <v>88.7</v>
      </c>
      <c r="D35" s="153" t="n">
        <v>0.2</v>
      </c>
      <c r="E35" s="630" t="n">
        <v>83.4</v>
      </c>
      <c r="F35" s="153" t="n">
        <v>-0.5</v>
      </c>
      <c r="G35" s="631" t="n">
        <v>72</v>
      </c>
      <c r="H35" s="153" t="n">
        <v>3.5</v>
      </c>
      <c r="I35" s="630" t="n">
        <v>67.5</v>
      </c>
      <c r="J35" s="153" t="n">
        <v>-3.3</v>
      </c>
    </row>
    <row r="36" customFormat="false" ht="12.75" hidden="false" customHeight="true" outlineLevel="0" collapsed="false">
      <c r="B36" s="628" t="s">
        <v>699</v>
      </c>
      <c r="C36" s="629" t="n">
        <v>76.1</v>
      </c>
      <c r="D36" s="153" t="n">
        <v>-12.9</v>
      </c>
      <c r="E36" s="630" t="n">
        <v>74.5</v>
      </c>
      <c r="F36" s="153" t="n">
        <v>-10.7</v>
      </c>
      <c r="G36" s="631" t="n">
        <v>66.1</v>
      </c>
      <c r="H36" s="153" t="n">
        <v>-2.7</v>
      </c>
      <c r="I36" s="630" t="n">
        <v>64.4</v>
      </c>
      <c r="J36" s="153" t="n">
        <v>-4.6</v>
      </c>
    </row>
    <row r="37" customFormat="false" ht="12.75" hidden="false" customHeight="true" outlineLevel="0" collapsed="false">
      <c r="B37" s="628" t="s">
        <v>700</v>
      </c>
      <c r="C37" s="629" t="n">
        <v>66.7</v>
      </c>
      <c r="D37" s="153" t="n">
        <v>-8.6</v>
      </c>
      <c r="E37" s="630" t="n">
        <v>71.2</v>
      </c>
      <c r="F37" s="153" t="n">
        <v>-4.4</v>
      </c>
      <c r="G37" s="631" t="n">
        <v>59.4</v>
      </c>
      <c r="H37" s="153" t="n">
        <v>-5</v>
      </c>
      <c r="I37" s="630" t="n">
        <v>60.8</v>
      </c>
      <c r="J37" s="153" t="n">
        <v>-5.6</v>
      </c>
    </row>
    <row r="38" customFormat="false" ht="12.75" hidden="false" customHeight="true" outlineLevel="0" collapsed="false">
      <c r="A38" s="632"/>
      <c r="B38" s="628"/>
      <c r="C38" s="633"/>
      <c r="D38" s="634"/>
      <c r="E38" s="635"/>
      <c r="F38" s="634"/>
      <c r="G38" s="632"/>
      <c r="H38" s="634"/>
      <c r="I38" s="635"/>
      <c r="J38" s="634"/>
    </row>
    <row r="39" customFormat="false" ht="12.75" hidden="false" customHeight="true" outlineLevel="0" collapsed="false">
      <c r="A39" s="541" t="n">
        <v>2009</v>
      </c>
      <c r="B39" s="628" t="s">
        <v>690</v>
      </c>
      <c r="C39" s="636" t="n">
        <v>63.6</v>
      </c>
      <c r="D39" s="153" t="n">
        <v>-23.7</v>
      </c>
      <c r="E39" s="635" t="n">
        <v>66.6</v>
      </c>
      <c r="F39" s="153" t="n">
        <v>-6.5</v>
      </c>
      <c r="G39" s="637" t="n">
        <v>56.2</v>
      </c>
      <c r="H39" s="153" t="n">
        <v>-15.3</v>
      </c>
      <c r="I39" s="635" t="n">
        <v>58.2</v>
      </c>
      <c r="J39" s="153" t="n">
        <v>-4.2</v>
      </c>
    </row>
    <row r="40" customFormat="false" ht="12.75" hidden="false" customHeight="true" outlineLevel="0" collapsed="false">
      <c r="A40" s="541"/>
      <c r="B40" s="628" t="s">
        <v>691</v>
      </c>
      <c r="C40" s="636" t="n">
        <v>63.8</v>
      </c>
      <c r="D40" s="153" t="n">
        <v>-23.6</v>
      </c>
      <c r="E40" s="635" t="n">
        <v>65.1</v>
      </c>
      <c r="F40" s="153" t="n">
        <v>-2.2</v>
      </c>
      <c r="G40" s="637" t="n">
        <v>55</v>
      </c>
      <c r="H40" s="153" t="n">
        <v>-17.2</v>
      </c>
      <c r="I40" s="635" t="n">
        <v>56.5</v>
      </c>
      <c r="J40" s="153" t="n">
        <v>-2.9</v>
      </c>
    </row>
    <row r="41" customFormat="false" ht="12.75" hidden="false" customHeight="true" outlineLevel="0" collapsed="false">
      <c r="A41" s="541"/>
      <c r="B41" s="628" t="s">
        <v>692</v>
      </c>
      <c r="C41" s="636" t="n">
        <v>70.2</v>
      </c>
      <c r="D41" s="153" t="n">
        <v>-15.2</v>
      </c>
      <c r="E41" s="635" t="n">
        <v>65.9</v>
      </c>
      <c r="F41" s="153" t="n">
        <v>1.2</v>
      </c>
      <c r="G41" s="637" t="n">
        <v>58.8</v>
      </c>
      <c r="H41" s="153" t="n">
        <v>-10.9</v>
      </c>
      <c r="I41" s="635" t="n">
        <v>56.8</v>
      </c>
      <c r="J41" s="153" t="n">
        <v>0.5</v>
      </c>
    </row>
    <row r="42" customFormat="false" ht="12.75" hidden="false" customHeight="true" outlineLevel="0" collapsed="false">
      <c r="A42" s="541"/>
      <c r="B42" s="628" t="s">
        <v>667</v>
      </c>
      <c r="C42" s="636" t="n">
        <v>64.4</v>
      </c>
      <c r="D42" s="153" t="n">
        <v>-27.4</v>
      </c>
      <c r="E42" s="635" t="n">
        <v>63.9</v>
      </c>
      <c r="F42" s="153" t="n">
        <v>-3</v>
      </c>
      <c r="G42" s="637" t="n">
        <v>54.3</v>
      </c>
      <c r="H42" s="153" t="n">
        <v>-22.1</v>
      </c>
      <c r="I42" s="635" t="n">
        <v>53.9</v>
      </c>
      <c r="J42" s="153" t="n">
        <v>-5.1</v>
      </c>
    </row>
    <row r="43" customFormat="false" ht="12.75" hidden="false" customHeight="true" outlineLevel="0" collapsed="false">
      <c r="A43" s="541"/>
      <c r="B43" s="628" t="s">
        <v>693</v>
      </c>
      <c r="C43" s="636" t="n">
        <v>60.7</v>
      </c>
      <c r="D43" s="153" t="n">
        <v>-23.9</v>
      </c>
      <c r="E43" s="635" t="n">
        <v>63.1</v>
      </c>
      <c r="F43" s="153" t="n">
        <v>-1.3</v>
      </c>
      <c r="G43" s="637" t="n">
        <v>50.3</v>
      </c>
      <c r="H43" s="153" t="n">
        <v>-23</v>
      </c>
      <c r="I43" s="635" t="n">
        <v>52.1</v>
      </c>
      <c r="J43" s="153" t="n">
        <v>-3.2</v>
      </c>
    </row>
    <row r="44" customFormat="false" ht="12.75" hidden="false" customHeight="true" outlineLevel="0" collapsed="false">
      <c r="A44" s="541"/>
      <c r="B44" s="628" t="s">
        <v>694</v>
      </c>
      <c r="C44" s="636" t="n">
        <v>66.9</v>
      </c>
      <c r="D44" s="153" t="n">
        <v>-23.4</v>
      </c>
      <c r="E44" s="635" t="n">
        <v>65.5</v>
      </c>
      <c r="F44" s="153" t="n">
        <v>3.9</v>
      </c>
      <c r="G44" s="637" t="n">
        <v>53.2</v>
      </c>
      <c r="H44" s="153" t="n">
        <v>-21.3</v>
      </c>
      <c r="I44" s="635" t="n">
        <v>53.2</v>
      </c>
      <c r="J44" s="153" t="n">
        <v>2</v>
      </c>
    </row>
    <row r="45" customFormat="false" ht="12.75" hidden="false" customHeight="true" outlineLevel="0" collapsed="false">
      <c r="B45" s="628" t="s">
        <v>695</v>
      </c>
      <c r="C45" s="629" t="n">
        <v>70.6</v>
      </c>
      <c r="D45" s="153" t="n">
        <v>-18</v>
      </c>
      <c r="E45" s="630" t="n">
        <v>68.2</v>
      </c>
      <c r="F45" s="153" t="n">
        <v>4</v>
      </c>
      <c r="G45" s="631" t="n">
        <v>55</v>
      </c>
      <c r="H45" s="153" t="n">
        <v>-23.6</v>
      </c>
      <c r="I45" s="630" t="n">
        <v>54.3</v>
      </c>
      <c r="J45" s="153" t="n">
        <v>2</v>
      </c>
    </row>
    <row r="46" customFormat="false" ht="12.75" hidden="false" customHeight="true" outlineLevel="0" collapsed="false">
      <c r="B46" s="628" t="s">
        <v>696</v>
      </c>
      <c r="C46" s="629" t="n">
        <v>60.1</v>
      </c>
      <c r="D46" s="153" t="n">
        <v>-19.7</v>
      </c>
      <c r="E46" s="630" t="n">
        <v>67.1</v>
      </c>
      <c r="F46" s="153" t="n">
        <v>-1.5</v>
      </c>
      <c r="G46" s="631" t="n">
        <v>51.1</v>
      </c>
      <c r="H46" s="153" t="n">
        <v>-20.2</v>
      </c>
      <c r="I46" s="630" t="n">
        <v>55</v>
      </c>
      <c r="J46" s="153" t="n">
        <v>1.3</v>
      </c>
    </row>
    <row r="47" customFormat="false" ht="12.75" hidden="false" customHeight="true" outlineLevel="0" collapsed="false">
      <c r="B47" s="628" t="s">
        <v>697</v>
      </c>
      <c r="C47" s="629" t="n">
        <v>70.9</v>
      </c>
      <c r="D47" s="153" t="n">
        <v>-17.8</v>
      </c>
      <c r="E47" s="630" t="n">
        <v>68.9</v>
      </c>
      <c r="F47" s="153" t="n">
        <v>2.7</v>
      </c>
      <c r="G47" s="631" t="n">
        <v>59.4</v>
      </c>
      <c r="H47" s="153" t="n">
        <v>-16.3</v>
      </c>
      <c r="I47" s="630" t="n">
        <v>58.3</v>
      </c>
      <c r="J47" s="153" t="n">
        <v>6</v>
      </c>
    </row>
    <row r="48" customFormat="false" ht="12.75" hidden="false" customHeight="true" outlineLevel="0" collapsed="false">
      <c r="B48" s="628" t="s">
        <v>698</v>
      </c>
      <c r="C48" s="629" t="n">
        <v>72.5</v>
      </c>
      <c r="D48" s="153" t="n">
        <v>-18.3</v>
      </c>
      <c r="E48" s="630" t="n">
        <v>67.9</v>
      </c>
      <c r="F48" s="153" t="n">
        <v>-1.5</v>
      </c>
      <c r="G48" s="631" t="n">
        <v>60</v>
      </c>
      <c r="H48" s="153" t="n">
        <v>-16.7</v>
      </c>
      <c r="I48" s="630" t="n">
        <v>56.1</v>
      </c>
      <c r="J48" s="153" t="n">
        <v>-3.8</v>
      </c>
    </row>
    <row r="49" customFormat="false" ht="12.75" hidden="false" customHeight="true" outlineLevel="0" collapsed="false">
      <c r="B49" s="628" t="s">
        <v>699</v>
      </c>
      <c r="C49" s="629" t="n">
        <v>72.3</v>
      </c>
      <c r="D49" s="153" t="n">
        <v>-5</v>
      </c>
      <c r="E49" s="630" t="n">
        <v>69.1</v>
      </c>
      <c r="F49" s="153" t="n">
        <v>1.8</v>
      </c>
      <c r="G49" s="631" t="n">
        <v>56.3</v>
      </c>
      <c r="H49" s="153" t="n">
        <v>-14.8</v>
      </c>
      <c r="I49" s="630" t="n">
        <v>54.1</v>
      </c>
      <c r="J49" s="153" t="n">
        <v>-3.5</v>
      </c>
    </row>
    <row r="50" customFormat="false" ht="12.75" hidden="false" customHeight="true" outlineLevel="0" collapsed="false">
      <c r="B50" s="628" t="s">
        <v>700</v>
      </c>
      <c r="C50" s="629" t="n">
        <v>67.5</v>
      </c>
      <c r="D50" s="153" t="n">
        <v>1.2</v>
      </c>
      <c r="E50" s="630" t="n">
        <v>70.5</v>
      </c>
      <c r="F50" s="153" t="n">
        <v>1.9</v>
      </c>
      <c r="G50" s="631" t="n">
        <v>55</v>
      </c>
      <c r="H50" s="153" t="n">
        <v>-7.3</v>
      </c>
      <c r="I50" s="630" t="n">
        <v>55.5</v>
      </c>
      <c r="J50" s="153" t="n">
        <v>2.6</v>
      </c>
    </row>
    <row r="51" customFormat="false" ht="18" hidden="false" customHeight="true" outlineLevel="0" collapsed="false">
      <c r="J51" s="153"/>
    </row>
    <row r="52" customFormat="false" ht="18" hidden="false" customHeight="true" outlineLevel="0" collapsed="false">
      <c r="J52" s="153"/>
    </row>
    <row r="53" customFormat="false" ht="18" hidden="false" customHeight="true" outlineLevel="0" collapsed="false">
      <c r="J53" s="153"/>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15" width="31.7"/>
    <col collapsed="false" customWidth="true" hidden="false" outlineLevel="0" max="5" min="2" style="115" width="13.7"/>
    <col collapsed="false" customWidth="true" hidden="false" outlineLevel="0" max="9" min="6" style="115" width="11.85"/>
    <col collapsed="false" customWidth="false" hidden="false" outlineLevel="0" max="257" min="10" style="115" width="11.42"/>
  </cols>
  <sheetData>
    <row r="1" s="197" customFormat="true" ht="19.5" hidden="false" customHeight="true" outlineLevel="0" collapsed="false">
      <c r="A1" s="196" t="s">
        <v>705</v>
      </c>
      <c r="B1" s="196"/>
      <c r="C1" s="196"/>
      <c r="D1" s="196"/>
      <c r="E1" s="196"/>
      <c r="F1" s="196"/>
      <c r="G1" s="196"/>
      <c r="H1" s="196"/>
      <c r="I1" s="196"/>
    </row>
    <row r="2" s="197" customFormat="true" ht="19.5" hidden="false" customHeight="true" outlineLevel="0" collapsed="false">
      <c r="A2" s="198" t="s">
        <v>750</v>
      </c>
      <c r="B2" s="198"/>
      <c r="C2" s="198"/>
      <c r="D2" s="198"/>
      <c r="E2" s="198"/>
      <c r="F2" s="198"/>
      <c r="G2" s="198"/>
      <c r="H2" s="198"/>
      <c r="I2" s="198"/>
    </row>
    <row r="3" s="197" customFormat="true" ht="19.5" hidden="false" customHeight="true" outlineLevel="0" collapsed="false">
      <c r="A3" s="199"/>
      <c r="B3" s="199"/>
      <c r="C3" s="199"/>
      <c r="D3" s="199"/>
      <c r="E3" s="199"/>
      <c r="F3" s="199"/>
      <c r="G3" s="199"/>
      <c r="H3" s="199"/>
      <c r="I3" s="199"/>
    </row>
    <row r="4" customFormat="false" ht="12.75" hidden="false" customHeight="true" outlineLevel="0" collapsed="false">
      <c r="A4" s="134" t="s">
        <v>707</v>
      </c>
      <c r="B4" s="111" t="n">
        <v>2006</v>
      </c>
      <c r="C4" s="111" t="n">
        <v>2007</v>
      </c>
      <c r="D4" s="111" t="n">
        <v>2008</v>
      </c>
      <c r="E4" s="111" t="n">
        <v>2009</v>
      </c>
      <c r="F4" s="110" t="s">
        <v>708</v>
      </c>
      <c r="G4" s="110"/>
      <c r="H4" s="110"/>
      <c r="I4" s="110"/>
    </row>
    <row r="5" customFormat="false" ht="12.75" hidden="false" customHeight="true" outlineLevel="0" collapsed="false">
      <c r="A5" s="134"/>
      <c r="B5" s="111"/>
      <c r="C5" s="111"/>
      <c r="D5" s="111"/>
      <c r="E5" s="111"/>
      <c r="F5" s="158" t="n">
        <v>2006</v>
      </c>
      <c r="G5" s="158" t="n">
        <v>2007</v>
      </c>
      <c r="H5" s="110" t="n">
        <v>2008</v>
      </c>
      <c r="I5" s="110" t="n">
        <v>2009</v>
      </c>
    </row>
    <row r="6" customFormat="false" ht="12.75" hidden="false" customHeight="true" outlineLevel="0" collapsed="false">
      <c r="A6" s="134"/>
      <c r="B6" s="158" t="s">
        <v>594</v>
      </c>
      <c r="C6" s="158"/>
      <c r="D6" s="158"/>
      <c r="E6" s="158"/>
      <c r="F6" s="201" t="s">
        <v>595</v>
      </c>
      <c r="G6" s="201"/>
      <c r="H6" s="201"/>
      <c r="I6" s="201"/>
    </row>
    <row r="7" customFormat="false" ht="12.75" hidden="false" customHeight="true" outlineLevel="0" collapsed="false">
      <c r="A7" s="202"/>
      <c r="B7" s="217"/>
      <c r="C7" s="140"/>
      <c r="D7" s="140"/>
      <c r="E7" s="140"/>
      <c r="F7" s="140"/>
      <c r="G7" s="140"/>
      <c r="H7" s="140"/>
      <c r="I7" s="140"/>
    </row>
    <row r="8" customFormat="false" ht="12.75" hidden="false" customHeight="true" outlineLevel="0" collapsed="false">
      <c r="A8" s="204" t="s">
        <v>45</v>
      </c>
      <c r="B8" s="205" t="n">
        <v>512566</v>
      </c>
      <c r="C8" s="205" t="n">
        <v>541649</v>
      </c>
      <c r="D8" s="205" t="n">
        <v>567061</v>
      </c>
      <c r="E8" s="205" t="n">
        <v>463720</v>
      </c>
      <c r="F8" s="206" t="n">
        <v>15.6</v>
      </c>
      <c r="G8" s="206" t="n">
        <v>5.7</v>
      </c>
      <c r="H8" s="206" t="n">
        <v>4.7</v>
      </c>
      <c r="I8" s="206" t="n">
        <v>-18.2</v>
      </c>
    </row>
    <row r="9" customFormat="false" ht="12.75" hidden="false" customHeight="true" outlineLevel="0" collapsed="false">
      <c r="A9" s="207" t="s">
        <v>709</v>
      </c>
      <c r="B9" s="208" t="n">
        <v>423731</v>
      </c>
      <c r="C9" s="208" t="n">
        <v>449691</v>
      </c>
      <c r="D9" s="208" t="n">
        <v>460887</v>
      </c>
      <c r="E9" s="208" t="n">
        <v>380323</v>
      </c>
      <c r="F9" s="209" t="n">
        <v>14.2</v>
      </c>
      <c r="G9" s="209" t="n">
        <v>6.1</v>
      </c>
      <c r="H9" s="209" t="n">
        <v>2.5</v>
      </c>
      <c r="I9" s="209" t="n">
        <v>-17.5</v>
      </c>
    </row>
    <row r="10" customFormat="false" ht="12.75" hidden="false" customHeight="true" outlineLevel="0" collapsed="false">
      <c r="A10" s="207" t="s">
        <v>710</v>
      </c>
      <c r="B10" s="208" t="n">
        <v>293126</v>
      </c>
      <c r="C10" s="208" t="n">
        <v>307188</v>
      </c>
      <c r="D10" s="208" t="n">
        <v>315052</v>
      </c>
      <c r="E10" s="208" t="n">
        <v>258384</v>
      </c>
      <c r="F10" s="209" t="n">
        <v>14.5</v>
      </c>
      <c r="G10" s="209" t="n">
        <v>4.8</v>
      </c>
      <c r="H10" s="209" t="n">
        <v>2.6</v>
      </c>
      <c r="I10" s="209" t="n">
        <v>-18</v>
      </c>
    </row>
    <row r="11" customFormat="false" ht="12.75" hidden="false" customHeight="true" outlineLevel="0" collapsed="false">
      <c r="A11" s="207" t="s">
        <v>711</v>
      </c>
      <c r="B11" s="208" t="n">
        <v>33388</v>
      </c>
      <c r="C11" s="208" t="n">
        <v>36250</v>
      </c>
      <c r="D11" s="208" t="n">
        <v>36623</v>
      </c>
      <c r="E11" s="208" t="n">
        <v>28041</v>
      </c>
      <c r="F11" s="209" t="n">
        <v>15.7</v>
      </c>
      <c r="G11" s="209" t="n">
        <v>8.6</v>
      </c>
      <c r="H11" s="209" t="n">
        <v>1</v>
      </c>
      <c r="I11" s="209" t="n">
        <v>-23.4</v>
      </c>
    </row>
    <row r="12" customFormat="false" ht="12.75" hidden="false" customHeight="true" outlineLevel="0" collapsed="false">
      <c r="A12" s="207" t="s">
        <v>712</v>
      </c>
      <c r="B12" s="208" t="n">
        <v>8393</v>
      </c>
      <c r="C12" s="208" t="n">
        <v>8290</v>
      </c>
      <c r="D12" s="208" t="n">
        <v>7757</v>
      </c>
      <c r="E12" s="208" t="n">
        <v>5303</v>
      </c>
      <c r="F12" s="209" t="n">
        <v>7</v>
      </c>
      <c r="G12" s="209" t="n">
        <v>-1.2</v>
      </c>
      <c r="H12" s="209" t="n">
        <v>-6.4</v>
      </c>
      <c r="I12" s="209" t="n">
        <v>-31.6</v>
      </c>
    </row>
    <row r="13" customFormat="false" ht="12.75" hidden="false" customHeight="true" outlineLevel="0" collapsed="false">
      <c r="A13" s="207" t="s">
        <v>713</v>
      </c>
      <c r="B13" s="208" t="n">
        <v>62102</v>
      </c>
      <c r="C13" s="208" t="n">
        <v>62873</v>
      </c>
      <c r="D13" s="208" t="n">
        <v>63369</v>
      </c>
      <c r="E13" s="208" t="n">
        <v>53338</v>
      </c>
      <c r="F13" s="209" t="n">
        <v>15.6</v>
      </c>
      <c r="G13" s="209" t="n">
        <v>1.2</v>
      </c>
      <c r="H13" s="209" t="n">
        <v>0.8</v>
      </c>
      <c r="I13" s="209" t="n">
        <v>-15.8</v>
      </c>
    </row>
    <row r="14" customFormat="false" ht="12.75" hidden="false" customHeight="true" outlineLevel="0" collapsed="false">
      <c r="A14" s="207" t="s">
        <v>714</v>
      </c>
      <c r="B14" s="208" t="n">
        <v>2022</v>
      </c>
      <c r="C14" s="208" t="n">
        <v>2065</v>
      </c>
      <c r="D14" s="208" t="n">
        <v>2023</v>
      </c>
      <c r="E14" s="208" t="n">
        <v>1726</v>
      </c>
      <c r="F14" s="209" t="n">
        <v>12.7</v>
      </c>
      <c r="G14" s="209" t="n">
        <v>2.1</v>
      </c>
      <c r="H14" s="209" t="n">
        <v>-2</v>
      </c>
      <c r="I14" s="209" t="n">
        <v>-14.7</v>
      </c>
    </row>
    <row r="15" customFormat="false" ht="12.75" hidden="false" customHeight="true" outlineLevel="0" collapsed="false">
      <c r="A15" s="207" t="s">
        <v>715</v>
      </c>
      <c r="B15" s="208" t="n">
        <v>16763</v>
      </c>
      <c r="C15" s="208" t="n">
        <v>17415</v>
      </c>
      <c r="D15" s="208" t="n">
        <v>16132</v>
      </c>
      <c r="E15" s="208" t="n">
        <v>13815</v>
      </c>
      <c r="F15" s="209" t="n">
        <v>11.5</v>
      </c>
      <c r="G15" s="209" t="n">
        <v>3.9</v>
      </c>
      <c r="H15" s="209" t="n">
        <v>-7.4</v>
      </c>
      <c r="I15" s="209" t="n">
        <v>-14.4</v>
      </c>
    </row>
    <row r="16" customFormat="false" ht="12.75" hidden="false" customHeight="true" outlineLevel="0" collapsed="false">
      <c r="A16" s="207" t="s">
        <v>716</v>
      </c>
      <c r="B16" s="208" t="n">
        <v>41470</v>
      </c>
      <c r="C16" s="208" t="n">
        <v>44694</v>
      </c>
      <c r="D16" s="208" t="n">
        <v>46842</v>
      </c>
      <c r="E16" s="208" t="n">
        <v>37197</v>
      </c>
      <c r="F16" s="209" t="n">
        <v>14.1</v>
      </c>
      <c r="G16" s="209" t="n">
        <v>7.8</v>
      </c>
      <c r="H16" s="209" t="n">
        <v>4.8</v>
      </c>
      <c r="I16" s="209" t="n">
        <v>-20.6</v>
      </c>
    </row>
    <row r="17" customFormat="false" ht="12.75" hidden="false" customHeight="true" outlineLevel="0" collapsed="false">
      <c r="A17" s="207" t="s">
        <v>717</v>
      </c>
      <c r="B17" s="208" t="n">
        <v>2875</v>
      </c>
      <c r="C17" s="208" t="n">
        <v>3205</v>
      </c>
      <c r="D17" s="208" t="n">
        <v>3336</v>
      </c>
      <c r="E17" s="208" t="n">
        <v>2653</v>
      </c>
      <c r="F17" s="209" t="n">
        <v>11.5</v>
      </c>
      <c r="G17" s="209" t="n">
        <v>11.5</v>
      </c>
      <c r="H17" s="209" t="n">
        <v>4.1</v>
      </c>
      <c r="I17" s="209" t="n">
        <v>-20.5</v>
      </c>
    </row>
    <row r="18" customFormat="false" ht="12.75" hidden="false" customHeight="true" outlineLevel="0" collapsed="false">
      <c r="A18" s="207" t="s">
        <v>718</v>
      </c>
      <c r="B18" s="208" t="n">
        <v>325</v>
      </c>
      <c r="C18" s="208" t="n">
        <v>527</v>
      </c>
      <c r="D18" s="208" t="n">
        <v>628</v>
      </c>
      <c r="E18" s="208" t="n">
        <v>319</v>
      </c>
      <c r="F18" s="209" t="n">
        <v>42.6</v>
      </c>
      <c r="G18" s="209" t="n">
        <v>62.2</v>
      </c>
      <c r="H18" s="209" t="n">
        <v>19.3</v>
      </c>
      <c r="I18" s="209" t="n">
        <v>-49.3</v>
      </c>
    </row>
    <row r="19" customFormat="false" ht="12.75" hidden="false" customHeight="true" outlineLevel="0" collapsed="false">
      <c r="A19" s="207" t="s">
        <v>719</v>
      </c>
      <c r="B19" s="208" t="n">
        <v>60750</v>
      </c>
      <c r="C19" s="208" t="n">
        <v>61951</v>
      </c>
      <c r="D19" s="208" t="n">
        <v>67971</v>
      </c>
      <c r="E19" s="208" t="n">
        <v>55583</v>
      </c>
      <c r="F19" s="209" t="n">
        <v>17.2</v>
      </c>
      <c r="G19" s="209" t="n">
        <v>2</v>
      </c>
      <c r="H19" s="209" t="n">
        <v>9.7</v>
      </c>
      <c r="I19" s="209" t="n">
        <v>-18.2</v>
      </c>
    </row>
    <row r="20" customFormat="false" ht="12.75" hidden="false" customHeight="true" outlineLevel="0" collapsed="false">
      <c r="A20" s="207" t="s">
        <v>720</v>
      </c>
      <c r="B20" s="208" t="n">
        <v>30301</v>
      </c>
      <c r="C20" s="208" t="n">
        <v>32091</v>
      </c>
      <c r="D20" s="208" t="n">
        <v>33180</v>
      </c>
      <c r="E20" s="208" t="n">
        <v>27565</v>
      </c>
      <c r="F20" s="209" t="n">
        <v>16.3</v>
      </c>
      <c r="G20" s="209" t="n">
        <v>5.9</v>
      </c>
      <c r="H20" s="209" t="n">
        <v>3.4</v>
      </c>
      <c r="I20" s="209" t="n">
        <v>-16.9</v>
      </c>
    </row>
    <row r="21" customFormat="false" ht="12.75" hidden="false" customHeight="true" outlineLevel="0" collapsed="false">
      <c r="A21" s="207" t="s">
        <v>721</v>
      </c>
      <c r="B21" s="208" t="n">
        <v>4104</v>
      </c>
      <c r="C21" s="208" t="n">
        <v>4055</v>
      </c>
      <c r="D21" s="208" t="n">
        <v>4063</v>
      </c>
      <c r="E21" s="208" t="n">
        <v>3463</v>
      </c>
      <c r="F21" s="209" t="n">
        <v>1.7</v>
      </c>
      <c r="G21" s="209" t="n">
        <v>-1.2</v>
      </c>
      <c r="H21" s="209" t="n">
        <v>0.2</v>
      </c>
      <c r="I21" s="209" t="n">
        <v>-14.8</v>
      </c>
    </row>
    <row r="22" customFormat="false" ht="12.75" hidden="false" customHeight="true" outlineLevel="0" collapsed="false">
      <c r="A22" s="207" t="s">
        <v>722</v>
      </c>
      <c r="B22" s="208" t="n">
        <v>7368</v>
      </c>
      <c r="C22" s="208" t="n">
        <v>8962</v>
      </c>
      <c r="D22" s="208" t="n">
        <v>8493</v>
      </c>
      <c r="E22" s="208" t="n">
        <v>7322</v>
      </c>
      <c r="F22" s="209" t="n">
        <v>7.2</v>
      </c>
      <c r="G22" s="209" t="n">
        <v>21.6</v>
      </c>
      <c r="H22" s="209" t="n">
        <v>-5.2</v>
      </c>
      <c r="I22" s="209" t="n">
        <v>-13.8</v>
      </c>
    </row>
    <row r="23" customFormat="false" ht="12.75" hidden="false" customHeight="true" outlineLevel="0" collapsed="false">
      <c r="A23" s="207" t="s">
        <v>723</v>
      </c>
      <c r="B23" s="208" t="n">
        <v>3094</v>
      </c>
      <c r="C23" s="208" t="n">
        <v>3568</v>
      </c>
      <c r="D23" s="208" t="n">
        <v>3737</v>
      </c>
      <c r="E23" s="208" t="n">
        <v>2936</v>
      </c>
      <c r="F23" s="209" t="n">
        <v>23.5</v>
      </c>
      <c r="G23" s="209" t="n">
        <v>15.3</v>
      </c>
      <c r="H23" s="209" t="n">
        <v>4.8</v>
      </c>
      <c r="I23" s="209" t="n">
        <v>-21.4</v>
      </c>
    </row>
    <row r="24" customFormat="false" ht="12.75" hidden="false" customHeight="true" outlineLevel="0" collapsed="false">
      <c r="A24" s="207" t="s">
        <v>724</v>
      </c>
      <c r="B24" s="208" t="n">
        <v>19832</v>
      </c>
      <c r="C24" s="208" t="n">
        <v>20687</v>
      </c>
      <c r="D24" s="208" t="n">
        <v>20701</v>
      </c>
      <c r="E24" s="208" t="n">
        <v>18959</v>
      </c>
      <c r="F24" s="209" t="n">
        <v>9.7</v>
      </c>
      <c r="G24" s="209" t="n">
        <v>4.3</v>
      </c>
      <c r="H24" s="209" t="n">
        <v>0.1</v>
      </c>
      <c r="I24" s="209" t="n">
        <v>-8.4</v>
      </c>
    </row>
    <row r="25" customFormat="false" ht="12.75" hidden="false" customHeight="true" outlineLevel="0" collapsed="false">
      <c r="A25" s="207" t="s">
        <v>725</v>
      </c>
      <c r="B25" s="208" t="n">
        <v>340</v>
      </c>
      <c r="C25" s="208" t="n">
        <v>555</v>
      </c>
      <c r="D25" s="208" t="n">
        <v>198</v>
      </c>
      <c r="E25" s="208" t="n">
        <v>164</v>
      </c>
      <c r="F25" s="209" t="n">
        <v>82.3</v>
      </c>
      <c r="G25" s="209" t="n">
        <v>63.2</v>
      </c>
      <c r="H25" s="209" t="n">
        <v>-64.4</v>
      </c>
      <c r="I25" s="209" t="n">
        <v>-16.7</v>
      </c>
    </row>
    <row r="26" customFormat="false" ht="12.75" hidden="false" customHeight="true" outlineLevel="0" collapsed="false">
      <c r="A26" s="207" t="s">
        <v>726</v>
      </c>
      <c r="B26" s="208" t="n">
        <v>130605</v>
      </c>
      <c r="C26" s="208" t="n">
        <v>142503</v>
      </c>
      <c r="D26" s="208" t="n">
        <v>145836</v>
      </c>
      <c r="E26" s="208" t="n">
        <v>121939</v>
      </c>
      <c r="F26" s="209" t="n">
        <v>13.4</v>
      </c>
      <c r="G26" s="209" t="n">
        <v>9.1</v>
      </c>
      <c r="H26" s="209" t="n">
        <v>2.3</v>
      </c>
      <c r="I26" s="209" t="n">
        <v>-16.4</v>
      </c>
    </row>
    <row r="27" customFormat="false" ht="12.75" hidden="false" customHeight="true" outlineLevel="0" collapsed="false">
      <c r="A27" s="207" t="s">
        <v>727</v>
      </c>
      <c r="B27" s="208" t="n">
        <v>1411</v>
      </c>
      <c r="C27" s="208" t="n">
        <v>1474</v>
      </c>
      <c r="D27" s="208" t="n">
        <v>1416</v>
      </c>
      <c r="E27" s="208" t="n">
        <v>1304</v>
      </c>
      <c r="F27" s="209" t="n">
        <v>31.5</v>
      </c>
      <c r="G27" s="209" t="n">
        <v>4.4</v>
      </c>
      <c r="H27" s="209" t="n">
        <v>-3.9</v>
      </c>
      <c r="I27" s="209" t="n">
        <v>-7.9</v>
      </c>
    </row>
    <row r="28" customFormat="false" ht="12.75" hidden="false" customHeight="true" outlineLevel="0" collapsed="false">
      <c r="A28" s="207" t="s">
        <v>728</v>
      </c>
      <c r="B28" s="208" t="n">
        <v>10594</v>
      </c>
      <c r="C28" s="208" t="n">
        <v>10979</v>
      </c>
      <c r="D28" s="208" t="n">
        <v>11907</v>
      </c>
      <c r="E28" s="208" t="n">
        <v>10587</v>
      </c>
      <c r="F28" s="209" t="n">
        <v>4.6</v>
      </c>
      <c r="G28" s="209" t="n">
        <v>3.6</v>
      </c>
      <c r="H28" s="209" t="n">
        <v>8.5</v>
      </c>
      <c r="I28" s="209" t="n">
        <v>-11.1</v>
      </c>
    </row>
    <row r="29" customFormat="false" ht="12.75" hidden="false" customHeight="true" outlineLevel="0" collapsed="false">
      <c r="A29" s="207" t="s">
        <v>729</v>
      </c>
      <c r="B29" s="208" t="n">
        <v>369</v>
      </c>
      <c r="C29" s="208" t="n">
        <v>384</v>
      </c>
      <c r="D29" s="208" t="n">
        <v>358</v>
      </c>
      <c r="E29" s="208" t="n">
        <v>345</v>
      </c>
      <c r="F29" s="209" t="n">
        <v>0.4</v>
      </c>
      <c r="G29" s="209" t="n">
        <v>4</v>
      </c>
      <c r="H29" s="209" t="n">
        <v>-6.7</v>
      </c>
      <c r="I29" s="209" t="n">
        <v>-3.7</v>
      </c>
    </row>
    <row r="30" customFormat="false" ht="12.75" hidden="false" customHeight="true" outlineLevel="0" collapsed="false">
      <c r="A30" s="207" t="s">
        <v>730</v>
      </c>
      <c r="B30" s="208" t="n">
        <v>492</v>
      </c>
      <c r="C30" s="208" t="n">
        <v>498</v>
      </c>
      <c r="D30" s="208" t="n">
        <v>475</v>
      </c>
      <c r="E30" s="208" t="n">
        <v>389</v>
      </c>
      <c r="F30" s="209" t="n">
        <v>23.7</v>
      </c>
      <c r="G30" s="209" t="n">
        <v>1.1</v>
      </c>
      <c r="H30" s="209" t="n">
        <v>-4.5</v>
      </c>
      <c r="I30" s="209" t="n">
        <v>-18.2</v>
      </c>
    </row>
    <row r="31" customFormat="false" ht="12.75" hidden="false" customHeight="true" outlineLevel="0" collapsed="false">
      <c r="A31" s="207" t="s">
        <v>731</v>
      </c>
      <c r="B31" s="208" t="n">
        <v>839</v>
      </c>
      <c r="C31" s="208" t="n">
        <v>1250</v>
      </c>
      <c r="D31" s="208" t="n">
        <v>1240</v>
      </c>
      <c r="E31" s="208" t="n">
        <v>1097</v>
      </c>
      <c r="F31" s="209" t="n">
        <v>14.3</v>
      </c>
      <c r="G31" s="209" t="n">
        <v>48.9</v>
      </c>
      <c r="H31" s="209" t="n">
        <v>-0.8</v>
      </c>
      <c r="I31" s="209" t="n">
        <v>-11.5</v>
      </c>
    </row>
    <row r="32" customFormat="false" ht="12.75" hidden="false" customHeight="true" outlineLevel="0" collapsed="false">
      <c r="A32" s="207" t="s">
        <v>732</v>
      </c>
      <c r="B32" s="208" t="n">
        <v>21226</v>
      </c>
      <c r="C32" s="208" t="n">
        <v>24055</v>
      </c>
      <c r="D32" s="208" t="n">
        <v>25875</v>
      </c>
      <c r="E32" s="208" t="n">
        <v>22161</v>
      </c>
      <c r="F32" s="209" t="n">
        <v>26.6</v>
      </c>
      <c r="G32" s="209" t="n">
        <v>13.3</v>
      </c>
      <c r="H32" s="209" t="n">
        <v>7.6</v>
      </c>
      <c r="I32" s="209" t="n">
        <v>-14.4</v>
      </c>
    </row>
    <row r="33" customFormat="false" ht="12.75" hidden="false" customHeight="true" outlineLevel="0" collapsed="false">
      <c r="A33" s="207" t="s">
        <v>733</v>
      </c>
      <c r="B33" s="208" t="n">
        <v>4370</v>
      </c>
      <c r="C33" s="208" t="n">
        <v>4742</v>
      </c>
      <c r="D33" s="208" t="n">
        <v>4883</v>
      </c>
      <c r="E33" s="208" t="n">
        <v>5665</v>
      </c>
      <c r="F33" s="209" t="n">
        <v>25.5</v>
      </c>
      <c r="G33" s="209" t="n">
        <v>8.5</v>
      </c>
      <c r="H33" s="209" t="n">
        <v>3</v>
      </c>
      <c r="I33" s="209" t="n">
        <v>16</v>
      </c>
    </row>
    <row r="34" customFormat="false" ht="12.75" hidden="false" customHeight="true" outlineLevel="0" collapsed="false">
      <c r="A34" s="207" t="s">
        <v>734</v>
      </c>
      <c r="B34" s="208" t="n">
        <v>12900</v>
      </c>
      <c r="C34" s="208" t="n">
        <v>13981</v>
      </c>
      <c r="D34" s="208" t="n">
        <v>13672</v>
      </c>
      <c r="E34" s="208" t="n">
        <v>10166</v>
      </c>
      <c r="F34" s="209" t="n">
        <v>14.1</v>
      </c>
      <c r="G34" s="209" t="n">
        <v>8.4</v>
      </c>
      <c r="H34" s="209" t="n">
        <v>-2.2</v>
      </c>
      <c r="I34" s="209" t="n">
        <v>-25.6</v>
      </c>
    </row>
    <row r="35" customFormat="false" ht="12.75" hidden="false" customHeight="true" outlineLevel="0" collapsed="false">
      <c r="A35" s="207" t="s">
        <v>735</v>
      </c>
      <c r="B35" s="208" t="n">
        <v>21863</v>
      </c>
      <c r="C35" s="208" t="n">
        <v>25870</v>
      </c>
      <c r="D35" s="208" t="n">
        <v>27548</v>
      </c>
      <c r="E35" s="208" t="n">
        <v>24006</v>
      </c>
      <c r="F35" s="209" t="n">
        <v>23.7</v>
      </c>
      <c r="G35" s="209" t="n">
        <v>18.3</v>
      </c>
      <c r="H35" s="209" t="n">
        <v>6.5</v>
      </c>
      <c r="I35" s="209" t="n">
        <v>-12.9</v>
      </c>
    </row>
    <row r="36" customFormat="false" ht="12.75" hidden="false" customHeight="true" outlineLevel="0" collapsed="false">
      <c r="A36" s="207" t="s">
        <v>736</v>
      </c>
      <c r="B36" s="208" t="n">
        <v>15708</v>
      </c>
      <c r="C36" s="208" t="n">
        <v>17305</v>
      </c>
      <c r="D36" s="208" t="n">
        <v>16815</v>
      </c>
      <c r="E36" s="208" t="n">
        <v>13766</v>
      </c>
      <c r="F36" s="209" t="n">
        <v>10.6</v>
      </c>
      <c r="G36" s="209" t="n">
        <v>10.2</v>
      </c>
      <c r="H36" s="209" t="n">
        <v>-2.8</v>
      </c>
      <c r="I36" s="209" t="n">
        <v>-18.1</v>
      </c>
    </row>
    <row r="37" customFormat="false" ht="12.75" hidden="false" customHeight="true" outlineLevel="0" collapsed="false">
      <c r="A37" s="207" t="s">
        <v>737</v>
      </c>
      <c r="B37" s="208" t="n">
        <v>40832</v>
      </c>
      <c r="C37" s="208" t="n">
        <v>41966</v>
      </c>
      <c r="D37" s="208" t="n">
        <v>41646</v>
      </c>
      <c r="E37" s="208" t="n">
        <v>32452</v>
      </c>
      <c r="F37" s="209" t="n">
        <v>4.5</v>
      </c>
      <c r="G37" s="209" t="n">
        <v>2.8</v>
      </c>
      <c r="H37" s="209" t="n">
        <v>-0.8</v>
      </c>
      <c r="I37" s="209" t="n">
        <v>-22.1</v>
      </c>
    </row>
    <row r="38" customFormat="false" ht="12.75" hidden="false" customHeight="true" outlineLevel="0" collapsed="false">
      <c r="A38" s="204" t="s">
        <v>738</v>
      </c>
      <c r="B38" s="205" t="n">
        <v>88834</v>
      </c>
      <c r="C38" s="205" t="n">
        <v>91958</v>
      </c>
      <c r="D38" s="205" t="n">
        <v>106174</v>
      </c>
      <c r="E38" s="205" t="n">
        <v>83397</v>
      </c>
      <c r="F38" s="206" t="n">
        <v>23</v>
      </c>
      <c r="G38" s="206" t="n">
        <v>3.5</v>
      </c>
      <c r="H38" s="206" t="n">
        <v>15.5</v>
      </c>
      <c r="I38" s="206" t="n">
        <v>-21.5</v>
      </c>
    </row>
    <row r="39" customFormat="false" ht="12.75" hidden="false" customHeight="true" outlineLevel="0" collapsed="false">
      <c r="A39" s="207" t="s">
        <v>739</v>
      </c>
      <c r="B39" s="208" t="n">
        <v>19646</v>
      </c>
      <c r="C39" s="208" t="n">
        <v>17736</v>
      </c>
      <c r="D39" s="208" t="n">
        <v>22323</v>
      </c>
      <c r="E39" s="208" t="n">
        <v>17161</v>
      </c>
      <c r="F39" s="209" t="n">
        <v>30.1</v>
      </c>
      <c r="G39" s="209" t="n">
        <v>-9.7</v>
      </c>
      <c r="H39" s="209" t="n">
        <v>25.9</v>
      </c>
      <c r="I39" s="209" t="n">
        <v>-23.1</v>
      </c>
    </row>
    <row r="40" customFormat="false" ht="12.75" hidden="false" customHeight="true" outlineLevel="0" collapsed="false">
      <c r="A40" s="207" t="s">
        <v>740</v>
      </c>
      <c r="B40" s="208" t="n">
        <v>30020</v>
      </c>
      <c r="C40" s="208" t="n">
        <v>28891</v>
      </c>
      <c r="D40" s="208" t="n">
        <v>37087</v>
      </c>
      <c r="E40" s="208" t="n">
        <v>25188</v>
      </c>
      <c r="F40" s="209" t="n">
        <v>34.7</v>
      </c>
      <c r="G40" s="209" t="n">
        <v>-3.8</v>
      </c>
      <c r="H40" s="209" t="n">
        <v>28.4</v>
      </c>
      <c r="I40" s="209" t="n">
        <v>-32.1</v>
      </c>
    </row>
    <row r="41" customFormat="false" ht="12.75" hidden="false" customHeight="true" outlineLevel="0" collapsed="false">
      <c r="A41" s="207" t="s">
        <v>741</v>
      </c>
      <c r="B41" s="208" t="n">
        <v>25227</v>
      </c>
      <c r="C41" s="208" t="n">
        <v>29822</v>
      </c>
      <c r="D41" s="208" t="n">
        <v>31299</v>
      </c>
      <c r="E41" s="208" t="n">
        <v>28096</v>
      </c>
      <c r="F41" s="209" t="n">
        <v>11.5</v>
      </c>
      <c r="G41" s="209" t="n">
        <v>18.2</v>
      </c>
      <c r="H41" s="209" t="n">
        <v>5</v>
      </c>
      <c r="I41" s="209" t="n">
        <v>-10.2</v>
      </c>
    </row>
    <row r="42" customFormat="false" ht="12.75" hidden="false" customHeight="true" outlineLevel="0" collapsed="false">
      <c r="A42" s="207"/>
      <c r="B42" s="206"/>
      <c r="C42" s="206"/>
      <c r="D42" s="206"/>
      <c r="E42" s="206"/>
      <c r="F42" s="210"/>
      <c r="G42" s="210"/>
      <c r="H42" s="210"/>
      <c r="I42" s="210"/>
    </row>
    <row r="43" customFormat="false" ht="12.75" hidden="false" customHeight="true" outlineLevel="0" collapsed="false">
      <c r="A43" s="204" t="s">
        <v>47</v>
      </c>
      <c r="B43" s="205" t="n">
        <v>16736</v>
      </c>
      <c r="C43" s="205" t="n">
        <v>16459</v>
      </c>
      <c r="D43" s="205" t="n">
        <v>20662</v>
      </c>
      <c r="E43" s="205" t="n">
        <v>14236</v>
      </c>
      <c r="F43" s="206" t="n">
        <v>21.6</v>
      </c>
      <c r="G43" s="206" t="n">
        <v>-1.7</v>
      </c>
      <c r="H43" s="206" t="n">
        <v>25.5</v>
      </c>
      <c r="I43" s="206" t="n">
        <v>-31.1</v>
      </c>
    </row>
    <row r="44" customFormat="false" ht="12.75" hidden="false" customHeight="true" outlineLevel="0" collapsed="false">
      <c r="A44" s="204"/>
      <c r="B44" s="205"/>
      <c r="C44" s="205"/>
      <c r="D44" s="205"/>
      <c r="E44" s="205"/>
      <c r="F44" s="210"/>
      <c r="G44" s="210"/>
      <c r="H44" s="210"/>
      <c r="I44" s="210"/>
    </row>
    <row r="45" customFormat="false" ht="12.75" hidden="false" customHeight="true" outlineLevel="0" collapsed="false">
      <c r="A45" s="204" t="s">
        <v>49</v>
      </c>
      <c r="B45" s="205" t="n">
        <v>72163</v>
      </c>
      <c r="C45" s="205" t="n">
        <v>71276</v>
      </c>
      <c r="D45" s="205" t="n">
        <v>73884</v>
      </c>
      <c r="E45" s="205" t="n">
        <v>60498</v>
      </c>
      <c r="F45" s="206" t="n">
        <v>23.2</v>
      </c>
      <c r="G45" s="206" t="n">
        <v>-1.2</v>
      </c>
      <c r="H45" s="206" t="n">
        <v>3.7</v>
      </c>
      <c r="I45" s="206" t="n">
        <v>-18.1</v>
      </c>
    </row>
    <row r="46" customFormat="false" ht="12.75" hidden="false" customHeight="true" outlineLevel="0" collapsed="false">
      <c r="A46" s="207" t="s">
        <v>742</v>
      </c>
      <c r="B46" s="208" t="n">
        <v>56212</v>
      </c>
      <c r="C46" s="208" t="n">
        <v>53284</v>
      </c>
      <c r="D46" s="208" t="n">
        <v>54802</v>
      </c>
      <c r="E46" s="208" t="n">
        <v>45846</v>
      </c>
      <c r="F46" s="209" t="n">
        <v>20.6</v>
      </c>
      <c r="G46" s="209" t="n">
        <v>-5.2</v>
      </c>
      <c r="H46" s="209" t="n">
        <v>2.8</v>
      </c>
      <c r="I46" s="209" t="n">
        <v>-16.3</v>
      </c>
    </row>
    <row r="47" customFormat="false" ht="12.75" hidden="false" customHeight="true" outlineLevel="0" collapsed="false">
      <c r="A47" s="207" t="s">
        <v>743</v>
      </c>
      <c r="B47" s="208" t="n">
        <v>49197</v>
      </c>
      <c r="C47" s="208" t="n">
        <v>45993</v>
      </c>
      <c r="D47" s="208" t="n">
        <v>46464</v>
      </c>
      <c r="E47" s="208" t="n">
        <v>39283</v>
      </c>
      <c r="F47" s="209" t="n">
        <v>17.7</v>
      </c>
      <c r="G47" s="209" t="n">
        <v>-6.5</v>
      </c>
      <c r="H47" s="209" t="n">
        <v>1</v>
      </c>
      <c r="I47" s="209" t="n">
        <v>-15.5</v>
      </c>
    </row>
    <row r="48" customFormat="false" ht="12.75" hidden="false" customHeight="true" outlineLevel="0" collapsed="false">
      <c r="A48" s="207"/>
      <c r="B48" s="206"/>
      <c r="C48" s="206"/>
      <c r="D48" s="206"/>
      <c r="E48" s="206"/>
      <c r="F48" s="211"/>
      <c r="G48" s="211"/>
      <c r="H48" s="211"/>
      <c r="I48" s="211"/>
    </row>
    <row r="49" customFormat="false" ht="12.75" hidden="false" customHeight="true" outlineLevel="0" collapsed="false">
      <c r="A49" s="212" t="s">
        <v>51</v>
      </c>
      <c r="B49" s="205" t="n">
        <v>128942</v>
      </c>
      <c r="C49" s="205" t="n">
        <v>136411</v>
      </c>
      <c r="D49" s="205" t="n">
        <v>140585</v>
      </c>
      <c r="E49" s="205" t="n">
        <v>122823</v>
      </c>
      <c r="F49" s="206" t="n">
        <v>18</v>
      </c>
      <c r="G49" s="206" t="n">
        <v>5.8</v>
      </c>
      <c r="H49" s="206" t="n">
        <v>3.1</v>
      </c>
      <c r="I49" s="206" t="n">
        <v>-12.6</v>
      </c>
    </row>
    <row r="50" customFormat="false" ht="12.75" hidden="false" customHeight="true" outlineLevel="0" collapsed="false">
      <c r="A50" s="119" t="s">
        <v>744</v>
      </c>
      <c r="B50" s="208" t="n">
        <v>18418</v>
      </c>
      <c r="C50" s="208" t="n">
        <v>19179</v>
      </c>
      <c r="D50" s="208" t="n">
        <v>19356</v>
      </c>
      <c r="E50" s="208" t="n">
        <v>17279</v>
      </c>
      <c r="F50" s="209" t="n">
        <v>12.7</v>
      </c>
      <c r="G50" s="209" t="n">
        <v>4.1</v>
      </c>
      <c r="H50" s="209" t="n">
        <v>0.9</v>
      </c>
      <c r="I50" s="209" t="n">
        <v>-10.7</v>
      </c>
    </row>
    <row r="51" customFormat="false" ht="12.75" hidden="false" customHeight="true" outlineLevel="0" collapsed="false">
      <c r="A51" s="119" t="s">
        <v>745</v>
      </c>
      <c r="B51" s="208" t="n">
        <v>49958</v>
      </c>
      <c r="C51" s="208" t="n">
        <v>56417</v>
      </c>
      <c r="D51" s="208" t="n">
        <v>60825</v>
      </c>
      <c r="E51" s="208" t="n">
        <v>56706</v>
      </c>
      <c r="F51" s="209" t="n">
        <v>22.3</v>
      </c>
      <c r="G51" s="209" t="n">
        <v>12.9</v>
      </c>
      <c r="H51" s="209" t="n">
        <v>7.8</v>
      </c>
      <c r="I51" s="209" t="n">
        <v>-6.8</v>
      </c>
    </row>
    <row r="52" customFormat="false" ht="12.75" hidden="false" customHeight="true" outlineLevel="0" collapsed="false">
      <c r="A52" s="119" t="s">
        <v>746</v>
      </c>
      <c r="B52" s="208" t="n">
        <v>24016</v>
      </c>
      <c r="C52" s="208" t="n">
        <v>24381</v>
      </c>
      <c r="D52" s="208" t="n">
        <v>23130</v>
      </c>
      <c r="E52" s="208" t="n">
        <v>18946</v>
      </c>
      <c r="F52" s="209" t="n">
        <v>10.3</v>
      </c>
      <c r="G52" s="209" t="n">
        <v>1.5</v>
      </c>
      <c r="H52" s="209" t="n">
        <v>-5.1</v>
      </c>
      <c r="I52" s="209" t="n">
        <v>-18.1</v>
      </c>
    </row>
    <row r="53" customFormat="false" ht="12.75" hidden="false" customHeight="true" outlineLevel="0" collapsed="false">
      <c r="A53" s="119"/>
      <c r="B53" s="208"/>
      <c r="C53" s="208"/>
      <c r="D53" s="208"/>
      <c r="E53" s="208"/>
      <c r="F53" s="211"/>
      <c r="G53" s="211"/>
      <c r="H53" s="211"/>
      <c r="I53" s="211"/>
    </row>
    <row r="54" customFormat="false" ht="12.75" hidden="false" customHeight="true" outlineLevel="0" collapsed="false">
      <c r="A54" s="212" t="s">
        <v>747</v>
      </c>
      <c r="B54" s="205" t="n">
        <v>2906</v>
      </c>
      <c r="C54" s="205" t="n">
        <v>3425</v>
      </c>
      <c r="D54" s="205" t="n">
        <v>2920</v>
      </c>
      <c r="E54" s="205" t="n">
        <v>2747</v>
      </c>
      <c r="F54" s="206" t="n">
        <v>26.3</v>
      </c>
      <c r="G54" s="206" t="n">
        <v>17.9</v>
      </c>
      <c r="H54" s="206" t="n">
        <v>-14.7</v>
      </c>
      <c r="I54" s="206" t="n">
        <v>-5.9</v>
      </c>
    </row>
    <row r="55" customFormat="false" ht="12.75" hidden="false" customHeight="true" outlineLevel="0" collapsed="false">
      <c r="A55" s="119" t="s">
        <v>748</v>
      </c>
      <c r="B55" s="208" t="n">
        <v>1651</v>
      </c>
      <c r="C55" s="208" t="n">
        <v>1836</v>
      </c>
      <c r="D55" s="208" t="n">
        <v>1860</v>
      </c>
      <c r="E55" s="208" t="n">
        <v>1956</v>
      </c>
      <c r="F55" s="209" t="n">
        <v>28.9</v>
      </c>
      <c r="G55" s="209" t="n">
        <v>11.2</v>
      </c>
      <c r="H55" s="209" t="n">
        <v>1.4</v>
      </c>
      <c r="I55" s="209" t="n">
        <v>5.1</v>
      </c>
    </row>
    <row r="56" customFormat="false" ht="12.75" hidden="false" customHeight="true" outlineLevel="0" collapsed="false">
      <c r="A56" s="213" t="s">
        <v>749</v>
      </c>
      <c r="B56" s="205" t="n">
        <v>733994</v>
      </c>
      <c r="C56" s="205" t="n">
        <v>769887</v>
      </c>
      <c r="D56" s="205" t="n">
        <v>805842</v>
      </c>
      <c r="E56" s="205" t="n">
        <v>664615</v>
      </c>
      <c r="F56" s="206" t="n">
        <v>16.9</v>
      </c>
      <c r="G56" s="206" t="n">
        <v>4.9</v>
      </c>
      <c r="H56" s="206" t="n">
        <v>4.7</v>
      </c>
      <c r="I56" s="206" t="n">
        <v>-17.5</v>
      </c>
    </row>
    <row r="57" customFormat="false" ht="19.5" hidden="false" customHeight="true" outlineLevel="0" collapsed="false">
      <c r="A57" s="214"/>
      <c r="B57" s="215"/>
      <c r="C57" s="205"/>
      <c r="D57" s="205"/>
      <c r="E57" s="205"/>
      <c r="F57" s="206"/>
      <c r="G57" s="206"/>
      <c r="H57" s="206"/>
      <c r="I57" s="206"/>
    </row>
    <row r="58" customFormat="false" ht="19.5" hidden="false" customHeight="true" outlineLevel="0" collapsed="false">
      <c r="A58" s="214"/>
      <c r="B58" s="215"/>
      <c r="C58" s="205"/>
      <c r="D58" s="205"/>
      <c r="E58" s="205"/>
      <c r="F58" s="216"/>
      <c r="G58" s="216"/>
      <c r="H58" s="216"/>
      <c r="I58" s="216"/>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8.75" hidden="false" customHeight="true" outlineLevel="0" collapsed="false">
      <c r="A1" s="107" t="s">
        <v>751</v>
      </c>
      <c r="B1" s="107"/>
      <c r="C1" s="107"/>
      <c r="D1" s="107"/>
      <c r="E1" s="107"/>
      <c r="F1" s="107"/>
      <c r="G1" s="107"/>
      <c r="H1" s="107"/>
      <c r="I1" s="107"/>
    </row>
    <row r="2" customFormat="false" ht="19.5" hidden="false" customHeight="true" outlineLevel="0" collapsed="false">
      <c r="A2" s="218" t="s">
        <v>752</v>
      </c>
      <c r="B2" s="218"/>
      <c r="C2" s="218"/>
      <c r="D2" s="218"/>
      <c r="E2" s="218"/>
      <c r="F2" s="218"/>
      <c r="G2" s="218"/>
      <c r="H2" s="218"/>
      <c r="I2" s="218"/>
    </row>
    <row r="3" s="220" customFormat="true" ht="19.5" hidden="false" customHeight="true" outlineLevel="0" collapsed="false">
      <c r="A3" s="219"/>
      <c r="B3" s="219"/>
      <c r="C3" s="219"/>
      <c r="D3" s="219"/>
      <c r="E3" s="219"/>
      <c r="F3" s="219"/>
      <c r="G3" s="219"/>
      <c r="H3" s="219"/>
      <c r="I3" s="219"/>
    </row>
    <row r="4" customFormat="false" ht="12.75" hidden="false" customHeight="true" outlineLevel="0" collapsed="false">
      <c r="A4" s="134" t="s">
        <v>753</v>
      </c>
      <c r="B4" s="110" t="s">
        <v>95</v>
      </c>
      <c r="C4" s="110"/>
      <c r="D4" s="110"/>
      <c r="E4" s="110"/>
      <c r="F4" s="110" t="s">
        <v>97</v>
      </c>
      <c r="G4" s="110"/>
      <c r="H4" s="110"/>
      <c r="I4" s="110"/>
    </row>
    <row r="5" customFormat="false" ht="12.75" hidden="false" customHeight="true" outlineLevel="0" collapsed="false">
      <c r="A5" s="134"/>
      <c r="B5" s="110" t="n">
        <v>2006</v>
      </c>
      <c r="C5" s="110" t="n">
        <v>2007</v>
      </c>
      <c r="D5" s="110" t="n">
        <v>2008</v>
      </c>
      <c r="E5" s="110" t="n">
        <v>2009</v>
      </c>
      <c r="F5" s="110" t="n">
        <v>2006</v>
      </c>
      <c r="G5" s="110" t="n">
        <v>2007</v>
      </c>
      <c r="H5" s="110" t="n">
        <v>2008</v>
      </c>
      <c r="I5" s="110" t="n">
        <v>2009</v>
      </c>
    </row>
    <row r="6" customFormat="false" ht="12.75" hidden="false" customHeight="true" outlineLevel="0" collapsed="false">
      <c r="A6" s="134"/>
      <c r="B6" s="110"/>
      <c r="C6" s="110"/>
      <c r="D6" s="110"/>
      <c r="E6" s="110"/>
      <c r="F6" s="110"/>
      <c r="G6" s="110"/>
      <c r="H6" s="110"/>
      <c r="I6" s="110"/>
    </row>
    <row r="7" customFormat="false" ht="12.75" hidden="false" customHeight="true" outlineLevel="0" collapsed="false">
      <c r="A7" s="221"/>
      <c r="B7" s="222"/>
      <c r="H7" s="223"/>
      <c r="I7" s="223"/>
    </row>
    <row r="8" customFormat="false" ht="12.75" hidden="false" customHeight="true" outlineLevel="0" collapsed="false">
      <c r="A8" s="212" t="s">
        <v>754</v>
      </c>
      <c r="B8" s="224" t="n">
        <v>657298337</v>
      </c>
      <c r="C8" s="224" t="n">
        <v>726486273</v>
      </c>
      <c r="D8" s="224" t="n">
        <v>733075324</v>
      </c>
      <c r="E8" s="224" t="n">
        <v>585800406</v>
      </c>
      <c r="F8" s="224" t="n">
        <v>512565692</v>
      </c>
      <c r="G8" s="224" t="n">
        <v>541649069</v>
      </c>
      <c r="H8" s="224" t="n">
        <v>567060974</v>
      </c>
      <c r="I8" s="224" t="n">
        <v>463719813</v>
      </c>
    </row>
    <row r="9" customFormat="false" ht="12.75" hidden="false" customHeight="true" outlineLevel="0" collapsed="false">
      <c r="A9" s="119" t="s">
        <v>755</v>
      </c>
      <c r="B9" s="225" t="n">
        <v>46725408</v>
      </c>
      <c r="C9" s="225" t="n">
        <v>50689134</v>
      </c>
      <c r="D9" s="225" t="n">
        <v>49933648</v>
      </c>
      <c r="E9" s="225" t="n">
        <v>41839515</v>
      </c>
      <c r="F9" s="225" t="n">
        <v>33388398</v>
      </c>
      <c r="G9" s="225" t="n">
        <v>36250261</v>
      </c>
      <c r="H9" s="225" t="n">
        <v>36622686</v>
      </c>
      <c r="I9" s="225" t="n">
        <v>28040912</v>
      </c>
    </row>
    <row r="10" customFormat="false" ht="12.75" hidden="false" customHeight="true" outlineLevel="0" collapsed="false">
      <c r="A10" s="119" t="s">
        <v>756</v>
      </c>
      <c r="B10" s="225" t="n">
        <v>2198594</v>
      </c>
      <c r="C10" s="225" t="n">
        <v>2453678</v>
      </c>
      <c r="D10" s="225" t="n">
        <v>2762046</v>
      </c>
      <c r="E10" s="225" t="n">
        <v>1908441</v>
      </c>
      <c r="F10" s="225" t="n">
        <v>1411192</v>
      </c>
      <c r="G10" s="225" t="n">
        <v>1473803</v>
      </c>
      <c r="H10" s="225" t="n">
        <v>1416341</v>
      </c>
      <c r="I10" s="225" t="n">
        <v>1303889</v>
      </c>
    </row>
    <row r="11" customFormat="false" ht="12.75" hidden="false" customHeight="true" outlineLevel="0" collapsed="false">
      <c r="A11" s="119" t="s">
        <v>757</v>
      </c>
      <c r="B11" s="225" t="n">
        <v>14355615</v>
      </c>
      <c r="C11" s="225" t="n">
        <v>15431811</v>
      </c>
      <c r="D11" s="225" t="n">
        <v>16006902</v>
      </c>
      <c r="E11" s="225" t="n">
        <v>12808671</v>
      </c>
      <c r="F11" s="225" t="n">
        <v>10593999</v>
      </c>
      <c r="G11" s="225" t="n">
        <v>10978868</v>
      </c>
      <c r="H11" s="225" t="n">
        <v>11907384</v>
      </c>
      <c r="I11" s="225" t="n">
        <v>10586956</v>
      </c>
    </row>
    <row r="12" customFormat="false" ht="12.75" hidden="false" customHeight="true" outlineLevel="0" collapsed="false">
      <c r="A12" s="119" t="s">
        <v>758</v>
      </c>
      <c r="B12" s="225" t="n">
        <v>1322711</v>
      </c>
      <c r="C12" s="225" t="n">
        <v>1545846</v>
      </c>
      <c r="D12" s="225" t="n">
        <v>1522719</v>
      </c>
      <c r="E12" s="225" t="n">
        <v>846481</v>
      </c>
      <c r="F12" s="225" t="n">
        <v>368791</v>
      </c>
      <c r="G12" s="225" t="n">
        <v>383694</v>
      </c>
      <c r="H12" s="225" t="n">
        <v>358000</v>
      </c>
      <c r="I12" s="225" t="n">
        <v>344799</v>
      </c>
    </row>
    <row r="13" customFormat="false" ht="12.75" hidden="false" customHeight="true" outlineLevel="0" collapsed="false">
      <c r="A13" s="119" t="s">
        <v>759</v>
      </c>
      <c r="B13" s="225" t="n">
        <v>9229474</v>
      </c>
      <c r="C13" s="225" t="n">
        <v>10290781</v>
      </c>
      <c r="D13" s="225" t="n">
        <v>9643430</v>
      </c>
      <c r="E13" s="225" t="n">
        <v>7085153</v>
      </c>
      <c r="F13" s="225" t="n">
        <v>8393455</v>
      </c>
      <c r="G13" s="225" t="n">
        <v>8289607</v>
      </c>
      <c r="H13" s="225" t="n">
        <v>7756834</v>
      </c>
      <c r="I13" s="225" t="n">
        <v>5302705</v>
      </c>
    </row>
    <row r="14" customFormat="false" ht="12.75" hidden="false" customHeight="true" outlineLevel="0" collapsed="false">
      <c r="A14" s="119" t="s">
        <v>760</v>
      </c>
      <c r="B14" s="225" t="n">
        <v>85005793</v>
      </c>
      <c r="C14" s="225" t="n">
        <v>91664707</v>
      </c>
      <c r="D14" s="225" t="n">
        <v>93717945</v>
      </c>
      <c r="E14" s="225" t="n">
        <v>81304073</v>
      </c>
      <c r="F14" s="225" t="n">
        <v>62101582</v>
      </c>
      <c r="G14" s="225" t="n">
        <v>62872504</v>
      </c>
      <c r="H14" s="225" t="n">
        <v>63368605</v>
      </c>
      <c r="I14" s="225" t="n">
        <v>53338499</v>
      </c>
    </row>
    <row r="15" customFormat="false" ht="12.75" hidden="false" customHeight="true" outlineLevel="0" collapsed="false">
      <c r="A15" s="119" t="s">
        <v>761</v>
      </c>
      <c r="B15" s="225" t="n">
        <v>7303742</v>
      </c>
      <c r="C15" s="225" t="n">
        <v>7895644</v>
      </c>
      <c r="D15" s="225" t="n">
        <v>7992667</v>
      </c>
      <c r="E15" s="225" t="n">
        <v>6607198</v>
      </c>
      <c r="F15" s="225" t="n">
        <v>2021900</v>
      </c>
      <c r="G15" s="225" t="n">
        <v>2065247</v>
      </c>
      <c r="H15" s="225" t="n">
        <v>2023266</v>
      </c>
      <c r="I15" s="225" t="n">
        <v>1726078</v>
      </c>
    </row>
    <row r="16" customFormat="false" ht="12.75" hidden="false" customHeight="true" outlineLevel="0" collapsed="false">
      <c r="A16" s="119" t="s">
        <v>762</v>
      </c>
      <c r="B16" s="225" t="n">
        <v>5836429</v>
      </c>
      <c r="C16" s="225" t="n">
        <v>6238127</v>
      </c>
      <c r="D16" s="225" t="n">
        <v>5536181</v>
      </c>
      <c r="E16" s="225" t="n">
        <v>3655560</v>
      </c>
      <c r="F16" s="225" t="n">
        <v>16763112</v>
      </c>
      <c r="G16" s="225" t="n">
        <v>17415080</v>
      </c>
      <c r="H16" s="225" t="n">
        <v>16131717</v>
      </c>
      <c r="I16" s="225" t="n">
        <v>13815047</v>
      </c>
    </row>
    <row r="17" customFormat="false" ht="12.75" hidden="false" customHeight="true" outlineLevel="0" collapsed="false">
      <c r="A17" s="119" t="s">
        <v>763</v>
      </c>
      <c r="B17" s="225" t="n">
        <v>59347576</v>
      </c>
      <c r="C17" s="225" t="n">
        <v>64498763</v>
      </c>
      <c r="D17" s="225" t="n">
        <v>62014761</v>
      </c>
      <c r="E17" s="225" t="n">
        <v>50619534</v>
      </c>
      <c r="F17" s="225" t="n">
        <v>41469605</v>
      </c>
      <c r="G17" s="225" t="n">
        <v>44693640</v>
      </c>
      <c r="H17" s="225" t="n">
        <v>46841840</v>
      </c>
      <c r="I17" s="225" t="n">
        <v>37196829</v>
      </c>
    </row>
    <row r="18" customFormat="false" ht="12.75" hidden="false" customHeight="true" outlineLevel="0" collapsed="false">
      <c r="A18" s="119" t="s">
        <v>764</v>
      </c>
      <c r="B18" s="225" t="n">
        <v>1356797</v>
      </c>
      <c r="C18" s="225" t="n">
        <v>1743639</v>
      </c>
      <c r="D18" s="225" t="n">
        <v>1411417</v>
      </c>
      <c r="E18" s="225" t="n">
        <v>808954</v>
      </c>
      <c r="F18" s="225" t="n">
        <v>492490</v>
      </c>
      <c r="G18" s="225" t="n">
        <v>497677</v>
      </c>
      <c r="H18" s="225" t="n">
        <v>475360</v>
      </c>
      <c r="I18" s="225" t="n">
        <v>388984</v>
      </c>
    </row>
    <row r="19" customFormat="false" ht="12.75" hidden="false" customHeight="true" outlineLevel="0" collapsed="false">
      <c r="A19" s="119" t="s">
        <v>765</v>
      </c>
      <c r="B19" s="225" t="n">
        <v>2060402</v>
      </c>
      <c r="C19" s="225" t="n">
        <v>2477553</v>
      </c>
      <c r="D19" s="225" t="n">
        <v>2381053</v>
      </c>
      <c r="E19" s="225" t="n">
        <v>1411392</v>
      </c>
      <c r="F19" s="225" t="n">
        <v>839390</v>
      </c>
      <c r="G19" s="225" t="n">
        <v>1249821</v>
      </c>
      <c r="H19" s="225" t="n">
        <v>1239896</v>
      </c>
      <c r="I19" s="225" t="n">
        <v>1097383</v>
      </c>
    </row>
    <row r="20" customFormat="false" ht="12.75" hidden="false" customHeight="true" outlineLevel="0" collapsed="false">
      <c r="A20" s="119" t="s">
        <v>766</v>
      </c>
      <c r="B20" s="225" t="n">
        <v>4415672</v>
      </c>
      <c r="C20" s="225" t="n">
        <v>4707814</v>
      </c>
      <c r="D20" s="225" t="n">
        <v>5296565</v>
      </c>
      <c r="E20" s="225" t="n">
        <v>4422153</v>
      </c>
      <c r="F20" s="225" t="n">
        <v>2874735</v>
      </c>
      <c r="G20" s="225" t="n">
        <v>3204870</v>
      </c>
      <c r="H20" s="225" t="n">
        <v>3336422</v>
      </c>
      <c r="I20" s="225" t="n">
        <v>2652795</v>
      </c>
    </row>
    <row r="21" customFormat="false" ht="12.75" hidden="false" customHeight="true" outlineLevel="0" collapsed="false">
      <c r="A21" s="119" t="s">
        <v>767</v>
      </c>
      <c r="B21" s="225" t="n">
        <v>342037</v>
      </c>
      <c r="C21" s="225" t="n">
        <v>370125</v>
      </c>
      <c r="D21" s="225" t="n">
        <v>351958</v>
      </c>
      <c r="E21" s="225" t="n">
        <v>295703</v>
      </c>
      <c r="F21" s="225" t="n">
        <v>324585</v>
      </c>
      <c r="G21" s="225" t="n">
        <v>526601</v>
      </c>
      <c r="H21" s="225" t="n">
        <v>628346</v>
      </c>
      <c r="I21" s="225" t="n">
        <v>318809</v>
      </c>
    </row>
    <row r="22" customFormat="false" ht="12.75" hidden="false" customHeight="true" outlineLevel="0" collapsed="false">
      <c r="A22" s="119" t="s">
        <v>768</v>
      </c>
      <c r="B22" s="225" t="n">
        <v>56530783</v>
      </c>
      <c r="C22" s="225" t="n">
        <v>62947956</v>
      </c>
      <c r="D22" s="225" t="n">
        <v>65798769</v>
      </c>
      <c r="E22" s="225" t="n">
        <v>53195064</v>
      </c>
      <c r="F22" s="225" t="n">
        <v>60749537</v>
      </c>
      <c r="G22" s="225" t="n">
        <v>61950969</v>
      </c>
      <c r="H22" s="225" t="n">
        <v>67970573</v>
      </c>
      <c r="I22" s="225" t="n">
        <v>55583453</v>
      </c>
    </row>
    <row r="23" customFormat="false" ht="12.75" hidden="false" customHeight="true" outlineLevel="0" collapsed="false">
      <c r="A23" s="119" t="s">
        <v>769</v>
      </c>
      <c r="B23" s="225" t="n">
        <v>49512291</v>
      </c>
      <c r="C23" s="225" t="n">
        <v>52813472</v>
      </c>
      <c r="D23" s="225" t="n">
        <v>54688592</v>
      </c>
      <c r="E23" s="225" t="n">
        <v>46093477</v>
      </c>
      <c r="F23" s="225" t="n">
        <v>30301297</v>
      </c>
      <c r="G23" s="225" t="n">
        <v>32091247</v>
      </c>
      <c r="H23" s="225" t="n">
        <v>33180064</v>
      </c>
      <c r="I23" s="225" t="n">
        <v>27565143</v>
      </c>
    </row>
    <row r="24" customFormat="false" ht="12.75" hidden="false" customHeight="true" outlineLevel="0" collapsed="false">
      <c r="A24" s="119" t="s">
        <v>770</v>
      </c>
      <c r="B24" s="225" t="n">
        <v>29018794</v>
      </c>
      <c r="C24" s="225" t="n">
        <v>36193252</v>
      </c>
      <c r="D24" s="225" t="n">
        <v>40750334</v>
      </c>
      <c r="E24" s="225" t="n">
        <v>31121782</v>
      </c>
      <c r="F24" s="225" t="n">
        <v>21225953</v>
      </c>
      <c r="G24" s="225" t="n">
        <v>24055068</v>
      </c>
      <c r="H24" s="225" t="n">
        <v>25874812</v>
      </c>
      <c r="I24" s="225" t="n">
        <v>22160951</v>
      </c>
    </row>
    <row r="25" customFormat="false" ht="12.75" hidden="false" customHeight="true" outlineLevel="0" collapsed="false">
      <c r="A25" s="119" t="s">
        <v>771</v>
      </c>
      <c r="B25" s="225" t="n">
        <v>7385493</v>
      </c>
      <c r="C25" s="225" t="n">
        <v>8336364</v>
      </c>
      <c r="D25" s="225" t="n">
        <v>8132982</v>
      </c>
      <c r="E25" s="225" t="n">
        <v>6195184</v>
      </c>
      <c r="F25" s="225" t="n">
        <v>4103945</v>
      </c>
      <c r="G25" s="225" t="n">
        <v>4055467</v>
      </c>
      <c r="H25" s="225" t="n">
        <v>4062515</v>
      </c>
      <c r="I25" s="225" t="n">
        <v>3463193</v>
      </c>
    </row>
    <row r="26" customFormat="false" ht="12.75" hidden="false" customHeight="true" outlineLevel="0" collapsed="false">
      <c r="A26" s="119" t="s">
        <v>772</v>
      </c>
      <c r="B26" s="225" t="n">
        <v>7228217</v>
      </c>
      <c r="C26" s="225" t="n">
        <v>7774403</v>
      </c>
      <c r="D26" s="225" t="n">
        <v>8977925</v>
      </c>
      <c r="E26" s="225" t="n">
        <v>6400042</v>
      </c>
      <c r="F26" s="225" t="n">
        <v>4370023</v>
      </c>
      <c r="G26" s="225" t="n">
        <v>4741574</v>
      </c>
      <c r="H26" s="225" t="n">
        <v>4882537</v>
      </c>
      <c r="I26" s="225" t="n">
        <v>5665482</v>
      </c>
    </row>
    <row r="27" customFormat="false" ht="12.75" hidden="false" customHeight="true" outlineLevel="0" collapsed="false">
      <c r="A27" s="119" t="s">
        <v>773</v>
      </c>
      <c r="B27" s="225" t="n">
        <v>18791471</v>
      </c>
      <c r="C27" s="225" t="n">
        <v>21495375</v>
      </c>
      <c r="D27" s="225" t="n">
        <v>20091399</v>
      </c>
      <c r="E27" s="225" t="n">
        <v>15546473</v>
      </c>
      <c r="F27" s="225" t="n">
        <v>12899726</v>
      </c>
      <c r="G27" s="225" t="n">
        <v>13981169</v>
      </c>
      <c r="H27" s="225" t="n">
        <v>13672284</v>
      </c>
      <c r="I27" s="225" t="n">
        <v>10166442</v>
      </c>
    </row>
    <row r="28" customFormat="false" ht="12.75" hidden="false" customHeight="true" outlineLevel="0" collapsed="false">
      <c r="A28" s="119" t="s">
        <v>774</v>
      </c>
      <c r="B28" s="225" t="n">
        <v>7633246</v>
      </c>
      <c r="C28" s="225" t="n">
        <v>8494238</v>
      </c>
      <c r="D28" s="225" t="n">
        <v>8739005</v>
      </c>
      <c r="E28" s="225" t="n">
        <v>6577926</v>
      </c>
      <c r="F28" s="225" t="n">
        <v>7368397</v>
      </c>
      <c r="G28" s="225" t="n">
        <v>8962365</v>
      </c>
      <c r="H28" s="225" t="n">
        <v>8493235</v>
      </c>
      <c r="I28" s="225" t="n">
        <v>7321971</v>
      </c>
    </row>
    <row r="29" customFormat="false" ht="12.75" hidden="false" customHeight="true" outlineLevel="0" collapsed="false">
      <c r="A29" s="119" t="s">
        <v>775</v>
      </c>
      <c r="B29" s="225" t="n">
        <v>3495534</v>
      </c>
      <c r="C29" s="225" t="n">
        <v>4131973</v>
      </c>
      <c r="D29" s="225" t="n">
        <v>4314523</v>
      </c>
      <c r="E29" s="225" t="n">
        <v>3048946</v>
      </c>
      <c r="F29" s="225" t="n">
        <v>3094071</v>
      </c>
      <c r="G29" s="225" t="n">
        <v>3567560</v>
      </c>
      <c r="H29" s="225" t="n">
        <v>3737371</v>
      </c>
      <c r="I29" s="225" t="n">
        <v>2935802</v>
      </c>
    </row>
    <row r="30" customFormat="false" ht="12.75" hidden="false" customHeight="true" outlineLevel="0" collapsed="false">
      <c r="A30" s="119" t="s">
        <v>776</v>
      </c>
      <c r="B30" s="225" t="n">
        <v>41774644</v>
      </c>
      <c r="C30" s="225" t="n">
        <v>47631401</v>
      </c>
      <c r="D30" s="225" t="n">
        <v>42676059</v>
      </c>
      <c r="E30" s="225" t="n">
        <v>31280503</v>
      </c>
      <c r="F30" s="225" t="n">
        <v>19831565</v>
      </c>
      <c r="G30" s="225" t="n">
        <v>20687018</v>
      </c>
      <c r="H30" s="225" t="n">
        <v>20700662</v>
      </c>
      <c r="I30" s="225" t="n">
        <v>18958658</v>
      </c>
    </row>
    <row r="31" customFormat="false" ht="12.75" hidden="false" customHeight="true" outlineLevel="0" collapsed="false">
      <c r="A31" s="119" t="s">
        <v>777</v>
      </c>
      <c r="B31" s="225" t="n">
        <v>22498164</v>
      </c>
      <c r="C31" s="225" t="n">
        <v>26094736</v>
      </c>
      <c r="D31" s="225" t="n">
        <v>27600612</v>
      </c>
      <c r="E31" s="225" t="n">
        <v>22032013</v>
      </c>
      <c r="F31" s="225" t="n">
        <v>21863439</v>
      </c>
      <c r="G31" s="225" t="n">
        <v>25869718</v>
      </c>
      <c r="H31" s="225" t="n">
        <v>27548007</v>
      </c>
      <c r="I31" s="225" t="n">
        <v>24005928</v>
      </c>
    </row>
    <row r="32" customFormat="false" ht="12.75" hidden="false" customHeight="true" outlineLevel="0" collapsed="false">
      <c r="A32" s="119" t="s">
        <v>778</v>
      </c>
      <c r="B32" s="225" t="n">
        <v>16033652</v>
      </c>
      <c r="C32" s="225" t="n">
        <v>17296993</v>
      </c>
      <c r="D32" s="225" t="n">
        <v>17360028</v>
      </c>
      <c r="E32" s="225" t="n">
        <v>11675118</v>
      </c>
      <c r="F32" s="225" t="n">
        <v>15708192</v>
      </c>
      <c r="G32" s="225" t="n">
        <v>17305492</v>
      </c>
      <c r="H32" s="225" t="n">
        <v>16815057</v>
      </c>
      <c r="I32" s="225" t="n">
        <v>13765602</v>
      </c>
    </row>
    <row r="33" customFormat="false" ht="12.75" hidden="false" customHeight="true" outlineLevel="0" collapsed="false">
      <c r="A33" s="119" t="s">
        <v>779</v>
      </c>
      <c r="B33" s="225" t="n">
        <v>64726360</v>
      </c>
      <c r="C33" s="225" t="n">
        <v>69760093</v>
      </c>
      <c r="D33" s="225" t="n">
        <v>64175441</v>
      </c>
      <c r="E33" s="225" t="n">
        <v>53239869</v>
      </c>
      <c r="F33" s="225" t="n">
        <v>40831718</v>
      </c>
      <c r="G33" s="225" t="n">
        <v>41966218</v>
      </c>
      <c r="H33" s="225" t="n">
        <v>41646010</v>
      </c>
      <c r="I33" s="225" t="n">
        <v>32452418</v>
      </c>
    </row>
    <row r="34" customFormat="false" ht="12.75" hidden="false" customHeight="true" outlineLevel="0" collapsed="false">
      <c r="A34" s="119" t="s">
        <v>780</v>
      </c>
      <c r="B34" s="225" t="n">
        <v>735067</v>
      </c>
      <c r="C34" s="225" t="n">
        <v>859530</v>
      </c>
      <c r="D34" s="225" t="n">
        <v>760058</v>
      </c>
      <c r="E34" s="225" t="n">
        <v>634601</v>
      </c>
      <c r="F34" s="225" t="n">
        <v>340207</v>
      </c>
      <c r="G34" s="225" t="n">
        <v>555085</v>
      </c>
      <c r="H34" s="225" t="n">
        <v>197568</v>
      </c>
      <c r="I34" s="225" t="n">
        <v>164494</v>
      </c>
    </row>
    <row r="35" customFormat="false" ht="12.75" hidden="false" customHeight="true" outlineLevel="0" collapsed="false">
      <c r="A35" s="119" t="s">
        <v>781</v>
      </c>
      <c r="B35" s="225" t="n">
        <v>120812</v>
      </c>
      <c r="C35" s="225" t="n">
        <v>144432</v>
      </c>
      <c r="D35" s="225" t="n">
        <v>193657</v>
      </c>
      <c r="E35" s="225" t="n">
        <v>193361</v>
      </c>
      <c r="F35" s="225" t="n">
        <v>26632</v>
      </c>
      <c r="G35" s="225" t="n">
        <v>36562</v>
      </c>
      <c r="H35" s="225" t="n">
        <v>31899</v>
      </c>
      <c r="I35" s="225" t="n">
        <v>35154</v>
      </c>
    </row>
    <row r="36" customFormat="false" ht="12.75" hidden="false" customHeight="true" outlineLevel="0" collapsed="false">
      <c r="A36" s="119" t="s">
        <v>782</v>
      </c>
      <c r="B36" s="225" t="n">
        <v>31876</v>
      </c>
      <c r="C36" s="225" t="n">
        <v>38659</v>
      </c>
      <c r="D36" s="225" t="n">
        <v>34539</v>
      </c>
      <c r="E36" s="225" t="n">
        <v>29000</v>
      </c>
      <c r="F36" s="225" t="n">
        <v>9535</v>
      </c>
      <c r="G36" s="225" t="n">
        <v>14733</v>
      </c>
      <c r="H36" s="225" t="n">
        <v>1850</v>
      </c>
      <c r="I36" s="225" t="n">
        <v>417</v>
      </c>
    </row>
    <row r="37" customFormat="false" ht="12.75" hidden="false" customHeight="true" outlineLevel="0" collapsed="false">
      <c r="A37" s="119" t="s">
        <v>783</v>
      </c>
      <c r="B37" s="225" t="n">
        <v>1546138</v>
      </c>
      <c r="C37" s="225" t="n">
        <v>1547592</v>
      </c>
      <c r="D37" s="225" t="n">
        <v>2011910</v>
      </c>
      <c r="E37" s="225" t="n">
        <v>1642791</v>
      </c>
      <c r="F37" s="225" t="n">
        <v>451082</v>
      </c>
      <c r="G37" s="225" t="n">
        <v>433825</v>
      </c>
      <c r="H37" s="225" t="n">
        <v>517058</v>
      </c>
      <c r="I37" s="225" t="n">
        <v>464920</v>
      </c>
    </row>
    <row r="38" customFormat="false" ht="12.75" hidden="false" customHeight="true" outlineLevel="0" collapsed="false">
      <c r="A38" s="119" t="s">
        <v>784</v>
      </c>
      <c r="B38" s="225" t="n">
        <v>633508</v>
      </c>
      <c r="C38" s="225" t="n">
        <v>653345</v>
      </c>
      <c r="D38" s="225" t="n">
        <v>735162</v>
      </c>
      <c r="E38" s="225" t="n">
        <v>614167</v>
      </c>
      <c r="F38" s="225" t="n">
        <v>320477</v>
      </c>
      <c r="G38" s="225" t="n">
        <v>353713</v>
      </c>
      <c r="H38" s="225" t="n">
        <v>377898</v>
      </c>
      <c r="I38" s="225" t="n">
        <v>305771</v>
      </c>
    </row>
    <row r="39" customFormat="false" ht="12.75" hidden="false" customHeight="true" outlineLevel="0" collapsed="false">
      <c r="A39" s="119" t="s">
        <v>785</v>
      </c>
      <c r="B39" s="225" t="n">
        <v>13433</v>
      </c>
      <c r="C39" s="225" t="n">
        <v>22948</v>
      </c>
      <c r="D39" s="225" t="n">
        <v>18933</v>
      </c>
      <c r="E39" s="225" t="n">
        <v>9569</v>
      </c>
      <c r="F39" s="225" t="n">
        <v>14514</v>
      </c>
      <c r="G39" s="225" t="n">
        <v>9942</v>
      </c>
      <c r="H39" s="225" t="n">
        <v>11157</v>
      </c>
      <c r="I39" s="225" t="n">
        <v>13816</v>
      </c>
    </row>
    <row r="40" customFormat="false" ht="12.75" hidden="false" customHeight="true" outlineLevel="0" collapsed="false">
      <c r="A40" s="119" t="s">
        <v>786</v>
      </c>
      <c r="B40" s="225" t="n">
        <v>151784</v>
      </c>
      <c r="C40" s="225" t="n">
        <v>831065</v>
      </c>
      <c r="D40" s="225" t="n">
        <v>161782</v>
      </c>
      <c r="E40" s="225" t="n">
        <v>34616</v>
      </c>
      <c r="F40" s="225" t="n">
        <v>16394</v>
      </c>
      <c r="G40" s="225" t="n">
        <v>67868</v>
      </c>
      <c r="H40" s="225" t="n">
        <v>7978</v>
      </c>
      <c r="I40" s="225" t="n">
        <v>796</v>
      </c>
    </row>
    <row r="41" customFormat="false" ht="12.75" hidden="false" customHeight="true" outlineLevel="0" collapsed="false">
      <c r="A41" s="119" t="s">
        <v>787</v>
      </c>
      <c r="B41" s="225" t="n">
        <v>677062</v>
      </c>
      <c r="C41" s="225" t="n">
        <v>625504</v>
      </c>
      <c r="D41" s="225" t="n">
        <v>390622</v>
      </c>
      <c r="E41" s="225" t="n">
        <v>221801</v>
      </c>
      <c r="F41" s="225" t="n">
        <v>444285</v>
      </c>
      <c r="G41" s="225" t="n">
        <v>506084</v>
      </c>
      <c r="H41" s="225" t="n">
        <v>558436</v>
      </c>
      <c r="I41" s="225" t="n">
        <v>469977</v>
      </c>
    </row>
    <row r="42" customFormat="false" ht="12.75" hidden="false" customHeight="true" outlineLevel="0" collapsed="false">
      <c r="A42" s="119" t="s">
        <v>788</v>
      </c>
      <c r="B42" s="225" t="n">
        <v>63679</v>
      </c>
      <c r="C42" s="225" t="n">
        <v>88655</v>
      </c>
      <c r="D42" s="225" t="n">
        <v>102618</v>
      </c>
      <c r="E42" s="225" t="n">
        <v>158224</v>
      </c>
      <c r="F42" s="225" t="n">
        <v>3676</v>
      </c>
      <c r="G42" s="225" t="n">
        <v>8743</v>
      </c>
      <c r="H42" s="225" t="n">
        <v>10698</v>
      </c>
      <c r="I42" s="225" t="n">
        <v>6197</v>
      </c>
    </row>
    <row r="43" customFormat="false" ht="12.75" hidden="false" customHeight="true" outlineLevel="0" collapsed="false">
      <c r="A43" s="119" t="s">
        <v>789</v>
      </c>
      <c r="B43" s="225" t="n">
        <v>2642112</v>
      </c>
      <c r="C43" s="225" t="n">
        <v>2751605</v>
      </c>
      <c r="D43" s="225" t="n">
        <v>2925422</v>
      </c>
      <c r="E43" s="225" t="n">
        <v>2270315</v>
      </c>
      <c r="F43" s="225" t="n">
        <v>800550</v>
      </c>
      <c r="G43" s="225" t="n">
        <v>770327</v>
      </c>
      <c r="H43" s="225" t="n">
        <v>809666</v>
      </c>
      <c r="I43" s="225" t="n">
        <v>659308</v>
      </c>
    </row>
    <row r="44" customFormat="false" ht="12.75" hidden="false" customHeight="true" outlineLevel="0" collapsed="false">
      <c r="A44" s="119" t="s">
        <v>790</v>
      </c>
      <c r="B44" s="225" t="n">
        <v>522655</v>
      </c>
      <c r="C44" s="225" t="n">
        <v>559761</v>
      </c>
      <c r="D44" s="225" t="n">
        <v>552518</v>
      </c>
      <c r="E44" s="225" t="n">
        <v>484106</v>
      </c>
      <c r="F44" s="225" t="n">
        <v>313345</v>
      </c>
      <c r="G44" s="225" t="n">
        <v>320080</v>
      </c>
      <c r="H44" s="225" t="n">
        <v>367688</v>
      </c>
      <c r="I44" s="225" t="n">
        <v>384702</v>
      </c>
    </row>
    <row r="45" customFormat="false" ht="12.75" hidden="false" customHeight="true" outlineLevel="0" collapsed="false">
      <c r="A45" s="119" t="s">
        <v>791</v>
      </c>
      <c r="B45" s="225" t="n">
        <v>342123</v>
      </c>
      <c r="C45" s="225" t="n">
        <v>399330</v>
      </c>
      <c r="D45" s="225" t="n">
        <v>472728</v>
      </c>
      <c r="E45" s="225" t="n">
        <v>405730</v>
      </c>
      <c r="F45" s="225" t="n">
        <v>370024</v>
      </c>
      <c r="G45" s="225" t="n">
        <v>435949</v>
      </c>
      <c r="H45" s="225" t="n">
        <v>460924</v>
      </c>
      <c r="I45" s="225" t="n">
        <v>356345</v>
      </c>
    </row>
    <row r="46" customFormat="false" ht="12.75" hidden="false" customHeight="true" outlineLevel="0" collapsed="false">
      <c r="A46" s="119" t="s">
        <v>792</v>
      </c>
      <c r="B46" s="225" t="n">
        <v>222689</v>
      </c>
      <c r="C46" s="225" t="n">
        <v>270681</v>
      </c>
      <c r="D46" s="225" t="n">
        <v>314585</v>
      </c>
      <c r="E46" s="225" t="n">
        <v>217060</v>
      </c>
      <c r="F46" s="225" t="n">
        <v>110342</v>
      </c>
      <c r="G46" s="225" t="n">
        <v>145819</v>
      </c>
      <c r="H46" s="225" t="n">
        <v>111442</v>
      </c>
      <c r="I46" s="225" t="n">
        <v>79243</v>
      </c>
    </row>
    <row r="47" s="115" customFormat="true" ht="12.75" hidden="false" customHeight="true" outlineLevel="0" collapsed="false">
      <c r="A47" s="119" t="s">
        <v>793</v>
      </c>
      <c r="B47" s="225" t="n">
        <v>69076</v>
      </c>
      <c r="C47" s="225" t="n">
        <v>101424</v>
      </c>
      <c r="D47" s="225" t="n">
        <v>150332</v>
      </c>
      <c r="E47" s="225" t="n">
        <v>71339</v>
      </c>
      <c r="F47" s="225" t="n">
        <v>3986</v>
      </c>
      <c r="G47" s="225" t="n">
        <v>5634</v>
      </c>
      <c r="H47" s="225" t="n">
        <v>6203</v>
      </c>
      <c r="I47" s="225" t="n">
        <v>3909</v>
      </c>
    </row>
    <row r="48" customFormat="false" ht="12.75" hidden="false" customHeight="true" outlineLevel="0" collapsed="false">
      <c r="A48" s="119" t="s">
        <v>794</v>
      </c>
      <c r="B48" s="225" t="n">
        <v>6652699</v>
      </c>
      <c r="C48" s="225" t="n">
        <v>7579482</v>
      </c>
      <c r="D48" s="225" t="n">
        <v>7644567</v>
      </c>
      <c r="E48" s="225" t="n">
        <v>6227496</v>
      </c>
      <c r="F48" s="225" t="n">
        <v>19646469</v>
      </c>
      <c r="G48" s="225" t="n">
        <v>17735504</v>
      </c>
      <c r="H48" s="225" t="n">
        <v>22323342</v>
      </c>
      <c r="I48" s="225" t="n">
        <v>17160714</v>
      </c>
    </row>
    <row r="49" customFormat="false" ht="12.75" hidden="false" customHeight="true" outlineLevel="0" collapsed="false">
      <c r="A49" s="119" t="s">
        <v>795</v>
      </c>
      <c r="B49" s="225" t="n">
        <v>23362721</v>
      </c>
      <c r="C49" s="225" t="n">
        <v>28161685</v>
      </c>
      <c r="D49" s="225" t="n">
        <v>32312356</v>
      </c>
      <c r="E49" s="225" t="n">
        <v>20620899</v>
      </c>
      <c r="F49" s="225" t="n">
        <v>30020425</v>
      </c>
      <c r="G49" s="225" t="n">
        <v>28890726</v>
      </c>
      <c r="H49" s="225" t="n">
        <v>37086781</v>
      </c>
      <c r="I49" s="225" t="n">
        <v>25187825</v>
      </c>
    </row>
    <row r="50" customFormat="false" ht="12.75" hidden="false" customHeight="true" outlineLevel="0" collapsed="false">
      <c r="A50" s="119" t="s">
        <v>796</v>
      </c>
      <c r="B50" s="225" t="n">
        <v>60904</v>
      </c>
      <c r="C50" s="225" t="n">
        <v>56661</v>
      </c>
      <c r="D50" s="225" t="n">
        <v>42175</v>
      </c>
      <c r="E50" s="225" t="n">
        <v>33072</v>
      </c>
      <c r="F50" s="225" t="n">
        <v>8591</v>
      </c>
      <c r="G50" s="225" t="n">
        <v>11733</v>
      </c>
      <c r="H50" s="225" t="n">
        <v>9025</v>
      </c>
      <c r="I50" s="225" t="n">
        <v>7589</v>
      </c>
    </row>
    <row r="51" customFormat="false" ht="12.75" hidden="false" customHeight="true" outlineLevel="0" collapsed="false">
      <c r="A51" s="119" t="s">
        <v>797</v>
      </c>
      <c r="B51" s="225" t="n">
        <v>34782358</v>
      </c>
      <c r="C51" s="225" t="n">
        <v>36373126</v>
      </c>
      <c r="D51" s="225" t="n">
        <v>39026765</v>
      </c>
      <c r="E51" s="225" t="n">
        <v>35510355</v>
      </c>
      <c r="F51" s="225" t="n">
        <v>25226778</v>
      </c>
      <c r="G51" s="225" t="n">
        <v>29822284</v>
      </c>
      <c r="H51" s="225" t="n">
        <v>31298581</v>
      </c>
      <c r="I51" s="225" t="n">
        <v>28095961</v>
      </c>
    </row>
    <row r="52" s="115" customFormat="true" ht="12.75" hidden="false" customHeight="true" outlineLevel="0" collapsed="false">
      <c r="A52" s="119" t="s">
        <v>798</v>
      </c>
      <c r="B52" s="225" t="n">
        <v>1198567</v>
      </c>
      <c r="C52" s="225" t="n">
        <v>1458850</v>
      </c>
      <c r="D52" s="225" t="n">
        <v>1734647</v>
      </c>
      <c r="E52" s="225" t="n">
        <v>1229897</v>
      </c>
      <c r="F52" s="225" t="n">
        <v>519210</v>
      </c>
      <c r="G52" s="225" t="n">
        <v>657157</v>
      </c>
      <c r="H52" s="225" t="n">
        <v>766359</v>
      </c>
      <c r="I52" s="225" t="n">
        <v>590842</v>
      </c>
    </row>
    <row r="53" customFormat="false" ht="12.75" hidden="false" customHeight="true" outlineLevel="0" collapsed="false">
      <c r="A53" s="119" t="s">
        <v>799</v>
      </c>
      <c r="B53" s="225" t="n">
        <v>14386100</v>
      </c>
      <c r="C53" s="225" t="n">
        <v>15075640</v>
      </c>
      <c r="D53" s="225" t="n">
        <v>15129365</v>
      </c>
      <c r="E53" s="225" t="n">
        <v>11624937</v>
      </c>
      <c r="F53" s="225" t="n">
        <v>9231267</v>
      </c>
      <c r="G53" s="225" t="n">
        <v>9843754</v>
      </c>
      <c r="H53" s="225" t="n">
        <v>9735318</v>
      </c>
      <c r="I53" s="225" t="n">
        <v>8338468</v>
      </c>
    </row>
    <row r="54" customFormat="false" ht="12.75" hidden="false" customHeight="true" outlineLevel="0" collapsed="false">
      <c r="A54" s="119" t="s">
        <v>800</v>
      </c>
      <c r="B54" s="225" t="n">
        <v>4948056</v>
      </c>
      <c r="C54" s="225" t="n">
        <v>5904349</v>
      </c>
      <c r="D54" s="225" t="n">
        <v>6480110</v>
      </c>
      <c r="E54" s="225" t="n">
        <v>3545697</v>
      </c>
      <c r="F54" s="225" t="n">
        <v>1295242</v>
      </c>
      <c r="G54" s="225" t="n">
        <v>1887065</v>
      </c>
      <c r="H54" s="225" t="n">
        <v>1680272</v>
      </c>
      <c r="I54" s="225" t="n">
        <v>1232803</v>
      </c>
    </row>
    <row r="55" customFormat="false" ht="12.75" hidden="false" customHeight="true" outlineLevel="0" collapsed="false">
      <c r="A55" s="119" t="s">
        <v>801</v>
      </c>
      <c r="B55" s="225" t="n">
        <v>6019</v>
      </c>
      <c r="C55" s="225" t="n">
        <v>4071</v>
      </c>
      <c r="D55" s="225" t="n">
        <v>3512</v>
      </c>
      <c r="E55" s="225" t="n">
        <v>2148</v>
      </c>
      <c r="F55" s="225" t="n">
        <v>1564</v>
      </c>
      <c r="G55" s="225" t="n">
        <v>944</v>
      </c>
      <c r="H55" s="225" t="n">
        <v>1007</v>
      </c>
      <c r="I55" s="225" t="n">
        <v>1834</v>
      </c>
    </row>
    <row r="56" s="115" customFormat="true" ht="12.75" hidden="false" customHeight="true" outlineLevel="0" collapsed="false">
      <c r="A56" s="119"/>
      <c r="B56" s="225"/>
      <c r="C56" s="225"/>
      <c r="D56" s="225"/>
      <c r="E56" s="225"/>
      <c r="F56" s="225"/>
      <c r="G56" s="225"/>
      <c r="H56" s="225"/>
      <c r="I56" s="225"/>
    </row>
    <row r="57" s="115" customFormat="true" ht="12.75" hidden="false" customHeight="true" outlineLevel="0" collapsed="false">
      <c r="A57" s="212" t="s">
        <v>802</v>
      </c>
      <c r="B57" s="224" t="n">
        <v>16644010</v>
      </c>
      <c r="C57" s="224" t="n">
        <v>17606790</v>
      </c>
      <c r="D57" s="224" t="n">
        <v>19653424</v>
      </c>
      <c r="E57" s="224" t="n">
        <v>17437631</v>
      </c>
      <c r="F57" s="224" t="n">
        <v>16736489</v>
      </c>
      <c r="G57" s="224" t="n">
        <v>16458607</v>
      </c>
      <c r="H57" s="224" t="n">
        <v>20661612</v>
      </c>
      <c r="I57" s="224" t="n">
        <v>14236165</v>
      </c>
    </row>
    <row r="58" customFormat="false" ht="12.75" hidden="false" customHeight="true" outlineLevel="0" collapsed="false">
      <c r="A58" s="119" t="s">
        <v>803</v>
      </c>
      <c r="B58" s="225" t="n">
        <v>1896579</v>
      </c>
      <c r="C58" s="225" t="n">
        <v>2134664</v>
      </c>
      <c r="D58" s="225" t="n">
        <v>2728970</v>
      </c>
      <c r="E58" s="225" t="n">
        <v>2685009</v>
      </c>
      <c r="F58" s="225" t="n">
        <v>842110</v>
      </c>
      <c r="G58" s="225" t="n">
        <v>835849</v>
      </c>
      <c r="H58" s="225" t="n">
        <v>1182869</v>
      </c>
      <c r="I58" s="225" t="n">
        <v>829991</v>
      </c>
    </row>
    <row r="59" customFormat="false" ht="12.75" hidden="false" customHeight="true" outlineLevel="0" collapsed="false">
      <c r="A59" s="119" t="s">
        <v>804</v>
      </c>
      <c r="B59" s="225" t="n">
        <v>1073239</v>
      </c>
      <c r="C59" s="225" t="n">
        <v>1199322</v>
      </c>
      <c r="D59" s="225" t="n">
        <v>1489407</v>
      </c>
      <c r="E59" s="225" t="n">
        <v>1577621</v>
      </c>
      <c r="F59" s="225" t="n">
        <v>1139734</v>
      </c>
      <c r="G59" s="225" t="n">
        <v>989421</v>
      </c>
      <c r="H59" s="225" t="n">
        <v>1735198</v>
      </c>
      <c r="I59" s="225" t="n">
        <v>653798</v>
      </c>
    </row>
    <row r="60" customFormat="false" ht="12.75" hidden="false" customHeight="true" outlineLevel="0" collapsed="false">
      <c r="A60" s="119" t="s">
        <v>805</v>
      </c>
      <c r="B60" s="225" t="n">
        <v>201849</v>
      </c>
      <c r="C60" s="225" t="n">
        <v>371105</v>
      </c>
      <c r="D60" s="225" t="n">
        <v>384004</v>
      </c>
      <c r="E60" s="225" t="n">
        <v>297576</v>
      </c>
      <c r="F60" s="225" t="n">
        <v>59700</v>
      </c>
      <c r="G60" s="225" t="n">
        <v>138969</v>
      </c>
      <c r="H60" s="225" t="n">
        <v>468588</v>
      </c>
      <c r="I60" s="225" t="n">
        <v>252077</v>
      </c>
    </row>
    <row r="61" customFormat="false" ht="12.75" hidden="false" customHeight="true" outlineLevel="0" collapsed="false">
      <c r="A61" s="119" t="s">
        <v>806</v>
      </c>
      <c r="B61" s="225" t="n">
        <v>16531</v>
      </c>
      <c r="C61" s="225" t="n">
        <v>27078</v>
      </c>
      <c r="D61" s="225" t="n">
        <v>22818</v>
      </c>
      <c r="E61" s="225" t="n">
        <v>23172</v>
      </c>
      <c r="F61" s="225" t="n">
        <v>79701</v>
      </c>
      <c r="G61" s="225" t="n">
        <v>99130</v>
      </c>
      <c r="H61" s="225" t="n">
        <v>104860</v>
      </c>
      <c r="I61" s="225" t="n">
        <v>3605</v>
      </c>
    </row>
    <row r="62" customFormat="false" ht="12.75" hidden="false" customHeight="true" outlineLevel="0" collapsed="false">
      <c r="A62" s="119" t="s">
        <v>807</v>
      </c>
      <c r="B62" s="225" t="n">
        <v>125326</v>
      </c>
      <c r="C62" s="225" t="n">
        <v>119762</v>
      </c>
      <c r="D62" s="225" t="n">
        <v>107282</v>
      </c>
      <c r="E62" s="225" t="n">
        <v>125773</v>
      </c>
      <c r="F62" s="225" t="n">
        <v>126529</v>
      </c>
      <c r="G62" s="225" t="n">
        <v>85139</v>
      </c>
      <c r="H62" s="225" t="n">
        <v>108449</v>
      </c>
      <c r="I62" s="225" t="n">
        <v>120752</v>
      </c>
    </row>
    <row r="63" customFormat="false" ht="12.75" hidden="false" customHeight="true" outlineLevel="0" collapsed="false">
      <c r="A63" s="119" t="s">
        <v>808</v>
      </c>
      <c r="B63" s="225" t="n">
        <v>44644</v>
      </c>
      <c r="C63" s="225" t="n">
        <v>50700</v>
      </c>
      <c r="D63" s="225" t="n">
        <v>55425</v>
      </c>
      <c r="E63" s="225" t="n">
        <v>66542</v>
      </c>
      <c r="F63" s="225" t="n">
        <v>7261</v>
      </c>
      <c r="G63" s="225" t="n">
        <v>5448</v>
      </c>
      <c r="H63" s="225" t="n">
        <v>3445</v>
      </c>
      <c r="I63" s="225" t="n">
        <v>2617</v>
      </c>
    </row>
    <row r="64" customFormat="false" ht="12.75" hidden="false" customHeight="true" outlineLevel="0" collapsed="false">
      <c r="A64" s="119" t="s">
        <v>809</v>
      </c>
      <c r="B64" s="225" t="n">
        <v>19456</v>
      </c>
      <c r="C64" s="225" t="n">
        <v>20712</v>
      </c>
      <c r="D64" s="225" t="n">
        <v>12620</v>
      </c>
      <c r="E64" s="225" t="n">
        <v>29720</v>
      </c>
      <c r="F64" s="225" t="n">
        <v>9292</v>
      </c>
      <c r="G64" s="225" t="n">
        <v>18336</v>
      </c>
      <c r="H64" s="225" t="n">
        <v>13178</v>
      </c>
      <c r="I64" s="225" t="n">
        <v>14603</v>
      </c>
    </row>
    <row r="65" customFormat="false" ht="12.75" hidden="false" customHeight="true" outlineLevel="0" collapsed="false">
      <c r="A65" s="119" t="s">
        <v>810</v>
      </c>
      <c r="B65" s="225" t="n">
        <v>15225</v>
      </c>
      <c r="C65" s="225" t="n">
        <v>11490</v>
      </c>
      <c r="D65" s="225" t="n">
        <v>3480</v>
      </c>
      <c r="E65" s="225" t="n">
        <v>2535</v>
      </c>
      <c r="F65" s="225" t="n">
        <v>14</v>
      </c>
      <c r="G65" s="225" t="s">
        <v>811</v>
      </c>
      <c r="H65" s="225" t="n">
        <v>1</v>
      </c>
      <c r="I65" s="225" t="n">
        <v>30</v>
      </c>
    </row>
    <row r="66" customFormat="false" ht="12.75" hidden="false" customHeight="true" outlineLevel="0" collapsed="false">
      <c r="A66" s="119" t="s">
        <v>812</v>
      </c>
      <c r="B66" s="225" t="n">
        <v>18226</v>
      </c>
      <c r="C66" s="225" t="n">
        <v>16639</v>
      </c>
      <c r="D66" s="225" t="n">
        <v>17672</v>
      </c>
      <c r="E66" s="225" t="n">
        <v>21541</v>
      </c>
      <c r="F66" s="225" t="n">
        <v>2619</v>
      </c>
      <c r="G66" s="225" t="n">
        <v>2634</v>
      </c>
      <c r="H66" s="225" t="n">
        <v>3272</v>
      </c>
      <c r="I66" s="225" t="n">
        <v>5063</v>
      </c>
    </row>
    <row r="67" customFormat="false" ht="12.75" hidden="false" customHeight="true" outlineLevel="0" collapsed="false">
      <c r="A67" s="119" t="s">
        <v>813</v>
      </c>
      <c r="B67" s="225" t="n">
        <v>8269</v>
      </c>
      <c r="C67" s="225" t="n">
        <v>13798</v>
      </c>
      <c r="D67" s="225" t="n">
        <v>12795</v>
      </c>
      <c r="E67" s="225" t="n">
        <v>10118</v>
      </c>
      <c r="F67" s="225" t="n">
        <v>11677</v>
      </c>
      <c r="G67" s="225" t="n">
        <v>23083</v>
      </c>
      <c r="H67" s="225" t="n">
        <v>10137</v>
      </c>
      <c r="I67" s="225" t="n">
        <v>18015</v>
      </c>
    </row>
    <row r="68" customFormat="false" ht="12.75" hidden="false" customHeight="true" outlineLevel="0" collapsed="false">
      <c r="A68" s="119" t="s">
        <v>814</v>
      </c>
      <c r="B68" s="225" t="n">
        <v>14442</v>
      </c>
      <c r="C68" s="225" t="n">
        <v>14080</v>
      </c>
      <c r="D68" s="225" t="n">
        <v>9543</v>
      </c>
      <c r="E68" s="225" t="n">
        <v>16315</v>
      </c>
      <c r="F68" s="225" t="n">
        <v>2171</v>
      </c>
      <c r="G68" s="225" t="n">
        <v>1331</v>
      </c>
      <c r="H68" s="225" t="n">
        <v>906</v>
      </c>
      <c r="I68" s="225" t="n">
        <v>976</v>
      </c>
    </row>
    <row r="69" customFormat="false" ht="12.75" hidden="false" customHeight="true" outlineLevel="0" collapsed="false">
      <c r="A69" s="119" t="s">
        <v>815</v>
      </c>
      <c r="B69" s="225" t="n">
        <v>104383</v>
      </c>
      <c r="C69" s="225" t="n">
        <v>100949</v>
      </c>
      <c r="D69" s="225" t="n">
        <v>116156</v>
      </c>
      <c r="E69" s="225" t="n">
        <v>95062</v>
      </c>
      <c r="F69" s="225" t="n">
        <v>574210</v>
      </c>
      <c r="G69" s="225" t="n">
        <v>787458</v>
      </c>
      <c r="H69" s="225" t="n">
        <v>1012820</v>
      </c>
      <c r="I69" s="225" t="n">
        <v>918691</v>
      </c>
    </row>
    <row r="70" customFormat="false" ht="12.75" hidden="false" customHeight="true" outlineLevel="0" collapsed="false">
      <c r="A70" s="119" t="s">
        <v>816</v>
      </c>
      <c r="B70" s="225" t="n">
        <v>13363</v>
      </c>
      <c r="C70" s="225" t="n">
        <v>20080</v>
      </c>
      <c r="D70" s="225" t="n">
        <v>13054</v>
      </c>
      <c r="E70" s="225" t="n">
        <v>10230</v>
      </c>
      <c r="F70" s="225" t="n">
        <v>179</v>
      </c>
      <c r="G70" s="225" t="n">
        <v>175</v>
      </c>
      <c r="H70" s="225" t="n">
        <v>225</v>
      </c>
      <c r="I70" s="225" t="n">
        <v>159</v>
      </c>
    </row>
    <row r="71" customFormat="false" ht="12.75" hidden="false" customHeight="true" outlineLevel="0" collapsed="false">
      <c r="A71" s="119" t="s">
        <v>817</v>
      </c>
      <c r="B71" s="225" t="n">
        <v>10223</v>
      </c>
      <c r="C71" s="225" t="n">
        <v>12784</v>
      </c>
      <c r="D71" s="225" t="n">
        <v>9068</v>
      </c>
      <c r="E71" s="225" t="n">
        <v>12994</v>
      </c>
      <c r="F71" s="225" t="n">
        <v>113</v>
      </c>
      <c r="G71" s="225" t="n">
        <v>36200</v>
      </c>
      <c r="H71" s="225" t="n">
        <v>179</v>
      </c>
      <c r="I71" s="225" t="n">
        <v>1928</v>
      </c>
    </row>
    <row r="72" customFormat="false" ht="12.75" hidden="false" customHeight="true" outlineLevel="0" collapsed="false">
      <c r="A72" s="119" t="s">
        <v>818</v>
      </c>
      <c r="B72" s="225" t="n">
        <v>53272</v>
      </c>
      <c r="C72" s="225" t="n">
        <v>46100</v>
      </c>
      <c r="D72" s="225" t="n">
        <v>55022</v>
      </c>
      <c r="E72" s="225" t="n">
        <v>45769</v>
      </c>
      <c r="F72" s="225" t="n">
        <v>18643</v>
      </c>
      <c r="G72" s="225" t="n">
        <v>58747</v>
      </c>
      <c r="H72" s="225" t="n">
        <v>104852</v>
      </c>
      <c r="I72" s="225" t="n">
        <v>197112</v>
      </c>
    </row>
    <row r="73" customFormat="false" ht="12.75" hidden="false" customHeight="true" outlineLevel="0" collapsed="false">
      <c r="A73" s="119" t="s">
        <v>819</v>
      </c>
      <c r="B73" s="225" t="n">
        <v>10156</v>
      </c>
      <c r="C73" s="225" t="n">
        <v>7876</v>
      </c>
      <c r="D73" s="225" t="n">
        <v>7854</v>
      </c>
      <c r="E73" s="225" t="n">
        <v>11653</v>
      </c>
      <c r="F73" s="225" t="n">
        <v>186</v>
      </c>
      <c r="G73" s="225" t="n">
        <v>107</v>
      </c>
      <c r="H73" s="225" t="n">
        <v>18</v>
      </c>
      <c r="I73" s="225" t="n">
        <v>84</v>
      </c>
    </row>
    <row r="74" customFormat="false" ht="12.75" hidden="false" customHeight="true" outlineLevel="0" collapsed="false">
      <c r="A74" s="119" t="s">
        <v>820</v>
      </c>
      <c r="B74" s="225" t="n">
        <v>158319</v>
      </c>
      <c r="C74" s="225" t="n">
        <v>197575</v>
      </c>
      <c r="D74" s="225" t="n">
        <v>192329</v>
      </c>
      <c r="E74" s="225" t="n">
        <v>209721</v>
      </c>
      <c r="F74" s="225" t="n">
        <v>125717</v>
      </c>
      <c r="G74" s="225" t="n">
        <v>130558</v>
      </c>
      <c r="H74" s="225" t="n">
        <v>98801</v>
      </c>
      <c r="I74" s="225" t="n">
        <v>110442</v>
      </c>
    </row>
    <row r="75" customFormat="false" ht="12.75" hidden="false" customHeight="true" outlineLevel="0" collapsed="false">
      <c r="A75" s="119" t="s">
        <v>821</v>
      </c>
      <c r="B75" s="225" t="n">
        <v>21782</v>
      </c>
      <c r="C75" s="225" t="n">
        <v>28541</v>
      </c>
      <c r="D75" s="225" t="n">
        <v>34368</v>
      </c>
      <c r="E75" s="225" t="n">
        <v>26083</v>
      </c>
      <c r="F75" s="225" t="n">
        <v>65432</v>
      </c>
      <c r="G75" s="225" t="n">
        <v>102007</v>
      </c>
      <c r="H75" s="225" t="n">
        <v>111592</v>
      </c>
      <c r="I75" s="225" t="n">
        <v>82083</v>
      </c>
    </row>
    <row r="76" customFormat="false" ht="12.75" hidden="false" customHeight="true" outlineLevel="0" collapsed="false">
      <c r="A76" s="119" t="s">
        <v>822</v>
      </c>
      <c r="B76" s="225" t="n">
        <v>1383</v>
      </c>
      <c r="C76" s="225" t="n">
        <v>1221</v>
      </c>
      <c r="D76" s="225" t="n">
        <v>2595</v>
      </c>
      <c r="E76" s="225" t="n">
        <v>1482</v>
      </c>
      <c r="F76" s="225" t="n">
        <v>30</v>
      </c>
      <c r="G76" s="225" t="s">
        <v>811</v>
      </c>
      <c r="H76" s="225" t="n">
        <v>65</v>
      </c>
      <c r="I76" s="225" t="s">
        <v>811</v>
      </c>
    </row>
    <row r="77" customFormat="false" ht="12.75" hidden="false" customHeight="true" outlineLevel="0" collapsed="false">
      <c r="A77" s="119" t="s">
        <v>823</v>
      </c>
      <c r="B77" s="225" t="n">
        <v>76805</v>
      </c>
      <c r="C77" s="225" t="n">
        <v>93426</v>
      </c>
      <c r="D77" s="225" t="n">
        <v>103675</v>
      </c>
      <c r="E77" s="225" t="n">
        <v>87150</v>
      </c>
      <c r="F77" s="225" t="n">
        <v>62922</v>
      </c>
      <c r="G77" s="225" t="n">
        <v>69000</v>
      </c>
      <c r="H77" s="225" t="n">
        <v>104281</v>
      </c>
      <c r="I77" s="225" t="n">
        <v>47087</v>
      </c>
    </row>
    <row r="78" customFormat="false" ht="12.75" hidden="false" customHeight="true" outlineLevel="0" collapsed="false">
      <c r="A78" s="119" t="s">
        <v>824</v>
      </c>
      <c r="B78" s="225" t="n">
        <v>8147</v>
      </c>
      <c r="C78" s="225" t="n">
        <v>12448</v>
      </c>
      <c r="D78" s="225" t="n">
        <v>15788</v>
      </c>
      <c r="E78" s="225" t="n">
        <v>9198</v>
      </c>
      <c r="F78" s="225" t="n">
        <v>3986</v>
      </c>
      <c r="G78" s="225" t="n">
        <v>50</v>
      </c>
      <c r="H78" s="225" t="n">
        <v>1543</v>
      </c>
      <c r="I78" s="225" t="n">
        <v>1189</v>
      </c>
    </row>
    <row r="79" customFormat="false" ht="12.75" hidden="false" customHeight="true" outlineLevel="0" collapsed="false">
      <c r="A79" s="119" t="s">
        <v>825</v>
      </c>
      <c r="B79" s="225" t="n">
        <v>196154</v>
      </c>
      <c r="C79" s="225" t="n">
        <v>208763</v>
      </c>
      <c r="D79" s="225" t="n">
        <v>231749</v>
      </c>
      <c r="E79" s="225" t="n">
        <v>200110</v>
      </c>
      <c r="F79" s="225" t="n">
        <v>93577</v>
      </c>
      <c r="G79" s="225" t="n">
        <v>103108</v>
      </c>
      <c r="H79" s="225" t="n">
        <v>126954</v>
      </c>
      <c r="I79" s="225" t="n">
        <v>107779</v>
      </c>
    </row>
    <row r="80" customFormat="false" ht="12.75" hidden="false" customHeight="true" outlineLevel="0" collapsed="false">
      <c r="A80" s="119" t="s">
        <v>826</v>
      </c>
      <c r="B80" s="225" t="n">
        <v>1155</v>
      </c>
      <c r="C80" s="225" t="n">
        <v>653</v>
      </c>
      <c r="D80" s="225" t="n">
        <v>2197</v>
      </c>
      <c r="E80" s="225" t="n">
        <v>605</v>
      </c>
      <c r="F80" s="225" t="n">
        <v>1705</v>
      </c>
      <c r="G80" s="225" t="n">
        <v>1132</v>
      </c>
      <c r="H80" s="225" t="n">
        <v>978</v>
      </c>
      <c r="I80" s="225" t="n">
        <v>1140</v>
      </c>
    </row>
    <row r="81" customFormat="false" ht="12.75" hidden="false" customHeight="true" outlineLevel="0" collapsed="false">
      <c r="A81" s="119" t="s">
        <v>827</v>
      </c>
      <c r="B81" s="225" t="n">
        <v>50620</v>
      </c>
      <c r="C81" s="225" t="n">
        <v>67632</v>
      </c>
      <c r="D81" s="225" t="n">
        <v>83209</v>
      </c>
      <c r="E81" s="225" t="n">
        <v>75559</v>
      </c>
      <c r="F81" s="225" t="n">
        <v>14371</v>
      </c>
      <c r="G81" s="225" t="n">
        <v>11637</v>
      </c>
      <c r="H81" s="225" t="n">
        <v>10924</v>
      </c>
      <c r="I81" s="225" t="n">
        <v>15115</v>
      </c>
    </row>
    <row r="82" customFormat="false" ht="12.75" hidden="false" customHeight="true" outlineLevel="0" collapsed="false">
      <c r="A82" s="119" t="s">
        <v>828</v>
      </c>
      <c r="B82" s="225" t="n">
        <v>28864</v>
      </c>
      <c r="C82" s="225" t="n">
        <v>45596</v>
      </c>
      <c r="D82" s="225" t="n">
        <v>65019</v>
      </c>
      <c r="E82" s="225" t="n">
        <v>55035</v>
      </c>
      <c r="F82" s="225" t="n">
        <v>44995</v>
      </c>
      <c r="G82" s="225" t="n">
        <v>100413</v>
      </c>
      <c r="H82" s="225" t="n">
        <v>35769</v>
      </c>
      <c r="I82" s="225" t="n">
        <v>35407</v>
      </c>
    </row>
    <row r="83" customFormat="false" ht="12.75" hidden="false" customHeight="true" outlineLevel="0" collapsed="false">
      <c r="A83" s="119" t="s">
        <v>829</v>
      </c>
      <c r="B83" s="225" t="n">
        <v>12862</v>
      </c>
      <c r="C83" s="225" t="n">
        <v>9204</v>
      </c>
      <c r="D83" s="225" t="n">
        <v>7110</v>
      </c>
      <c r="E83" s="225" t="n">
        <v>5198</v>
      </c>
      <c r="F83" s="225" t="n">
        <v>19</v>
      </c>
      <c r="G83" s="225" t="n">
        <v>40</v>
      </c>
      <c r="H83" s="225" t="n">
        <v>97</v>
      </c>
      <c r="I83" s="225" t="n">
        <v>679</v>
      </c>
    </row>
    <row r="84" customFormat="false" ht="12.75" hidden="false" customHeight="true" outlineLevel="0" collapsed="false">
      <c r="A84" s="119" t="s">
        <v>830</v>
      </c>
      <c r="B84" s="225" t="n">
        <v>86077</v>
      </c>
      <c r="C84" s="225" t="n">
        <v>256875</v>
      </c>
      <c r="D84" s="225" t="n">
        <v>197033</v>
      </c>
      <c r="E84" s="225" t="n">
        <v>75975</v>
      </c>
      <c r="F84" s="225" t="n">
        <v>476288</v>
      </c>
      <c r="G84" s="225" t="n">
        <v>762431</v>
      </c>
      <c r="H84" s="225" t="n">
        <v>55265</v>
      </c>
      <c r="I84" s="225" t="n">
        <v>263970</v>
      </c>
    </row>
    <row r="85" customFormat="false" ht="12.75" hidden="false" customHeight="true" outlineLevel="0" collapsed="false">
      <c r="A85" s="119" t="s">
        <v>831</v>
      </c>
      <c r="B85" s="225" t="n">
        <v>591975</v>
      </c>
      <c r="C85" s="225" t="n">
        <v>671017</v>
      </c>
      <c r="D85" s="225" t="n">
        <v>1046893</v>
      </c>
      <c r="E85" s="225" t="n">
        <v>1133558</v>
      </c>
      <c r="F85" s="225" t="n">
        <v>4945327</v>
      </c>
      <c r="G85" s="225" t="n">
        <v>4219185</v>
      </c>
      <c r="H85" s="225" t="n">
        <v>5518736</v>
      </c>
      <c r="I85" s="225" t="n">
        <v>2819021</v>
      </c>
    </row>
    <row r="86" customFormat="false" ht="12.75" hidden="false" customHeight="true" outlineLevel="0" collapsed="false">
      <c r="A86" s="119" t="s">
        <v>832</v>
      </c>
      <c r="B86" s="225" t="n">
        <v>26003</v>
      </c>
      <c r="C86" s="225" t="n">
        <v>31389</v>
      </c>
      <c r="D86" s="225" t="n">
        <v>58508</v>
      </c>
      <c r="E86" s="225" t="n">
        <v>66691</v>
      </c>
      <c r="F86" s="225" t="n">
        <v>71074</v>
      </c>
      <c r="G86" s="225" t="n">
        <v>67614</v>
      </c>
      <c r="H86" s="225" t="n">
        <v>70931</v>
      </c>
      <c r="I86" s="225" t="n">
        <v>63859</v>
      </c>
    </row>
    <row r="87" customFormat="false" ht="12.75" hidden="false" customHeight="true" outlineLevel="0" collapsed="false">
      <c r="A87" s="119" t="s">
        <v>833</v>
      </c>
      <c r="B87" s="225" t="n">
        <v>26009</v>
      </c>
      <c r="C87" s="225" t="n">
        <v>18976</v>
      </c>
      <c r="D87" s="225" t="n">
        <v>25012</v>
      </c>
      <c r="E87" s="225" t="n">
        <v>12762</v>
      </c>
      <c r="F87" s="225" t="n">
        <v>52699</v>
      </c>
      <c r="G87" s="225" t="n">
        <v>76020</v>
      </c>
      <c r="H87" s="225" t="n">
        <v>37249</v>
      </c>
      <c r="I87" s="225" t="n">
        <v>84664</v>
      </c>
    </row>
    <row r="88" customFormat="false" ht="12.75" hidden="false" customHeight="true" outlineLevel="0" collapsed="false">
      <c r="A88" s="119" t="s">
        <v>834</v>
      </c>
      <c r="B88" s="225" t="n">
        <v>49583</v>
      </c>
      <c r="C88" s="225" t="n">
        <v>58190</v>
      </c>
      <c r="D88" s="225" t="n">
        <v>73784</v>
      </c>
      <c r="E88" s="225" t="n">
        <v>70341</v>
      </c>
      <c r="F88" s="225" t="n">
        <v>83238</v>
      </c>
      <c r="G88" s="225" t="n">
        <v>2614</v>
      </c>
      <c r="H88" s="225" t="n">
        <v>1775</v>
      </c>
      <c r="I88" s="225" t="n">
        <v>6002</v>
      </c>
    </row>
    <row r="89" customFormat="false" ht="12.75" hidden="false" customHeight="true" outlineLevel="0" collapsed="false">
      <c r="A89" s="119" t="s">
        <v>835</v>
      </c>
      <c r="B89" s="225" t="n">
        <v>1094058</v>
      </c>
      <c r="C89" s="225" t="n">
        <v>1280717</v>
      </c>
      <c r="D89" s="225" t="n">
        <v>1476951</v>
      </c>
      <c r="E89" s="225" t="n">
        <v>1296621</v>
      </c>
      <c r="F89" s="225" t="n">
        <v>515464</v>
      </c>
      <c r="G89" s="225" t="n">
        <v>501144</v>
      </c>
      <c r="H89" s="225" t="n">
        <v>538383</v>
      </c>
      <c r="I89" s="225" t="n">
        <v>525824</v>
      </c>
    </row>
    <row r="90" customFormat="false" ht="12.75" hidden="false" customHeight="true" outlineLevel="0" collapsed="false">
      <c r="A90" s="119" t="s">
        <v>836</v>
      </c>
      <c r="B90" s="225" t="n">
        <v>37107</v>
      </c>
      <c r="C90" s="225" t="n">
        <v>45353</v>
      </c>
      <c r="D90" s="225" t="n">
        <v>48367</v>
      </c>
      <c r="E90" s="225" t="n">
        <v>53879</v>
      </c>
      <c r="F90" s="225" t="n">
        <v>86475</v>
      </c>
      <c r="G90" s="225" t="n">
        <v>101605</v>
      </c>
      <c r="H90" s="225" t="n">
        <v>142729</v>
      </c>
      <c r="I90" s="225" t="n">
        <v>70992</v>
      </c>
    </row>
    <row r="91" customFormat="false" ht="12.75" hidden="false" customHeight="true" outlineLevel="0" collapsed="false">
      <c r="A91" s="119" t="s">
        <v>837</v>
      </c>
      <c r="B91" s="225" t="n">
        <v>110601</v>
      </c>
      <c r="C91" s="225" t="n">
        <v>79615</v>
      </c>
      <c r="D91" s="225" t="n">
        <v>75400</v>
      </c>
      <c r="E91" s="225" t="n">
        <v>74025</v>
      </c>
      <c r="F91" s="225" t="n">
        <v>34874</v>
      </c>
      <c r="G91" s="225" t="n">
        <v>46219</v>
      </c>
      <c r="H91" s="225" t="n">
        <v>43838</v>
      </c>
      <c r="I91" s="225" t="n">
        <v>40848</v>
      </c>
    </row>
    <row r="92" customFormat="false" ht="12.75" hidden="false" customHeight="true" outlineLevel="0" collapsed="false">
      <c r="A92" s="119" t="s">
        <v>838</v>
      </c>
      <c r="B92" s="225" t="n">
        <v>1763</v>
      </c>
      <c r="C92" s="225" t="n">
        <v>4944</v>
      </c>
      <c r="D92" s="225" t="n">
        <v>4760</v>
      </c>
      <c r="E92" s="225" t="n">
        <v>3196</v>
      </c>
      <c r="F92" s="225" t="n">
        <v>16</v>
      </c>
      <c r="G92" s="225" t="n">
        <v>78</v>
      </c>
      <c r="H92" s="225" t="n">
        <v>1</v>
      </c>
      <c r="I92" s="225" t="n">
        <v>19</v>
      </c>
    </row>
    <row r="93" customFormat="false" ht="12.75" hidden="false" customHeight="true" outlineLevel="0" collapsed="false">
      <c r="A93" s="119" t="s">
        <v>839</v>
      </c>
      <c r="B93" s="225" t="n">
        <v>12339</v>
      </c>
      <c r="C93" s="225" t="n">
        <v>17486</v>
      </c>
      <c r="D93" s="225" t="n">
        <v>7550</v>
      </c>
      <c r="E93" s="225" t="n">
        <v>8827</v>
      </c>
      <c r="F93" s="225" t="n">
        <v>53</v>
      </c>
      <c r="G93" s="225" t="n">
        <v>4</v>
      </c>
      <c r="H93" s="225" t="n">
        <v>6</v>
      </c>
      <c r="I93" s="225" t="n">
        <v>15</v>
      </c>
    </row>
    <row r="94" customFormat="false" ht="12.75" hidden="false" customHeight="true" outlineLevel="0" collapsed="false">
      <c r="A94" s="119" t="s">
        <v>840</v>
      </c>
      <c r="B94" s="225" t="n">
        <v>43631</v>
      </c>
      <c r="C94" s="225" t="n">
        <v>23629</v>
      </c>
      <c r="D94" s="225" t="n">
        <v>41240</v>
      </c>
      <c r="E94" s="225" t="n">
        <v>92852</v>
      </c>
      <c r="F94" s="225" t="n">
        <v>120399</v>
      </c>
      <c r="G94" s="225" t="n">
        <v>113331</v>
      </c>
      <c r="H94" s="225" t="n">
        <v>84185</v>
      </c>
      <c r="I94" s="225" t="n">
        <v>70475</v>
      </c>
    </row>
    <row r="95" customFormat="false" ht="12.75" hidden="false" customHeight="true" outlineLevel="0" collapsed="false">
      <c r="A95" s="119" t="s">
        <v>841</v>
      </c>
      <c r="B95" s="225" t="n">
        <v>61304</v>
      </c>
      <c r="C95" s="225" t="n">
        <v>52566</v>
      </c>
      <c r="D95" s="225" t="n">
        <v>74547</v>
      </c>
      <c r="E95" s="225" t="n">
        <v>88195</v>
      </c>
      <c r="F95" s="225" t="n">
        <v>94135</v>
      </c>
      <c r="G95" s="225" t="n">
        <v>92029</v>
      </c>
      <c r="H95" s="225" t="n">
        <v>34806</v>
      </c>
      <c r="I95" s="225" t="n">
        <v>120639</v>
      </c>
    </row>
    <row r="96" customFormat="false" ht="12.75" hidden="false" customHeight="true" outlineLevel="0" collapsed="false">
      <c r="A96" s="119" t="s">
        <v>842</v>
      </c>
      <c r="B96" s="225" t="n">
        <v>22156</v>
      </c>
      <c r="C96" s="225" t="n">
        <v>20591</v>
      </c>
      <c r="D96" s="225" t="n">
        <v>30444</v>
      </c>
      <c r="E96" s="225" t="n">
        <v>21794</v>
      </c>
      <c r="F96" s="225" t="n">
        <v>220</v>
      </c>
      <c r="G96" s="225" t="n">
        <v>363</v>
      </c>
      <c r="H96" s="225" t="n">
        <v>1389</v>
      </c>
      <c r="I96" s="225" t="n">
        <v>109</v>
      </c>
    </row>
    <row r="97" customFormat="false" ht="12.75" hidden="false" customHeight="true" outlineLevel="0" collapsed="false">
      <c r="A97" s="119" t="s">
        <v>843</v>
      </c>
      <c r="B97" s="225" t="n">
        <v>973948</v>
      </c>
      <c r="C97" s="225" t="n">
        <v>1074134</v>
      </c>
      <c r="D97" s="225" t="n">
        <v>1262333</v>
      </c>
      <c r="E97" s="225" t="n">
        <v>1086678</v>
      </c>
      <c r="F97" s="225" t="n">
        <v>1402581</v>
      </c>
      <c r="G97" s="225" t="n">
        <v>911841</v>
      </c>
      <c r="H97" s="225" t="n">
        <v>1797112</v>
      </c>
      <c r="I97" s="225" t="n">
        <v>1183311</v>
      </c>
    </row>
    <row r="98" customFormat="false" ht="12.75" hidden="false" customHeight="true" outlineLevel="0" collapsed="false">
      <c r="A98" s="119" t="s">
        <v>844</v>
      </c>
      <c r="B98" s="225" t="n">
        <v>35280</v>
      </c>
      <c r="C98" s="225" t="n">
        <v>31847</v>
      </c>
      <c r="D98" s="225" t="n">
        <v>32297</v>
      </c>
      <c r="E98" s="225" t="n">
        <v>30399</v>
      </c>
      <c r="F98" s="225" t="n">
        <v>16589</v>
      </c>
      <c r="G98" s="225" t="n">
        <v>14765</v>
      </c>
      <c r="H98" s="225" t="n">
        <v>16986</v>
      </c>
      <c r="I98" s="225" t="n">
        <v>11842</v>
      </c>
    </row>
    <row r="99" customFormat="false" ht="12.75" hidden="false" customHeight="true" outlineLevel="0" collapsed="false">
      <c r="A99" s="119" t="s">
        <v>845</v>
      </c>
      <c r="B99" s="225" t="n">
        <v>27387</v>
      </c>
      <c r="C99" s="225" t="n">
        <v>52841</v>
      </c>
      <c r="D99" s="225" t="n">
        <v>46759</v>
      </c>
      <c r="E99" s="225" t="n">
        <v>34502</v>
      </c>
      <c r="F99" s="225" t="n">
        <v>31857</v>
      </c>
      <c r="G99" s="225" t="n">
        <v>31270</v>
      </c>
      <c r="H99" s="225" t="n">
        <v>18342</v>
      </c>
      <c r="I99" s="225" t="n">
        <v>20528</v>
      </c>
    </row>
    <row r="100" customFormat="false" ht="12.75" hidden="false" customHeight="true" outlineLevel="0" collapsed="false">
      <c r="A100" s="119" t="s">
        <v>846</v>
      </c>
      <c r="B100" s="225" t="n">
        <v>525</v>
      </c>
      <c r="C100" s="225" t="n">
        <v>574</v>
      </c>
      <c r="D100" s="225" t="n">
        <v>635</v>
      </c>
      <c r="E100" s="225" t="n">
        <v>523</v>
      </c>
      <c r="F100" s="225" t="n">
        <v>133</v>
      </c>
      <c r="G100" s="225" t="n">
        <v>29</v>
      </c>
      <c r="H100" s="225" t="n">
        <v>160</v>
      </c>
      <c r="I100" s="225" t="n">
        <v>181</v>
      </c>
    </row>
    <row r="101" customFormat="false" ht="12.75" hidden="false" customHeight="true" outlineLevel="0" collapsed="false">
      <c r="A101" s="119" t="s">
        <v>847</v>
      </c>
      <c r="B101" s="225" t="n">
        <v>58626</v>
      </c>
      <c r="C101" s="225" t="n">
        <v>63721</v>
      </c>
      <c r="D101" s="225" t="n">
        <v>108006</v>
      </c>
      <c r="E101" s="225" t="n">
        <v>90859</v>
      </c>
      <c r="F101" s="225" t="n">
        <v>8093</v>
      </c>
      <c r="G101" s="225" t="n">
        <v>8115</v>
      </c>
      <c r="H101" s="225" t="n">
        <v>6039</v>
      </c>
      <c r="I101" s="225" t="n">
        <v>6410</v>
      </c>
    </row>
    <row r="102" customFormat="false" ht="12.75" hidden="false" customHeight="true" outlineLevel="0" collapsed="false">
      <c r="A102" s="119" t="s">
        <v>848</v>
      </c>
      <c r="B102" s="225" t="n">
        <v>21563</v>
      </c>
      <c r="C102" s="225" t="n">
        <v>69866</v>
      </c>
      <c r="D102" s="225" t="n">
        <v>55735</v>
      </c>
      <c r="E102" s="225" t="n">
        <v>24229</v>
      </c>
      <c r="F102" s="225" t="n">
        <v>20947</v>
      </c>
      <c r="G102" s="225" t="n">
        <v>6677</v>
      </c>
      <c r="H102" s="225" t="n">
        <v>15736</v>
      </c>
      <c r="I102" s="225" t="n">
        <v>6294</v>
      </c>
    </row>
    <row r="103" customFormat="false" ht="12.75" hidden="false" customHeight="true" outlineLevel="0" collapsed="false">
      <c r="A103" s="119" t="s">
        <v>849</v>
      </c>
      <c r="B103" s="225" t="n">
        <v>10731</v>
      </c>
      <c r="C103" s="225" t="n">
        <v>13440</v>
      </c>
      <c r="D103" s="225" t="n">
        <v>10389</v>
      </c>
      <c r="E103" s="225" t="n">
        <v>10432</v>
      </c>
      <c r="F103" s="225" t="n">
        <v>18817</v>
      </c>
      <c r="G103" s="225" t="n">
        <v>17569</v>
      </c>
      <c r="H103" s="225" t="n">
        <v>9965</v>
      </c>
      <c r="I103" s="225" t="n">
        <v>7700</v>
      </c>
    </row>
    <row r="104" customFormat="false" ht="12.75" hidden="false" customHeight="true" outlineLevel="0" collapsed="false">
      <c r="A104" s="119" t="s">
        <v>850</v>
      </c>
      <c r="B104" s="225" t="n">
        <v>53717</v>
      </c>
      <c r="C104" s="225" t="n">
        <v>37840</v>
      </c>
      <c r="D104" s="225" t="n">
        <v>42125</v>
      </c>
      <c r="E104" s="225" t="n">
        <v>18614</v>
      </c>
      <c r="F104" s="225" t="n">
        <v>113870</v>
      </c>
      <c r="G104" s="225" t="n">
        <v>102257</v>
      </c>
      <c r="H104" s="225" t="n">
        <v>63797</v>
      </c>
      <c r="I104" s="225" t="n">
        <v>31459</v>
      </c>
    </row>
    <row r="105" customFormat="false" ht="12.75" hidden="false" customHeight="true" outlineLevel="0" collapsed="false">
      <c r="A105" s="119" t="s">
        <v>851</v>
      </c>
      <c r="B105" s="225" t="n">
        <v>1032</v>
      </c>
      <c r="C105" s="225" t="n">
        <v>1801</v>
      </c>
      <c r="D105" s="225" t="n">
        <v>1071</v>
      </c>
      <c r="E105" s="225" t="n">
        <v>595</v>
      </c>
      <c r="F105" s="225" t="n">
        <v>693</v>
      </c>
      <c r="G105" s="225" t="n">
        <v>194</v>
      </c>
      <c r="H105" s="225" t="n">
        <v>134</v>
      </c>
      <c r="I105" s="225" t="n">
        <v>196</v>
      </c>
    </row>
    <row r="106" customFormat="false" ht="12.75" hidden="false" customHeight="true" outlineLevel="0" collapsed="false">
      <c r="A106" s="119" t="s">
        <v>852</v>
      </c>
      <c r="B106" s="225" t="n">
        <v>298</v>
      </c>
      <c r="C106" s="225" t="n">
        <v>316</v>
      </c>
      <c r="D106" s="225" t="n">
        <v>1539</v>
      </c>
      <c r="E106" s="225" t="n">
        <v>5539</v>
      </c>
      <c r="F106" s="225" t="n">
        <v>459</v>
      </c>
      <c r="G106" s="225" t="n">
        <v>13</v>
      </c>
      <c r="H106" s="225" t="s">
        <v>811</v>
      </c>
      <c r="I106" s="225" t="n">
        <v>7</v>
      </c>
    </row>
    <row r="107" customFormat="false" ht="12.75" hidden="false" customHeight="true" outlineLevel="0" collapsed="false">
      <c r="A107" s="119" t="s">
        <v>853</v>
      </c>
      <c r="B107" s="225" t="n">
        <v>7361452</v>
      </c>
      <c r="C107" s="225" t="n">
        <v>7116645</v>
      </c>
      <c r="D107" s="225" t="n">
        <v>7294904</v>
      </c>
      <c r="E107" s="225" t="n">
        <v>5739754</v>
      </c>
      <c r="F107" s="225" t="n">
        <v>4205810</v>
      </c>
      <c r="G107" s="225" t="n">
        <v>4459297</v>
      </c>
      <c r="H107" s="225" t="n">
        <v>5333733</v>
      </c>
      <c r="I107" s="225" t="n">
        <v>3940375</v>
      </c>
    </row>
    <row r="108" customFormat="false" ht="12.75" hidden="false" customHeight="true" outlineLevel="0" collapsed="false">
      <c r="A108" s="119" t="s">
        <v>854</v>
      </c>
      <c r="B108" s="225" t="n">
        <v>325867</v>
      </c>
      <c r="C108" s="225" t="n">
        <v>237192</v>
      </c>
      <c r="D108" s="225" t="n">
        <v>226205</v>
      </c>
      <c r="E108" s="225" t="n">
        <v>202858</v>
      </c>
      <c r="F108" s="225" t="n">
        <v>24339</v>
      </c>
      <c r="G108" s="225" t="n">
        <v>19040</v>
      </c>
      <c r="H108" s="225" t="n">
        <v>33861</v>
      </c>
      <c r="I108" s="225" t="n">
        <v>15357</v>
      </c>
    </row>
    <row r="109" customFormat="false" ht="12.75" hidden="false" customHeight="true" outlineLevel="0" collapsed="false">
      <c r="A109" s="119" t="s">
        <v>855</v>
      </c>
      <c r="B109" s="225" t="n">
        <v>5850</v>
      </c>
      <c r="C109" s="225" t="n">
        <v>6074</v>
      </c>
      <c r="D109" s="225" t="n">
        <v>4528</v>
      </c>
      <c r="E109" s="225" t="n">
        <v>3948</v>
      </c>
      <c r="F109" s="225" t="n">
        <v>1784</v>
      </c>
      <c r="G109" s="225" t="n">
        <v>4207</v>
      </c>
      <c r="H109" s="225" t="n">
        <v>12026</v>
      </c>
      <c r="I109" s="225" t="n">
        <v>2110</v>
      </c>
    </row>
    <row r="110" customFormat="false" ht="12.75" hidden="false" customHeight="true" outlineLevel="0" collapsed="false">
      <c r="A110" s="119" t="s">
        <v>856</v>
      </c>
      <c r="B110" s="225" t="n">
        <v>123670</v>
      </c>
      <c r="C110" s="225" t="n">
        <v>120041</v>
      </c>
      <c r="D110" s="225" t="n">
        <v>154565</v>
      </c>
      <c r="E110" s="225" t="n">
        <v>140997</v>
      </c>
      <c r="F110" s="225" t="n">
        <v>60582</v>
      </c>
      <c r="G110" s="225" t="n">
        <v>92843</v>
      </c>
      <c r="H110" s="225" t="n">
        <v>71990</v>
      </c>
      <c r="I110" s="225" t="n">
        <v>75177</v>
      </c>
    </row>
    <row r="111" customFormat="false" ht="12.75" hidden="false" customHeight="true" outlineLevel="0" collapsed="false">
      <c r="A111" s="119" t="s">
        <v>857</v>
      </c>
      <c r="B111" s="225" t="n">
        <v>41020</v>
      </c>
      <c r="C111" s="225" t="n">
        <v>36076</v>
      </c>
      <c r="D111" s="225" t="n">
        <v>41983</v>
      </c>
      <c r="E111" s="225" t="n">
        <v>40462</v>
      </c>
      <c r="F111" s="225" t="n">
        <v>34433</v>
      </c>
      <c r="G111" s="225" t="n">
        <v>60849</v>
      </c>
      <c r="H111" s="225" t="n">
        <v>88763</v>
      </c>
      <c r="I111" s="225" t="n">
        <v>134803</v>
      </c>
    </row>
    <row r="112" customFormat="false" ht="12.75" hidden="false" customHeight="true" outlineLevel="0" collapsed="false">
      <c r="A112" s="119" t="s">
        <v>858</v>
      </c>
      <c r="B112" s="225" t="n">
        <v>28272</v>
      </c>
      <c r="C112" s="225" t="n">
        <v>36124</v>
      </c>
      <c r="D112" s="225" t="n">
        <v>30764</v>
      </c>
      <c r="E112" s="225" t="n">
        <v>16847</v>
      </c>
      <c r="F112" s="225" t="n">
        <v>8612</v>
      </c>
      <c r="G112" s="225" t="n">
        <v>9053</v>
      </c>
      <c r="H112" s="225" t="n">
        <v>6671</v>
      </c>
      <c r="I112" s="225" t="n">
        <v>3748</v>
      </c>
    </row>
    <row r="113" customFormat="false" ht="12.75" hidden="false" customHeight="true" outlineLevel="0" collapsed="false">
      <c r="A113" s="119" t="s">
        <v>859</v>
      </c>
      <c r="B113" s="225" t="n">
        <v>1172842</v>
      </c>
      <c r="C113" s="225" t="n">
        <v>1246706</v>
      </c>
      <c r="D113" s="225" t="n">
        <v>1325401</v>
      </c>
      <c r="E113" s="225" t="n">
        <v>1224171</v>
      </c>
      <c r="F113" s="225" t="n">
        <v>967850</v>
      </c>
      <c r="G113" s="225" t="n">
        <v>1080357</v>
      </c>
      <c r="H113" s="225" t="n">
        <v>1345872</v>
      </c>
      <c r="I113" s="225" t="n">
        <v>1237310</v>
      </c>
    </row>
    <row r="114" customFormat="false" ht="12.75" hidden="false" customHeight="true" outlineLevel="0" collapsed="false">
      <c r="A114" s="119" t="s">
        <v>860</v>
      </c>
      <c r="B114" s="225" t="n">
        <v>53254</v>
      </c>
      <c r="C114" s="225" t="n">
        <v>64230</v>
      </c>
      <c r="D114" s="225" t="n">
        <v>68004</v>
      </c>
      <c r="E114" s="225" t="n">
        <v>62525</v>
      </c>
      <c r="F114" s="225" t="n">
        <v>48133</v>
      </c>
      <c r="G114" s="225" t="n">
        <v>55362</v>
      </c>
      <c r="H114" s="225" t="n">
        <v>69927</v>
      </c>
      <c r="I114" s="225" t="n">
        <v>69801</v>
      </c>
    </row>
    <row r="115" customFormat="false" ht="12.75" hidden="false" customHeight="true" outlineLevel="0" collapsed="false">
      <c r="A115" s="119" t="s">
        <v>861</v>
      </c>
      <c r="B115" s="225" t="n">
        <v>4796</v>
      </c>
      <c r="C115" s="225" t="n">
        <v>3776</v>
      </c>
      <c r="D115" s="225" t="n">
        <v>2483</v>
      </c>
      <c r="E115" s="225" t="n">
        <v>3212</v>
      </c>
      <c r="F115" s="225" t="n">
        <v>3752</v>
      </c>
      <c r="G115" s="225" t="n">
        <v>2260</v>
      </c>
      <c r="H115" s="225" t="n">
        <v>1204</v>
      </c>
      <c r="I115" s="225" t="n">
        <v>2697</v>
      </c>
    </row>
    <row r="116" customFormat="false" ht="12.75" hidden="false" customHeight="true" outlineLevel="0" collapsed="false">
      <c r="A116" s="119"/>
      <c r="B116" s="225"/>
      <c r="C116" s="225"/>
      <c r="D116" s="225"/>
      <c r="E116" s="225"/>
      <c r="F116" s="225"/>
      <c r="G116" s="225"/>
      <c r="H116" s="225"/>
      <c r="I116" s="225"/>
    </row>
    <row r="117" customFormat="false" ht="12.75" hidden="false" customHeight="true" outlineLevel="0" collapsed="false">
      <c r="A117" s="212" t="s">
        <v>862</v>
      </c>
      <c r="B117" s="224" t="n">
        <v>104153696</v>
      </c>
      <c r="C117" s="224" t="n">
        <v>100768904</v>
      </c>
      <c r="D117" s="224" t="n">
        <v>101865979</v>
      </c>
      <c r="E117" s="224" t="n">
        <v>78726838</v>
      </c>
      <c r="F117" s="224" t="n">
        <v>72163151</v>
      </c>
      <c r="G117" s="224" t="n">
        <v>71275601</v>
      </c>
      <c r="H117" s="224" t="n">
        <v>73883521</v>
      </c>
      <c r="I117" s="224" t="n">
        <v>60497926</v>
      </c>
    </row>
    <row r="118" customFormat="false" ht="12.75" hidden="false" customHeight="true" outlineLevel="0" collapsed="false">
      <c r="A118" s="119" t="s">
        <v>863</v>
      </c>
      <c r="B118" s="225" t="n">
        <v>35729</v>
      </c>
      <c r="C118" s="225" t="n">
        <v>1308</v>
      </c>
      <c r="D118" s="225" t="n">
        <v>1782</v>
      </c>
      <c r="E118" s="225" t="n">
        <v>9716</v>
      </c>
      <c r="F118" s="225" t="n">
        <v>58</v>
      </c>
      <c r="G118" s="225" t="n">
        <v>54</v>
      </c>
      <c r="H118" s="225" t="n">
        <v>74</v>
      </c>
      <c r="I118" s="225" t="n">
        <v>73</v>
      </c>
    </row>
    <row r="119" customFormat="false" ht="12.75" hidden="false" customHeight="true" outlineLevel="0" collapsed="false">
      <c r="A119" s="119" t="s">
        <v>864</v>
      </c>
      <c r="B119" s="225" t="n">
        <v>1782</v>
      </c>
      <c r="C119" s="225" t="n">
        <v>2331</v>
      </c>
      <c r="D119" s="225" t="n">
        <v>3431</v>
      </c>
      <c r="E119" s="225" t="n">
        <v>1087</v>
      </c>
      <c r="F119" s="225" t="n">
        <v>972</v>
      </c>
      <c r="G119" s="225" t="n">
        <v>174</v>
      </c>
      <c r="H119" s="225" t="n">
        <v>1386</v>
      </c>
      <c r="I119" s="225" t="n">
        <v>2138</v>
      </c>
    </row>
    <row r="120" customFormat="false" ht="12.75" hidden="false" customHeight="true" outlineLevel="0" collapsed="false">
      <c r="A120" s="119" t="s">
        <v>865</v>
      </c>
      <c r="B120" s="225" t="n">
        <v>112060</v>
      </c>
      <c r="C120" s="225" t="n">
        <v>69131</v>
      </c>
      <c r="D120" s="225" t="n">
        <v>87429</v>
      </c>
      <c r="E120" s="225" t="n">
        <v>32280</v>
      </c>
      <c r="F120" s="225" t="n">
        <v>153934</v>
      </c>
      <c r="G120" s="225" t="n">
        <v>162362</v>
      </c>
      <c r="H120" s="225" t="n">
        <v>35411</v>
      </c>
      <c r="I120" s="225" t="n">
        <v>837</v>
      </c>
    </row>
    <row r="121" customFormat="false" ht="12.75" hidden="false" customHeight="true" outlineLevel="0" collapsed="false">
      <c r="A121" s="119" t="s">
        <v>866</v>
      </c>
      <c r="B121" s="225" t="n">
        <v>1349990</v>
      </c>
      <c r="C121" s="225" t="n">
        <v>1711701</v>
      </c>
      <c r="D121" s="225" t="n">
        <v>1849221</v>
      </c>
      <c r="E121" s="225" t="n">
        <v>1380223</v>
      </c>
      <c r="F121" s="225" t="n">
        <v>1299430</v>
      </c>
      <c r="G121" s="225" t="n">
        <v>1500683</v>
      </c>
      <c r="H121" s="225" t="n">
        <v>1729237</v>
      </c>
      <c r="I121" s="225" t="n">
        <v>1476708</v>
      </c>
    </row>
    <row r="122" customFormat="false" ht="12.75" hidden="false" customHeight="true" outlineLevel="0" collapsed="false">
      <c r="A122" s="119" t="s">
        <v>867</v>
      </c>
      <c r="B122" s="225" t="n">
        <v>42147</v>
      </c>
      <c r="C122" s="225" t="n">
        <v>38794</v>
      </c>
      <c r="D122" s="225" t="n">
        <v>7920</v>
      </c>
      <c r="E122" s="225" t="n">
        <v>5927</v>
      </c>
      <c r="F122" s="225" t="n">
        <v>73</v>
      </c>
      <c r="G122" s="225" t="n">
        <v>1327</v>
      </c>
      <c r="H122" s="225" t="n">
        <v>679</v>
      </c>
      <c r="I122" s="225" t="n">
        <v>8434</v>
      </c>
    </row>
    <row r="123" customFormat="false" ht="12.75" hidden="false" customHeight="true" outlineLevel="0" collapsed="false">
      <c r="A123" s="119" t="s">
        <v>868</v>
      </c>
      <c r="B123" s="225" t="n">
        <v>15185</v>
      </c>
      <c r="C123" s="225" t="n">
        <v>37560</v>
      </c>
      <c r="D123" s="225" t="n">
        <v>29489</v>
      </c>
      <c r="E123" s="225" t="n">
        <v>40369</v>
      </c>
      <c r="F123" s="225" t="n">
        <v>259947</v>
      </c>
      <c r="G123" s="225" t="n">
        <v>231093</v>
      </c>
      <c r="H123" s="225" t="n">
        <v>152600</v>
      </c>
      <c r="I123" s="225" t="n">
        <v>106793</v>
      </c>
    </row>
    <row r="124" customFormat="false" ht="12.75" hidden="false" customHeight="true" outlineLevel="0" collapsed="false">
      <c r="A124" s="119" t="s">
        <v>869</v>
      </c>
      <c r="B124" s="225" t="n">
        <v>17243</v>
      </c>
      <c r="C124" s="225" t="n">
        <v>22034</v>
      </c>
      <c r="D124" s="225" t="n">
        <v>50506</v>
      </c>
      <c r="E124" s="225" t="n">
        <v>11210</v>
      </c>
      <c r="F124" s="225" t="n">
        <v>4459</v>
      </c>
      <c r="G124" s="225" t="n">
        <v>4680</v>
      </c>
      <c r="H124" s="225" t="n">
        <v>4634</v>
      </c>
      <c r="I124" s="225" t="n">
        <v>5397</v>
      </c>
    </row>
    <row r="125" customFormat="false" ht="12.75" hidden="false" customHeight="true" outlineLevel="0" collapsed="false">
      <c r="A125" s="119" t="s">
        <v>870</v>
      </c>
      <c r="B125" s="225" t="n">
        <v>5763</v>
      </c>
      <c r="C125" s="225" t="n">
        <v>8393</v>
      </c>
      <c r="D125" s="225" t="n">
        <v>7984</v>
      </c>
      <c r="E125" s="225" t="n">
        <v>7045</v>
      </c>
      <c r="F125" s="225" t="n">
        <v>1250</v>
      </c>
      <c r="G125" s="225" t="n">
        <v>1157</v>
      </c>
      <c r="H125" s="225" t="n">
        <v>1214</v>
      </c>
      <c r="I125" s="225" t="n">
        <v>2162</v>
      </c>
    </row>
    <row r="126" customFormat="false" ht="12.75" hidden="false" customHeight="true" outlineLevel="0" collapsed="false">
      <c r="A126" s="119" t="s">
        <v>871</v>
      </c>
      <c r="B126" s="225" t="n">
        <v>478963</v>
      </c>
      <c r="C126" s="225" t="n">
        <v>401169</v>
      </c>
      <c r="D126" s="225" t="n">
        <v>9968</v>
      </c>
      <c r="E126" s="225" t="n">
        <v>12033</v>
      </c>
      <c r="F126" s="225" t="n">
        <v>311</v>
      </c>
      <c r="G126" s="225" t="n">
        <v>50478</v>
      </c>
      <c r="H126" s="225" t="n">
        <v>68502</v>
      </c>
      <c r="I126" s="225" t="n">
        <v>22370</v>
      </c>
    </row>
    <row r="127" customFormat="false" ht="12.75" hidden="false" customHeight="true" outlineLevel="0" collapsed="false">
      <c r="A127" s="119" t="s">
        <v>872</v>
      </c>
      <c r="B127" s="225" t="n">
        <v>52180</v>
      </c>
      <c r="C127" s="225" t="n">
        <v>50847</v>
      </c>
      <c r="D127" s="225" t="n">
        <v>53891</v>
      </c>
      <c r="E127" s="225" t="n">
        <v>57145</v>
      </c>
      <c r="F127" s="225" t="n">
        <v>24663</v>
      </c>
      <c r="G127" s="225" t="n">
        <v>21080</v>
      </c>
      <c r="H127" s="225" t="n">
        <v>75007</v>
      </c>
      <c r="I127" s="225" t="n">
        <v>81012</v>
      </c>
    </row>
    <row r="128" customFormat="false" ht="12.75" hidden="false" customHeight="true" outlineLevel="0" collapsed="false">
      <c r="A128" s="119" t="s">
        <v>873</v>
      </c>
      <c r="B128" s="225" t="n">
        <v>5908553</v>
      </c>
      <c r="C128" s="225" t="n">
        <v>6844717</v>
      </c>
      <c r="D128" s="225" t="n">
        <v>8653236</v>
      </c>
      <c r="E128" s="225" t="n">
        <v>7262684</v>
      </c>
      <c r="F128" s="225" t="n">
        <v>7090006</v>
      </c>
      <c r="G128" s="225" t="n">
        <v>8484684</v>
      </c>
      <c r="H128" s="225" t="n">
        <v>9497346</v>
      </c>
      <c r="I128" s="225" t="n">
        <v>7178487</v>
      </c>
    </row>
    <row r="129" customFormat="false" ht="12.75" hidden="false" customHeight="true" outlineLevel="0" collapsed="false">
      <c r="A129" s="119" t="s">
        <v>874</v>
      </c>
      <c r="B129" s="225" t="n">
        <v>34761</v>
      </c>
      <c r="C129" s="225" t="n">
        <v>46172</v>
      </c>
      <c r="D129" s="225" t="n">
        <v>33947</v>
      </c>
      <c r="E129" s="225" t="n">
        <v>22286</v>
      </c>
      <c r="F129" s="225" t="n">
        <v>32</v>
      </c>
      <c r="G129" s="225" t="n">
        <v>55824</v>
      </c>
      <c r="H129" s="225" t="n">
        <v>2309</v>
      </c>
      <c r="I129" s="225" t="n">
        <v>19300</v>
      </c>
    </row>
    <row r="130" customFormat="false" ht="12.75" hidden="false" customHeight="true" outlineLevel="0" collapsed="false">
      <c r="A130" s="119" t="s">
        <v>875</v>
      </c>
      <c r="B130" s="225" t="n">
        <v>1298591</v>
      </c>
      <c r="C130" s="225" t="n">
        <v>1174444</v>
      </c>
      <c r="D130" s="225" t="n">
        <v>1550557</v>
      </c>
      <c r="E130" s="225" t="n">
        <v>1214050</v>
      </c>
      <c r="F130" s="225" t="n">
        <v>2623339</v>
      </c>
      <c r="G130" s="225" t="n">
        <v>2619248</v>
      </c>
      <c r="H130" s="225" t="n">
        <v>2244698</v>
      </c>
      <c r="I130" s="225" t="n">
        <v>1510648</v>
      </c>
    </row>
    <row r="131" customFormat="false" ht="12.75" hidden="false" customHeight="true" outlineLevel="0" collapsed="false">
      <c r="A131" s="119" t="s">
        <v>876</v>
      </c>
      <c r="B131" s="225" t="n">
        <v>130808</v>
      </c>
      <c r="C131" s="225" t="n">
        <v>134255</v>
      </c>
      <c r="D131" s="225" t="n">
        <v>156681</v>
      </c>
      <c r="E131" s="225" t="n">
        <v>142563</v>
      </c>
      <c r="F131" s="225" t="n">
        <v>439148</v>
      </c>
      <c r="G131" s="225" t="n">
        <v>480777</v>
      </c>
      <c r="H131" s="225" t="n">
        <v>432482</v>
      </c>
      <c r="I131" s="225" t="n">
        <v>348334</v>
      </c>
    </row>
    <row r="132" customFormat="false" ht="12.75" hidden="false" customHeight="true" outlineLevel="0" collapsed="false">
      <c r="A132" s="119" t="s">
        <v>877</v>
      </c>
      <c r="B132" s="225" t="n">
        <v>1980</v>
      </c>
      <c r="C132" s="225" t="n">
        <v>1688</v>
      </c>
      <c r="D132" s="225" t="n">
        <v>1296</v>
      </c>
      <c r="E132" s="225" t="n">
        <v>876</v>
      </c>
      <c r="F132" s="225" t="n">
        <v>68</v>
      </c>
      <c r="G132" s="225" t="n">
        <v>119</v>
      </c>
      <c r="H132" s="225" t="n">
        <v>37</v>
      </c>
      <c r="I132" s="225" t="n">
        <v>178</v>
      </c>
    </row>
    <row r="133" customFormat="false" ht="12.75" hidden="false" customHeight="true" outlineLevel="0" collapsed="false">
      <c r="A133" s="119" t="s">
        <v>878</v>
      </c>
      <c r="B133" s="225" t="n">
        <v>143397</v>
      </c>
      <c r="C133" s="225" t="n">
        <v>151507</v>
      </c>
      <c r="D133" s="225" t="n">
        <v>126189</v>
      </c>
      <c r="E133" s="225" t="n">
        <v>144892</v>
      </c>
      <c r="F133" s="225" t="n">
        <v>75420</v>
      </c>
      <c r="G133" s="225" t="n">
        <v>78005</v>
      </c>
      <c r="H133" s="225" t="n">
        <v>92638</v>
      </c>
      <c r="I133" s="225" t="n">
        <v>94620</v>
      </c>
    </row>
    <row r="134" customFormat="false" ht="12.75" hidden="false" customHeight="true" outlineLevel="0" collapsed="false">
      <c r="A134" s="119" t="s">
        <v>879</v>
      </c>
      <c r="B134" s="225" t="n">
        <v>213627</v>
      </c>
      <c r="C134" s="225" t="n">
        <v>234599</v>
      </c>
      <c r="D134" s="225" t="n">
        <v>263736</v>
      </c>
      <c r="E134" s="225" t="n">
        <v>258153</v>
      </c>
      <c r="F134" s="225" t="n">
        <v>378448</v>
      </c>
      <c r="G134" s="225" t="n">
        <v>385288</v>
      </c>
      <c r="H134" s="225" t="n">
        <v>462535</v>
      </c>
      <c r="I134" s="225" t="n">
        <v>407601</v>
      </c>
    </row>
    <row r="135" customFormat="false" ht="12.75" hidden="false" customHeight="true" outlineLevel="0" collapsed="false">
      <c r="A135" s="119" t="s">
        <v>880</v>
      </c>
      <c r="B135" s="225" t="n">
        <v>340080</v>
      </c>
      <c r="C135" s="225" t="n">
        <v>168413</v>
      </c>
      <c r="D135" s="225" t="n">
        <v>81706</v>
      </c>
      <c r="E135" s="225" t="n">
        <v>102343</v>
      </c>
      <c r="F135" s="225" t="n">
        <v>80469</v>
      </c>
      <c r="G135" s="225" t="n">
        <v>79942</v>
      </c>
      <c r="H135" s="225" t="n">
        <v>96860</v>
      </c>
      <c r="I135" s="225" t="n">
        <v>81782</v>
      </c>
    </row>
    <row r="136" customFormat="false" ht="12.75" hidden="false" customHeight="true" outlineLevel="0" collapsed="false">
      <c r="A136" s="119" t="s">
        <v>881</v>
      </c>
      <c r="B136" s="225" t="n">
        <v>572</v>
      </c>
      <c r="C136" s="225" t="n">
        <v>2508</v>
      </c>
      <c r="D136" s="225" t="n">
        <v>763</v>
      </c>
      <c r="E136" s="225" t="n">
        <v>2006</v>
      </c>
      <c r="F136" s="225" t="n">
        <v>384</v>
      </c>
      <c r="G136" s="225" t="n">
        <v>1538</v>
      </c>
      <c r="H136" s="225" t="n">
        <v>737</v>
      </c>
      <c r="I136" s="225" t="n">
        <v>624</v>
      </c>
    </row>
    <row r="137" customFormat="false" ht="12.75" hidden="false" customHeight="true" outlineLevel="0" collapsed="false">
      <c r="A137" s="119" t="s">
        <v>882</v>
      </c>
      <c r="B137" s="225" t="n">
        <v>3480</v>
      </c>
      <c r="C137" s="225" t="n">
        <v>2635</v>
      </c>
      <c r="D137" s="225" t="n">
        <v>2028</v>
      </c>
      <c r="E137" s="225" t="n">
        <v>1891</v>
      </c>
      <c r="F137" s="225" t="n">
        <v>1320</v>
      </c>
      <c r="G137" s="225" t="n">
        <v>1155</v>
      </c>
      <c r="H137" s="225" t="n">
        <v>1005</v>
      </c>
      <c r="I137" s="225" t="n">
        <v>716</v>
      </c>
    </row>
    <row r="138" customFormat="false" ht="12.75" hidden="false" customHeight="true" outlineLevel="0" collapsed="false">
      <c r="A138" s="119" t="s">
        <v>883</v>
      </c>
      <c r="B138" s="225" t="n">
        <v>2663</v>
      </c>
      <c r="C138" s="225" t="n">
        <v>2998</v>
      </c>
      <c r="D138" s="225" t="n">
        <v>4210</v>
      </c>
      <c r="E138" s="225" t="n">
        <v>8983</v>
      </c>
      <c r="F138" s="225" t="n">
        <v>17502</v>
      </c>
      <c r="G138" s="225" t="n">
        <v>21297</v>
      </c>
      <c r="H138" s="225" t="n">
        <v>20885</v>
      </c>
      <c r="I138" s="225" t="n">
        <v>15518</v>
      </c>
    </row>
    <row r="139" customFormat="false" ht="12.75" hidden="false" customHeight="true" outlineLevel="0" collapsed="false">
      <c r="A139" s="119" t="s">
        <v>884</v>
      </c>
      <c r="B139" s="225" t="n">
        <v>162845</v>
      </c>
      <c r="C139" s="225" t="n">
        <v>142624</v>
      </c>
      <c r="D139" s="225" t="n">
        <v>142947</v>
      </c>
      <c r="E139" s="225" t="n">
        <v>135812</v>
      </c>
      <c r="F139" s="225" t="n">
        <v>69729</v>
      </c>
      <c r="G139" s="225" t="n">
        <v>66528</v>
      </c>
      <c r="H139" s="225" t="n">
        <v>75650</v>
      </c>
      <c r="I139" s="225" t="n">
        <v>63647</v>
      </c>
    </row>
    <row r="140" customFormat="false" ht="12.75" hidden="false" customHeight="true" outlineLevel="0" collapsed="false">
      <c r="A140" s="119" t="s">
        <v>885</v>
      </c>
      <c r="B140" s="225" t="n">
        <v>3557</v>
      </c>
      <c r="C140" s="225" t="n">
        <v>4589</v>
      </c>
      <c r="D140" s="225" t="n">
        <v>11145</v>
      </c>
      <c r="E140" s="225" t="n">
        <v>9387</v>
      </c>
      <c r="F140" s="225" t="n">
        <v>6651</v>
      </c>
      <c r="G140" s="225" t="n">
        <v>7969</v>
      </c>
      <c r="H140" s="225" t="n">
        <v>10180</v>
      </c>
      <c r="I140" s="225" t="n">
        <v>6673</v>
      </c>
    </row>
    <row r="141" customFormat="false" ht="12.75" hidden="false" customHeight="true" outlineLevel="0" collapsed="false">
      <c r="A141" s="119" t="s">
        <v>886</v>
      </c>
      <c r="B141" s="225" t="n">
        <v>29512</v>
      </c>
      <c r="C141" s="225" t="n">
        <v>8240</v>
      </c>
      <c r="D141" s="225" t="n">
        <v>10966</v>
      </c>
      <c r="E141" s="225" t="n">
        <v>8920</v>
      </c>
      <c r="F141" s="225" t="n">
        <v>1967</v>
      </c>
      <c r="G141" s="225" t="n">
        <v>1720</v>
      </c>
      <c r="H141" s="225" t="n">
        <v>1125</v>
      </c>
      <c r="I141" s="225" t="n">
        <v>3185</v>
      </c>
    </row>
    <row r="142" customFormat="false" ht="12.75" hidden="false" customHeight="true" outlineLevel="0" collapsed="false">
      <c r="A142" s="119" t="s">
        <v>887</v>
      </c>
      <c r="B142" s="225" t="n">
        <v>67309</v>
      </c>
      <c r="C142" s="225" t="n">
        <v>92752</v>
      </c>
      <c r="D142" s="225" t="n">
        <v>87779</v>
      </c>
      <c r="E142" s="225" t="n">
        <v>56493</v>
      </c>
      <c r="F142" s="225" t="n">
        <v>151882</v>
      </c>
      <c r="G142" s="225" t="n">
        <v>156977</v>
      </c>
      <c r="H142" s="225" t="n">
        <v>158098</v>
      </c>
      <c r="I142" s="225" t="n">
        <v>189456</v>
      </c>
    </row>
    <row r="143" customFormat="false" ht="12.75" hidden="false" customHeight="true" outlineLevel="0" collapsed="false">
      <c r="A143" s="119" t="s">
        <v>888</v>
      </c>
      <c r="B143" s="225" t="n">
        <v>44271</v>
      </c>
      <c r="C143" s="225" t="n">
        <v>32563</v>
      </c>
      <c r="D143" s="225" t="n">
        <v>28672</v>
      </c>
      <c r="E143" s="225" t="n">
        <v>22053</v>
      </c>
      <c r="F143" s="225" t="n">
        <v>111359</v>
      </c>
      <c r="G143" s="225" t="n">
        <v>117134</v>
      </c>
      <c r="H143" s="225" t="n">
        <v>127817</v>
      </c>
      <c r="I143" s="225" t="n">
        <v>25995</v>
      </c>
    </row>
    <row r="144" customFormat="false" ht="12.75" hidden="false" customHeight="true" outlineLevel="0" collapsed="false">
      <c r="A144" s="119" t="s">
        <v>889</v>
      </c>
      <c r="B144" s="225" t="n">
        <v>128715</v>
      </c>
      <c r="C144" s="225" t="n">
        <v>109182</v>
      </c>
      <c r="D144" s="225" t="n">
        <v>560324</v>
      </c>
      <c r="E144" s="225" t="n">
        <v>125494</v>
      </c>
      <c r="F144" s="225" t="n">
        <v>544663</v>
      </c>
      <c r="G144" s="225" t="n">
        <v>57</v>
      </c>
      <c r="H144" s="225" t="n">
        <v>1477</v>
      </c>
      <c r="I144" s="225" t="n">
        <v>1762</v>
      </c>
    </row>
    <row r="145" customFormat="false" ht="12.75" hidden="false" customHeight="true" outlineLevel="0" collapsed="false">
      <c r="A145" s="119" t="s">
        <v>890</v>
      </c>
      <c r="B145" s="225" t="n">
        <v>6454335</v>
      </c>
      <c r="C145" s="225" t="n">
        <v>6342848</v>
      </c>
      <c r="D145" s="225" t="n">
        <v>6263432</v>
      </c>
      <c r="E145" s="225" t="n">
        <v>5255913</v>
      </c>
      <c r="F145" s="225" t="n">
        <v>4003264</v>
      </c>
      <c r="G145" s="225" t="n">
        <v>3567526</v>
      </c>
      <c r="H145" s="225" t="n">
        <v>3860681</v>
      </c>
      <c r="I145" s="225" t="n">
        <v>3347494</v>
      </c>
    </row>
    <row r="146" customFormat="false" ht="12.75" hidden="false" customHeight="true" outlineLevel="0" collapsed="false">
      <c r="A146" s="119" t="s">
        <v>891</v>
      </c>
      <c r="B146" s="225" t="n">
        <v>731416</v>
      </c>
      <c r="C146" s="225" t="n">
        <v>897615</v>
      </c>
      <c r="D146" s="225" t="n">
        <v>1028896</v>
      </c>
      <c r="E146" s="225" t="n">
        <v>883384</v>
      </c>
      <c r="F146" s="225" t="n">
        <v>624516</v>
      </c>
      <c r="G146" s="225" t="n">
        <v>915652</v>
      </c>
      <c r="H146" s="225" t="n">
        <v>1161945</v>
      </c>
      <c r="I146" s="225" t="n">
        <v>809833</v>
      </c>
    </row>
    <row r="147" customFormat="false" ht="12.75" hidden="false" customHeight="true" outlineLevel="0" collapsed="false">
      <c r="A147" s="119" t="s">
        <v>892</v>
      </c>
      <c r="B147" s="225" t="n">
        <v>412119</v>
      </c>
      <c r="C147" s="225" t="n">
        <v>215529</v>
      </c>
      <c r="D147" s="225" t="n">
        <v>204640</v>
      </c>
      <c r="E147" s="225" t="n">
        <v>156292</v>
      </c>
      <c r="F147" s="225" t="n">
        <v>33996</v>
      </c>
      <c r="G147" s="225" t="n">
        <v>43508</v>
      </c>
      <c r="H147" s="225" t="n">
        <v>41530</v>
      </c>
      <c r="I147" s="225" t="n">
        <v>36471</v>
      </c>
    </row>
    <row r="148" customFormat="false" ht="12.75" hidden="false" customHeight="true" outlineLevel="0" collapsed="false">
      <c r="A148" s="119" t="s">
        <v>893</v>
      </c>
      <c r="B148" s="225" t="n">
        <v>6412848</v>
      </c>
      <c r="C148" s="225" t="n">
        <v>6577840</v>
      </c>
      <c r="D148" s="225" t="n">
        <v>6829472</v>
      </c>
      <c r="E148" s="225" t="n">
        <v>5095138</v>
      </c>
      <c r="F148" s="225" t="n">
        <v>3012328</v>
      </c>
      <c r="G148" s="225" t="n">
        <v>3723550</v>
      </c>
      <c r="H148" s="225" t="n">
        <v>4477612</v>
      </c>
      <c r="I148" s="225" t="n">
        <v>3215947</v>
      </c>
    </row>
    <row r="149" customFormat="false" ht="12.75" hidden="false" customHeight="true" outlineLevel="0" collapsed="false">
      <c r="A149" s="119" t="s">
        <v>894</v>
      </c>
      <c r="B149" s="225" t="n">
        <v>2149</v>
      </c>
      <c r="C149" s="225" t="n">
        <v>737</v>
      </c>
      <c r="D149" s="225" t="n">
        <v>380</v>
      </c>
      <c r="E149" s="225" t="n">
        <v>514</v>
      </c>
      <c r="F149" s="225" t="n">
        <v>45</v>
      </c>
      <c r="G149" s="225" t="n">
        <v>41</v>
      </c>
      <c r="H149" s="225" t="n">
        <v>29</v>
      </c>
      <c r="I149" s="225" t="n">
        <v>34</v>
      </c>
    </row>
    <row r="150" customFormat="false" ht="12.75" hidden="false" customHeight="true" outlineLevel="0" collapsed="false">
      <c r="A150" s="119" t="s">
        <v>895</v>
      </c>
      <c r="B150" s="225" t="n">
        <v>26408</v>
      </c>
      <c r="C150" s="225" t="n">
        <v>24701</v>
      </c>
      <c r="D150" s="225" t="n">
        <v>24175</v>
      </c>
      <c r="E150" s="225" t="n">
        <v>18637</v>
      </c>
      <c r="F150" s="225" t="n">
        <v>27145</v>
      </c>
      <c r="G150" s="225" t="n">
        <v>24290</v>
      </c>
      <c r="H150" s="225" t="n">
        <v>23086</v>
      </c>
      <c r="I150" s="225" t="n">
        <v>21942</v>
      </c>
    </row>
    <row r="151" customFormat="false" ht="12.75" hidden="false" customHeight="true" outlineLevel="0" collapsed="false">
      <c r="A151" s="119" t="s">
        <v>896</v>
      </c>
      <c r="B151" s="225" t="n">
        <v>26263</v>
      </c>
      <c r="C151" s="225" t="n">
        <v>47540</v>
      </c>
      <c r="D151" s="225" t="n">
        <v>32226</v>
      </c>
      <c r="E151" s="225" t="n">
        <v>27093</v>
      </c>
      <c r="F151" s="225" t="n">
        <v>98842</v>
      </c>
      <c r="G151" s="225" t="n">
        <v>42888</v>
      </c>
      <c r="H151" s="225" t="n">
        <v>22724</v>
      </c>
      <c r="I151" s="225" t="n">
        <v>3649</v>
      </c>
    </row>
    <row r="152" customFormat="false" ht="12.75" hidden="false" customHeight="true" outlineLevel="0" collapsed="false">
      <c r="A152" s="119" t="s">
        <v>897</v>
      </c>
      <c r="B152" s="225" t="n">
        <v>124585</v>
      </c>
      <c r="C152" s="225" t="n">
        <v>242115</v>
      </c>
      <c r="D152" s="225" t="n">
        <v>282540</v>
      </c>
      <c r="E152" s="225" t="n">
        <v>244309</v>
      </c>
      <c r="F152" s="225" t="n">
        <v>208704</v>
      </c>
      <c r="G152" s="225" t="n">
        <v>236060</v>
      </c>
      <c r="H152" s="225" t="n">
        <v>252163</v>
      </c>
      <c r="I152" s="225" t="n">
        <v>68784</v>
      </c>
    </row>
    <row r="153" customFormat="false" ht="12.75" hidden="false" customHeight="true" outlineLevel="0" collapsed="false">
      <c r="A153" s="119" t="s">
        <v>898</v>
      </c>
      <c r="B153" s="225" t="n">
        <v>50406</v>
      </c>
      <c r="C153" s="225" t="n">
        <v>72652</v>
      </c>
      <c r="D153" s="225" t="n">
        <v>82925</v>
      </c>
      <c r="E153" s="225" t="n">
        <v>79163</v>
      </c>
      <c r="F153" s="225" t="n">
        <v>68053</v>
      </c>
      <c r="G153" s="225" t="n">
        <v>136908</v>
      </c>
      <c r="H153" s="225" t="n">
        <v>75431</v>
      </c>
      <c r="I153" s="225" t="n">
        <v>44218</v>
      </c>
    </row>
    <row r="154" customFormat="false" ht="12.75" hidden="false" customHeight="true" outlineLevel="0" collapsed="false">
      <c r="A154" s="119" t="s">
        <v>899</v>
      </c>
      <c r="B154" s="225" t="n">
        <v>352705</v>
      </c>
      <c r="C154" s="225" t="n">
        <v>452691</v>
      </c>
      <c r="D154" s="225" t="n">
        <v>520235</v>
      </c>
      <c r="E154" s="225" t="n">
        <v>431269</v>
      </c>
      <c r="F154" s="225" t="n">
        <v>736350</v>
      </c>
      <c r="G154" s="225" t="n">
        <v>882689</v>
      </c>
      <c r="H154" s="225" t="n">
        <v>887316</v>
      </c>
      <c r="I154" s="225" t="n">
        <v>863847</v>
      </c>
    </row>
    <row r="155" customFormat="false" ht="12.75" hidden="false" customHeight="true" outlineLevel="0" collapsed="false">
      <c r="A155" s="119" t="s">
        <v>900</v>
      </c>
      <c r="B155" s="225" t="n">
        <v>2500</v>
      </c>
      <c r="C155" s="225" t="n">
        <v>3523</v>
      </c>
      <c r="D155" s="225" t="n">
        <v>2238</v>
      </c>
      <c r="E155" s="225" t="n">
        <v>1087</v>
      </c>
      <c r="F155" s="225" t="n">
        <v>615</v>
      </c>
      <c r="G155" s="225" t="n">
        <v>923</v>
      </c>
      <c r="H155" s="225" t="n">
        <v>630</v>
      </c>
      <c r="I155" s="225" t="n">
        <v>857</v>
      </c>
    </row>
    <row r="156" customFormat="false" ht="12.75" hidden="false" customHeight="true" outlineLevel="0" collapsed="false">
      <c r="A156" s="119" t="s">
        <v>901</v>
      </c>
      <c r="B156" s="225" t="n">
        <v>5538</v>
      </c>
      <c r="C156" s="225" t="n">
        <v>11894</v>
      </c>
      <c r="D156" s="225" t="n">
        <v>3262</v>
      </c>
      <c r="E156" s="225" t="n">
        <v>3051</v>
      </c>
      <c r="F156" s="225" t="n">
        <v>154</v>
      </c>
      <c r="G156" s="225" t="n">
        <v>395</v>
      </c>
      <c r="H156" s="225" t="n">
        <v>134</v>
      </c>
      <c r="I156" s="225" t="n">
        <v>96</v>
      </c>
    </row>
    <row r="157" customFormat="false" ht="12.75" hidden="false" customHeight="true" outlineLevel="0" collapsed="false">
      <c r="A157" s="119" t="s">
        <v>902</v>
      </c>
      <c r="B157" s="225" t="n">
        <v>503</v>
      </c>
      <c r="C157" s="225" t="n">
        <v>586</v>
      </c>
      <c r="D157" s="225" t="n">
        <v>125</v>
      </c>
      <c r="E157" s="225" t="n">
        <v>393</v>
      </c>
      <c r="F157" s="225" t="n">
        <v>4</v>
      </c>
      <c r="G157" s="225" t="s">
        <v>811</v>
      </c>
      <c r="H157" s="225" t="n">
        <v>76</v>
      </c>
      <c r="I157" s="225" t="s">
        <v>811</v>
      </c>
    </row>
    <row r="158" customFormat="false" ht="12.75" hidden="false" customHeight="true" outlineLevel="0" collapsed="false">
      <c r="A158" s="119" t="s">
        <v>903</v>
      </c>
      <c r="B158" s="225" t="n">
        <v>18234</v>
      </c>
      <c r="C158" s="225" t="n">
        <v>2428</v>
      </c>
      <c r="D158" s="225" t="n">
        <v>4002</v>
      </c>
      <c r="E158" s="225" t="n">
        <v>4376</v>
      </c>
      <c r="F158" s="225" t="n">
        <v>27</v>
      </c>
      <c r="G158" s="225" t="n">
        <v>15183</v>
      </c>
      <c r="H158" s="225" t="n">
        <v>9</v>
      </c>
      <c r="I158" s="225" t="n">
        <v>108</v>
      </c>
    </row>
    <row r="159" customFormat="false" ht="12.75" hidden="false" customHeight="true" outlineLevel="0" collapsed="false">
      <c r="A159" s="119" t="s">
        <v>904</v>
      </c>
      <c r="B159" s="225" t="n">
        <v>11764</v>
      </c>
      <c r="C159" s="225" t="n">
        <v>16068</v>
      </c>
      <c r="D159" s="225" t="n">
        <v>13239</v>
      </c>
      <c r="E159" s="225" t="n">
        <v>17022</v>
      </c>
      <c r="F159" s="225" t="n">
        <v>11217</v>
      </c>
      <c r="G159" s="225" t="n">
        <v>593</v>
      </c>
      <c r="H159" s="225" t="n">
        <v>15894</v>
      </c>
      <c r="I159" s="225" t="n">
        <v>34519</v>
      </c>
    </row>
    <row r="160" customFormat="false" ht="12.75" hidden="false" customHeight="true" outlineLevel="0" collapsed="false">
      <c r="A160" s="119" t="s">
        <v>905</v>
      </c>
      <c r="B160" s="225" t="n">
        <v>105378</v>
      </c>
      <c r="C160" s="225" t="n">
        <v>122446</v>
      </c>
      <c r="D160" s="225" t="n">
        <v>217450</v>
      </c>
      <c r="E160" s="225" t="n">
        <v>172997</v>
      </c>
      <c r="F160" s="225" t="n">
        <v>20256</v>
      </c>
      <c r="G160" s="225" t="n">
        <v>21945</v>
      </c>
      <c r="H160" s="225" t="n">
        <v>28646</v>
      </c>
      <c r="I160" s="225" t="n">
        <v>62142</v>
      </c>
    </row>
    <row r="161" customFormat="false" ht="12.75" hidden="false" customHeight="true" outlineLevel="0" collapsed="false">
      <c r="A161" s="119" t="s">
        <v>906</v>
      </c>
      <c r="B161" s="225" t="n">
        <v>1352</v>
      </c>
      <c r="C161" s="225" t="n">
        <v>1600</v>
      </c>
      <c r="D161" s="225" t="n">
        <v>666</v>
      </c>
      <c r="E161" s="225" t="n">
        <v>838</v>
      </c>
      <c r="F161" s="225" t="n">
        <v>157</v>
      </c>
      <c r="G161" s="225" t="n">
        <v>74</v>
      </c>
      <c r="H161" s="225" t="n">
        <v>355</v>
      </c>
      <c r="I161" s="225" t="n">
        <v>5</v>
      </c>
    </row>
    <row r="162" customFormat="false" ht="12.75" hidden="false" customHeight="true" outlineLevel="0" collapsed="false">
      <c r="A162" s="119" t="s">
        <v>907</v>
      </c>
      <c r="B162" s="225" t="n">
        <v>148061</v>
      </c>
      <c r="C162" s="225" t="n">
        <v>133195</v>
      </c>
      <c r="D162" s="225" t="n">
        <v>141875</v>
      </c>
      <c r="E162" s="225" t="n">
        <v>141634</v>
      </c>
      <c r="F162" s="225" t="n">
        <v>188122</v>
      </c>
      <c r="G162" s="225" t="n">
        <v>206410</v>
      </c>
      <c r="H162" s="225" t="n">
        <v>353857</v>
      </c>
      <c r="I162" s="225" t="n">
        <v>250552</v>
      </c>
    </row>
    <row r="163" customFormat="false" ht="12.75" hidden="false" customHeight="true" outlineLevel="0" collapsed="false">
      <c r="A163" s="119" t="s">
        <v>908</v>
      </c>
      <c r="B163" s="225" t="n">
        <v>650035</v>
      </c>
      <c r="C163" s="225" t="n">
        <v>778631</v>
      </c>
      <c r="D163" s="225" t="n">
        <v>968170</v>
      </c>
      <c r="E163" s="225" t="n">
        <v>761445</v>
      </c>
      <c r="F163" s="225" t="n">
        <v>595313</v>
      </c>
      <c r="G163" s="225" t="n">
        <v>932203</v>
      </c>
      <c r="H163" s="225" t="n">
        <v>923250</v>
      </c>
      <c r="I163" s="225" t="n">
        <v>800468</v>
      </c>
    </row>
    <row r="164" customFormat="false" ht="12.75" hidden="false" customHeight="true" outlineLevel="0" collapsed="false">
      <c r="A164" s="119" t="s">
        <v>909</v>
      </c>
      <c r="B164" s="225" t="n">
        <v>77991334</v>
      </c>
      <c r="C164" s="225" t="n">
        <v>73327111</v>
      </c>
      <c r="D164" s="225" t="n">
        <v>71428228</v>
      </c>
      <c r="E164" s="225" t="n">
        <v>54356362</v>
      </c>
      <c r="F164" s="225" t="n">
        <v>49196559</v>
      </c>
      <c r="G164" s="225" t="n">
        <v>45993413</v>
      </c>
      <c r="H164" s="225" t="n">
        <v>46463530</v>
      </c>
      <c r="I164" s="225" t="n">
        <v>39282510</v>
      </c>
    </row>
    <row r="165" customFormat="false" ht="12.75" hidden="false" customHeight="true" outlineLevel="0" collapsed="false">
      <c r="A165" s="119"/>
      <c r="B165" s="225"/>
      <c r="C165" s="225"/>
      <c r="D165" s="225"/>
      <c r="E165" s="225"/>
      <c r="F165" s="225"/>
      <c r="G165" s="225"/>
      <c r="H165" s="225"/>
      <c r="I165" s="225"/>
    </row>
    <row r="166" customFormat="false" ht="12.75" hidden="false" customHeight="true" outlineLevel="0" collapsed="false">
      <c r="A166" s="212" t="s">
        <v>910</v>
      </c>
      <c r="B166" s="224" t="n">
        <v>106990640</v>
      </c>
      <c r="C166" s="224" t="n">
        <v>111690734</v>
      </c>
      <c r="D166" s="224" t="n">
        <v>120102341</v>
      </c>
      <c r="E166" s="224" t="n">
        <v>113179336</v>
      </c>
      <c r="F166" s="224" t="n">
        <v>128941845</v>
      </c>
      <c r="G166" s="224" t="n">
        <v>136411352</v>
      </c>
      <c r="H166" s="224" t="n">
        <v>140585250</v>
      </c>
      <c r="I166" s="224" t="n">
        <v>122823378</v>
      </c>
    </row>
    <row r="167" customFormat="false" ht="12.75" hidden="false" customHeight="true" outlineLevel="0" collapsed="false">
      <c r="A167" s="119" t="s">
        <v>911</v>
      </c>
      <c r="B167" s="225" t="n">
        <v>202612</v>
      </c>
      <c r="C167" s="225" t="n">
        <v>141514</v>
      </c>
      <c r="D167" s="225" t="n">
        <v>267499</v>
      </c>
      <c r="E167" s="225" t="n">
        <v>224903</v>
      </c>
      <c r="F167" s="225" t="n">
        <v>3771</v>
      </c>
      <c r="G167" s="225" t="n">
        <v>5369</v>
      </c>
      <c r="H167" s="225" t="n">
        <v>2761</v>
      </c>
      <c r="I167" s="225" t="n">
        <v>4243</v>
      </c>
    </row>
    <row r="168" customFormat="false" ht="12.75" hidden="false" customHeight="true" outlineLevel="0" collapsed="false">
      <c r="A168" s="119" t="s">
        <v>912</v>
      </c>
      <c r="B168" s="225" t="n">
        <v>82183</v>
      </c>
      <c r="C168" s="225" t="n">
        <v>98260</v>
      </c>
      <c r="D168" s="225" t="n">
        <v>102489</v>
      </c>
      <c r="E168" s="225" t="n">
        <v>141424</v>
      </c>
      <c r="F168" s="225" t="n">
        <v>122136</v>
      </c>
      <c r="G168" s="225" t="n">
        <v>126966</v>
      </c>
      <c r="H168" s="225" t="n">
        <v>134333</v>
      </c>
      <c r="I168" s="225" t="n">
        <v>86452</v>
      </c>
    </row>
    <row r="169" customFormat="false" ht="12.75" hidden="false" customHeight="true" outlineLevel="0" collapsed="false">
      <c r="A169" s="119" t="s">
        <v>913</v>
      </c>
      <c r="B169" s="225" t="n">
        <v>484379</v>
      </c>
      <c r="C169" s="225" t="n">
        <v>445587</v>
      </c>
      <c r="D169" s="225" t="n">
        <v>529905</v>
      </c>
      <c r="E169" s="225" t="n">
        <v>431116</v>
      </c>
      <c r="F169" s="225" t="n">
        <v>623417</v>
      </c>
      <c r="G169" s="225" t="n">
        <v>1060394</v>
      </c>
      <c r="H169" s="225" t="n">
        <v>1859042</v>
      </c>
      <c r="I169" s="225" t="n">
        <v>1185619</v>
      </c>
    </row>
    <row r="170" customFormat="false" ht="12.75" hidden="false" customHeight="true" outlineLevel="0" collapsed="false">
      <c r="A170" s="119" t="s">
        <v>914</v>
      </c>
      <c r="B170" s="225" t="n">
        <v>384349</v>
      </c>
      <c r="C170" s="225" t="n">
        <v>333553</v>
      </c>
      <c r="D170" s="225" t="n">
        <v>352593</v>
      </c>
      <c r="E170" s="225" t="n">
        <v>302727</v>
      </c>
      <c r="F170" s="225" t="n">
        <v>82335</v>
      </c>
      <c r="G170" s="225" t="n">
        <v>113788</v>
      </c>
      <c r="H170" s="225" t="n">
        <v>117337</v>
      </c>
      <c r="I170" s="225" t="n">
        <v>67299</v>
      </c>
    </row>
    <row r="171" customFormat="false" ht="12.75" hidden="false" customHeight="true" outlineLevel="0" collapsed="false">
      <c r="A171" s="119" t="s">
        <v>915</v>
      </c>
      <c r="B171" s="225" t="n">
        <v>305499</v>
      </c>
      <c r="C171" s="225" t="n">
        <v>216076</v>
      </c>
      <c r="D171" s="225" t="n">
        <v>269014</v>
      </c>
      <c r="E171" s="225" t="n">
        <v>303898</v>
      </c>
      <c r="F171" s="225" t="n">
        <v>1576341</v>
      </c>
      <c r="G171" s="225" t="n">
        <v>1555082</v>
      </c>
      <c r="H171" s="225" t="n">
        <v>1722676</v>
      </c>
      <c r="I171" s="225" t="n">
        <v>2014903</v>
      </c>
    </row>
    <row r="172" customFormat="false" ht="12.75" hidden="false" customHeight="true" outlineLevel="0" collapsed="false">
      <c r="A172" s="119" t="s">
        <v>916</v>
      </c>
      <c r="B172" s="225" t="n">
        <v>14466</v>
      </c>
      <c r="C172" s="225" t="n">
        <v>19224</v>
      </c>
      <c r="D172" s="225" t="n">
        <v>29897</v>
      </c>
      <c r="E172" s="225" t="n">
        <v>27793</v>
      </c>
      <c r="F172" s="225" t="n">
        <v>389</v>
      </c>
      <c r="G172" s="225" t="n">
        <v>242</v>
      </c>
      <c r="H172" s="225" t="n">
        <v>303</v>
      </c>
      <c r="I172" s="225" t="n">
        <v>392</v>
      </c>
    </row>
    <row r="173" customFormat="false" ht="12.75" hidden="false" customHeight="true" outlineLevel="0" collapsed="false">
      <c r="A173" s="119" t="s">
        <v>917</v>
      </c>
      <c r="B173" s="225" t="n">
        <v>3828</v>
      </c>
      <c r="C173" s="225" t="n">
        <v>1902</v>
      </c>
      <c r="D173" s="225" t="n">
        <v>3439</v>
      </c>
      <c r="E173" s="225" t="n">
        <v>2941</v>
      </c>
      <c r="F173" s="225" t="n">
        <v>253</v>
      </c>
      <c r="G173" s="225" t="n">
        <v>151</v>
      </c>
      <c r="H173" s="225" t="n">
        <v>555</v>
      </c>
      <c r="I173" s="225" t="n">
        <v>291</v>
      </c>
    </row>
    <row r="174" customFormat="false" ht="12" hidden="false" customHeight="true" outlineLevel="0" collapsed="false">
      <c r="A174" s="119" t="s">
        <v>918</v>
      </c>
      <c r="B174" s="225" t="n">
        <v>36425</v>
      </c>
      <c r="C174" s="225" t="n">
        <v>27527</v>
      </c>
      <c r="D174" s="225" t="n">
        <v>31452</v>
      </c>
      <c r="E174" s="225" t="n">
        <v>36190</v>
      </c>
      <c r="F174" s="225" t="n">
        <v>1104</v>
      </c>
      <c r="G174" s="225" t="n">
        <v>2388</v>
      </c>
      <c r="H174" s="225" t="n">
        <v>2014</v>
      </c>
      <c r="I174" s="225" t="n">
        <v>2448</v>
      </c>
    </row>
    <row r="175" customFormat="false" ht="12" hidden="false" customHeight="true" outlineLevel="0" collapsed="false">
      <c r="A175" s="119" t="s">
        <v>919</v>
      </c>
      <c r="B175" s="225" t="n">
        <v>27478466</v>
      </c>
      <c r="C175" s="225" t="n">
        <v>29901996</v>
      </c>
      <c r="D175" s="225" t="n">
        <v>34065263</v>
      </c>
      <c r="E175" s="225" t="n">
        <v>37272516</v>
      </c>
      <c r="F175" s="225" t="n">
        <v>49957707</v>
      </c>
      <c r="G175" s="225" t="n">
        <v>56417074</v>
      </c>
      <c r="H175" s="225" t="n">
        <v>60825146</v>
      </c>
      <c r="I175" s="225" t="n">
        <v>56706215</v>
      </c>
    </row>
    <row r="176" customFormat="false" ht="12.75" hidden="false" customHeight="true" outlineLevel="0" collapsed="false">
      <c r="A176" s="119" t="s">
        <v>920</v>
      </c>
      <c r="B176" s="225" t="n">
        <v>205080</v>
      </c>
      <c r="C176" s="225" t="n">
        <v>215854</v>
      </c>
      <c r="D176" s="225" t="n">
        <v>265238</v>
      </c>
      <c r="E176" s="225" t="n">
        <v>182103</v>
      </c>
      <c r="F176" s="225" t="n">
        <v>58702</v>
      </c>
      <c r="G176" s="225" t="n">
        <v>54725</v>
      </c>
      <c r="H176" s="225" t="n">
        <v>39030</v>
      </c>
      <c r="I176" s="225" t="n">
        <v>23313</v>
      </c>
    </row>
    <row r="177" customFormat="false" ht="12" hidden="false" customHeight="true" outlineLevel="0" collapsed="false">
      <c r="A177" s="119" t="s">
        <v>921</v>
      </c>
      <c r="B177" s="225" t="n">
        <v>4814044</v>
      </c>
      <c r="C177" s="225" t="n">
        <v>4608189</v>
      </c>
      <c r="D177" s="225" t="n">
        <v>4445860</v>
      </c>
      <c r="E177" s="225" t="n">
        <v>4080412</v>
      </c>
      <c r="F177" s="225" t="n">
        <v>2366245</v>
      </c>
      <c r="G177" s="225" t="n">
        <v>1988154</v>
      </c>
      <c r="H177" s="225" t="n">
        <v>1749337</v>
      </c>
      <c r="I177" s="225" t="n">
        <v>1220359</v>
      </c>
    </row>
    <row r="178" customFormat="false" ht="12.75" hidden="false" customHeight="true" outlineLevel="0" collapsed="false">
      <c r="A178" s="119" t="s">
        <v>922</v>
      </c>
      <c r="B178" s="225" t="n">
        <v>6364427</v>
      </c>
      <c r="C178" s="225" t="n">
        <v>7339069</v>
      </c>
      <c r="D178" s="225" t="n">
        <v>8191703</v>
      </c>
      <c r="E178" s="225" t="n">
        <v>8094368</v>
      </c>
      <c r="F178" s="225" t="n">
        <v>4218281</v>
      </c>
      <c r="G178" s="225" t="n">
        <v>4746204</v>
      </c>
      <c r="H178" s="225" t="n">
        <v>5281183</v>
      </c>
      <c r="I178" s="225" t="n">
        <v>5098628</v>
      </c>
    </row>
    <row r="179" customFormat="false" ht="12" hidden="false" customHeight="true" outlineLevel="0" collapsed="false">
      <c r="A179" s="119" t="s">
        <v>923</v>
      </c>
      <c r="B179" s="225" t="n">
        <v>1527368</v>
      </c>
      <c r="C179" s="225" t="n">
        <v>1584986</v>
      </c>
      <c r="D179" s="225" t="n">
        <v>1767061</v>
      </c>
      <c r="E179" s="225" t="n">
        <v>1501471</v>
      </c>
      <c r="F179" s="225" t="n">
        <v>2805962</v>
      </c>
      <c r="G179" s="225" t="n">
        <v>3167793</v>
      </c>
      <c r="H179" s="225" t="n">
        <v>3142290</v>
      </c>
      <c r="I179" s="225" t="n">
        <v>2727623</v>
      </c>
    </row>
    <row r="180" customFormat="false" ht="12.75" hidden="false" customHeight="true" outlineLevel="0" collapsed="false">
      <c r="A180" s="119" t="s">
        <v>924</v>
      </c>
      <c r="B180" s="225" t="n">
        <v>368428</v>
      </c>
      <c r="C180" s="225" t="n">
        <v>319048</v>
      </c>
      <c r="D180" s="225" t="n">
        <v>304500</v>
      </c>
      <c r="E180" s="225" t="n">
        <v>600608</v>
      </c>
      <c r="F180" s="225" t="n">
        <v>13450</v>
      </c>
      <c r="G180" s="225" t="n">
        <v>41594</v>
      </c>
      <c r="H180" s="225" t="n">
        <v>138378</v>
      </c>
      <c r="I180" s="225" t="n">
        <v>84221</v>
      </c>
    </row>
    <row r="181" customFormat="false" ht="12.75" hidden="false" customHeight="true" outlineLevel="0" collapsed="false">
      <c r="A181" s="119" t="s">
        <v>925</v>
      </c>
      <c r="B181" s="225" t="n">
        <v>4154050</v>
      </c>
      <c r="C181" s="225" t="n">
        <v>3599847</v>
      </c>
      <c r="D181" s="225" t="n">
        <v>3921843</v>
      </c>
      <c r="E181" s="225" t="n">
        <v>3783518</v>
      </c>
      <c r="F181" s="225" t="n">
        <v>409736</v>
      </c>
      <c r="G181" s="225" t="n">
        <v>582806</v>
      </c>
      <c r="H181" s="225" t="n">
        <v>593254</v>
      </c>
      <c r="I181" s="225" t="n">
        <v>540268</v>
      </c>
    </row>
    <row r="182" customFormat="false" ht="12.75" hidden="false" customHeight="true" outlineLevel="0" collapsed="false">
      <c r="A182" s="119" t="s">
        <v>926</v>
      </c>
      <c r="B182" s="225" t="n">
        <v>2717109</v>
      </c>
      <c r="C182" s="225" t="n">
        <v>2616206</v>
      </c>
      <c r="D182" s="225" t="n">
        <v>2702273</v>
      </c>
      <c r="E182" s="225" t="n">
        <v>2429196</v>
      </c>
      <c r="F182" s="225" t="n">
        <v>1478492</v>
      </c>
      <c r="G182" s="225" t="n">
        <v>1652597</v>
      </c>
      <c r="H182" s="225" t="n">
        <v>1550930</v>
      </c>
      <c r="I182" s="225" t="n">
        <v>1349777</v>
      </c>
    </row>
    <row r="183" customFormat="false" ht="12" hidden="false" customHeight="true" outlineLevel="0" collapsed="false">
      <c r="A183" s="119" t="s">
        <v>927</v>
      </c>
      <c r="B183" s="225" t="n">
        <v>13886334</v>
      </c>
      <c r="C183" s="225" t="n">
        <v>13021578</v>
      </c>
      <c r="D183" s="225" t="n">
        <v>12731718</v>
      </c>
      <c r="E183" s="225" t="n">
        <v>10875139</v>
      </c>
      <c r="F183" s="225" t="n">
        <v>24015971</v>
      </c>
      <c r="G183" s="225" t="n">
        <v>24380656</v>
      </c>
      <c r="H183" s="225" t="n">
        <v>23129771</v>
      </c>
      <c r="I183" s="225" t="n">
        <v>18946071</v>
      </c>
    </row>
    <row r="184" customFormat="false" ht="12.75" hidden="false" customHeight="true" outlineLevel="0" collapsed="false">
      <c r="A184" s="119" t="s">
        <v>928</v>
      </c>
      <c r="B184" s="225" t="n">
        <v>182438</v>
      </c>
      <c r="C184" s="225" t="n">
        <v>268800</v>
      </c>
      <c r="D184" s="225" t="n">
        <v>224578</v>
      </c>
      <c r="E184" s="225" t="n">
        <v>200465</v>
      </c>
      <c r="F184" s="225" t="n">
        <v>7024</v>
      </c>
      <c r="G184" s="225" t="n">
        <v>84066</v>
      </c>
      <c r="H184" s="225" t="n">
        <v>6682</v>
      </c>
      <c r="I184" s="225" t="n">
        <v>5041</v>
      </c>
    </row>
    <row r="185" customFormat="false" ht="12.75" hidden="false" customHeight="true" outlineLevel="0" collapsed="false">
      <c r="A185" s="119" t="s">
        <v>929</v>
      </c>
      <c r="B185" s="225" t="n">
        <v>812699</v>
      </c>
      <c r="C185" s="225" t="n">
        <v>724917</v>
      </c>
      <c r="D185" s="225" t="n">
        <v>746959</v>
      </c>
      <c r="E185" s="225" t="n">
        <v>693818</v>
      </c>
      <c r="F185" s="225" t="n">
        <v>26098</v>
      </c>
      <c r="G185" s="225" t="n">
        <v>26164</v>
      </c>
      <c r="H185" s="225" t="n">
        <v>20502</v>
      </c>
      <c r="I185" s="225" t="n">
        <v>32065</v>
      </c>
    </row>
    <row r="186" customFormat="false" ht="12" hidden="false" customHeight="true" outlineLevel="0" collapsed="false">
      <c r="A186" s="119" t="s">
        <v>930</v>
      </c>
      <c r="B186" s="225" t="n">
        <v>11650</v>
      </c>
      <c r="C186" s="225" t="n">
        <v>20808</v>
      </c>
      <c r="D186" s="225" t="n">
        <v>18717</v>
      </c>
      <c r="E186" s="225" t="n">
        <v>14766</v>
      </c>
      <c r="F186" s="225" t="n">
        <v>299660</v>
      </c>
      <c r="G186" s="225" t="n">
        <v>251487</v>
      </c>
      <c r="H186" s="225" t="n">
        <v>281453</v>
      </c>
      <c r="I186" s="225" t="n">
        <v>289852</v>
      </c>
    </row>
    <row r="187" customFormat="false" ht="12.75" hidden="false" customHeight="true" outlineLevel="0" collapsed="false">
      <c r="A187" s="119" t="s">
        <v>931</v>
      </c>
      <c r="B187" s="225" t="n">
        <v>1450543</v>
      </c>
      <c r="C187" s="225" t="n">
        <v>1979860</v>
      </c>
      <c r="D187" s="225" t="n">
        <v>1660073</v>
      </c>
      <c r="E187" s="225" t="n">
        <v>1327966</v>
      </c>
      <c r="F187" s="225" t="n">
        <v>3279176</v>
      </c>
      <c r="G187" s="225" t="n">
        <v>3604690</v>
      </c>
      <c r="H187" s="225" t="n">
        <v>4414149</v>
      </c>
      <c r="I187" s="225" t="n">
        <v>2304634</v>
      </c>
    </row>
    <row r="188" customFormat="false" ht="12.75" hidden="false" customHeight="true" outlineLevel="0" collapsed="false">
      <c r="A188" s="119" t="s">
        <v>932</v>
      </c>
      <c r="B188" s="225" t="n">
        <v>945938</v>
      </c>
      <c r="C188" s="225" t="n">
        <v>1112733</v>
      </c>
      <c r="D188" s="225" t="n">
        <v>1596266</v>
      </c>
      <c r="E188" s="225" t="n">
        <v>1076760</v>
      </c>
      <c r="F188" s="225" t="n">
        <v>14415</v>
      </c>
      <c r="G188" s="225" t="n">
        <v>21624</v>
      </c>
      <c r="H188" s="225" t="n">
        <v>33830</v>
      </c>
      <c r="I188" s="225" t="n">
        <v>72441</v>
      </c>
    </row>
    <row r="189" customFormat="false" ht="12.75" hidden="false" customHeight="true" outlineLevel="0" collapsed="false">
      <c r="A189" s="119" t="s">
        <v>933</v>
      </c>
      <c r="B189" s="225" t="n">
        <v>64432</v>
      </c>
      <c r="C189" s="225" t="n">
        <v>71476</v>
      </c>
      <c r="D189" s="225" t="n">
        <v>63108</v>
      </c>
      <c r="E189" s="225" t="n">
        <v>45543</v>
      </c>
      <c r="F189" s="225" t="n">
        <v>4878</v>
      </c>
      <c r="G189" s="225" t="n">
        <v>6703</v>
      </c>
      <c r="H189" s="225" t="n">
        <v>7172</v>
      </c>
      <c r="I189" s="225" t="n">
        <v>5075</v>
      </c>
    </row>
    <row r="190" customFormat="false" ht="12" hidden="false" customHeight="true" outlineLevel="0" collapsed="false">
      <c r="A190" s="119" t="s">
        <v>934</v>
      </c>
      <c r="B190" s="225" t="n">
        <v>50541</v>
      </c>
      <c r="C190" s="225" t="n">
        <v>24317</v>
      </c>
      <c r="D190" s="225" t="n">
        <v>20933</v>
      </c>
      <c r="E190" s="225" t="n">
        <v>25205</v>
      </c>
      <c r="F190" s="225" t="n">
        <v>13514</v>
      </c>
      <c r="G190" s="225" t="n">
        <v>11018</v>
      </c>
      <c r="H190" s="225" t="n">
        <v>15063</v>
      </c>
      <c r="I190" s="225" t="n">
        <v>26216</v>
      </c>
    </row>
    <row r="191" customFormat="false" ht="12" hidden="false" customHeight="true" outlineLevel="0" collapsed="false">
      <c r="A191" s="119" t="s">
        <v>935</v>
      </c>
      <c r="B191" s="225" t="n">
        <v>8478965</v>
      </c>
      <c r="C191" s="225" t="n">
        <v>8722442</v>
      </c>
      <c r="D191" s="225" t="n">
        <v>8812372</v>
      </c>
      <c r="E191" s="225" t="n">
        <v>7973151</v>
      </c>
      <c r="F191" s="225" t="n">
        <v>11448883</v>
      </c>
      <c r="G191" s="225" t="n">
        <v>10785875</v>
      </c>
      <c r="H191" s="225" t="n">
        <v>9180021</v>
      </c>
      <c r="I191" s="225" t="n">
        <v>7801811</v>
      </c>
    </row>
    <row r="192" customFormat="false" ht="12.75" hidden="false" customHeight="true" outlineLevel="0" collapsed="false">
      <c r="A192" s="119" t="s">
        <v>936</v>
      </c>
      <c r="B192" s="225" t="n">
        <v>955151</v>
      </c>
      <c r="C192" s="225" t="n">
        <v>1045367</v>
      </c>
      <c r="D192" s="225" t="n">
        <v>1286048</v>
      </c>
      <c r="E192" s="225" t="n">
        <v>970788</v>
      </c>
      <c r="F192" s="225" t="n">
        <v>32427</v>
      </c>
      <c r="G192" s="225" t="n">
        <v>44401</v>
      </c>
      <c r="H192" s="225" t="n">
        <v>142207</v>
      </c>
      <c r="I192" s="225" t="n">
        <v>88854</v>
      </c>
    </row>
    <row r="193" customFormat="false" ht="12" hidden="false" customHeight="true" outlineLevel="0" collapsed="false">
      <c r="A193" s="119" t="s">
        <v>937</v>
      </c>
      <c r="B193" s="225" t="n">
        <v>8766</v>
      </c>
      <c r="C193" s="225" t="n">
        <v>22911</v>
      </c>
      <c r="D193" s="225" t="n">
        <v>15675</v>
      </c>
      <c r="E193" s="225" t="n">
        <v>11866</v>
      </c>
      <c r="F193" s="225" t="n">
        <v>33541</v>
      </c>
      <c r="G193" s="225" t="n">
        <v>37010</v>
      </c>
      <c r="H193" s="225" t="n">
        <v>33629</v>
      </c>
      <c r="I193" s="225" t="n">
        <v>41029</v>
      </c>
    </row>
    <row r="194" customFormat="false" ht="12.75" hidden="false" customHeight="true" outlineLevel="0" collapsed="false">
      <c r="A194" s="119" t="s">
        <v>938</v>
      </c>
      <c r="B194" s="225" t="n">
        <v>492901</v>
      </c>
      <c r="C194" s="225" t="n">
        <v>461758</v>
      </c>
      <c r="D194" s="225" t="n">
        <v>528743</v>
      </c>
      <c r="E194" s="225" t="n">
        <v>601962</v>
      </c>
      <c r="F194" s="225" t="n">
        <v>19566</v>
      </c>
      <c r="G194" s="225" t="n">
        <v>30270</v>
      </c>
      <c r="H194" s="225" t="n">
        <v>37577</v>
      </c>
      <c r="I194" s="225" t="n">
        <v>26555</v>
      </c>
    </row>
    <row r="195" customFormat="false" ht="12" hidden="false" customHeight="true" outlineLevel="0" collapsed="false">
      <c r="A195" s="119" t="s">
        <v>939</v>
      </c>
      <c r="B195" s="225" t="n">
        <v>35597</v>
      </c>
      <c r="C195" s="225" t="n">
        <v>56497</v>
      </c>
      <c r="D195" s="225" t="n">
        <v>49969</v>
      </c>
      <c r="E195" s="225" t="n">
        <v>30597</v>
      </c>
      <c r="F195" s="225" t="n">
        <v>179305</v>
      </c>
      <c r="G195" s="225" t="n">
        <v>163794</v>
      </c>
      <c r="H195" s="225" t="n">
        <v>75516</v>
      </c>
      <c r="I195" s="225" t="n">
        <v>36843</v>
      </c>
    </row>
    <row r="196" customFormat="false" ht="12" hidden="false" customHeight="true" outlineLevel="0" collapsed="false">
      <c r="A196" s="119" t="s">
        <v>940</v>
      </c>
      <c r="B196" s="225" t="n">
        <v>3673513</v>
      </c>
      <c r="C196" s="225" t="n">
        <v>4171315</v>
      </c>
      <c r="D196" s="225" t="n">
        <v>3948539</v>
      </c>
      <c r="E196" s="225" t="n">
        <v>3281942</v>
      </c>
      <c r="F196" s="225" t="n">
        <v>4064027</v>
      </c>
      <c r="G196" s="225" t="n">
        <v>4398139</v>
      </c>
      <c r="H196" s="225" t="n">
        <v>4474678</v>
      </c>
      <c r="I196" s="225" t="n">
        <v>4041011</v>
      </c>
    </row>
    <row r="197" customFormat="false" ht="12.75" hidden="false" customHeight="true" outlineLevel="0" collapsed="false">
      <c r="A197" s="119" t="s">
        <v>941</v>
      </c>
      <c r="B197" s="225" t="n">
        <v>17969</v>
      </c>
      <c r="C197" s="225" t="n">
        <v>24631</v>
      </c>
      <c r="D197" s="225" t="n">
        <v>35450</v>
      </c>
      <c r="E197" s="225" t="n">
        <v>12271</v>
      </c>
      <c r="F197" s="225" t="n">
        <v>3016</v>
      </c>
      <c r="G197" s="225" t="n">
        <v>4166</v>
      </c>
      <c r="H197" s="225" t="n">
        <v>4767</v>
      </c>
      <c r="I197" s="225" t="n">
        <v>3430</v>
      </c>
    </row>
    <row r="198" customFormat="false" ht="12" hidden="false" customHeight="true" outlineLevel="0" collapsed="false">
      <c r="A198" s="119" t="s">
        <v>942</v>
      </c>
      <c r="B198" s="225" t="n">
        <v>45542</v>
      </c>
      <c r="C198" s="225" t="n">
        <v>55040</v>
      </c>
      <c r="D198" s="225" t="n">
        <v>66310</v>
      </c>
      <c r="E198" s="225" t="n">
        <v>38452</v>
      </c>
      <c r="F198" s="225" t="n">
        <v>10571</v>
      </c>
      <c r="G198" s="225" t="n">
        <v>10757</v>
      </c>
      <c r="H198" s="225" t="n">
        <v>15386</v>
      </c>
      <c r="I198" s="225" t="n">
        <v>10421</v>
      </c>
    </row>
    <row r="199" customFormat="false" ht="12.75" hidden="false" customHeight="true" outlineLevel="0" collapsed="false">
      <c r="A199" s="119" t="s">
        <v>943</v>
      </c>
      <c r="B199" s="225" t="n">
        <v>32806</v>
      </c>
      <c r="C199" s="225" t="n">
        <v>38348</v>
      </c>
      <c r="D199" s="225" t="n">
        <v>37471</v>
      </c>
      <c r="E199" s="225" t="n">
        <v>37929</v>
      </c>
      <c r="F199" s="225" t="n">
        <v>102087</v>
      </c>
      <c r="G199" s="225" t="n">
        <v>91160</v>
      </c>
      <c r="H199" s="225" t="n">
        <v>69182</v>
      </c>
      <c r="I199" s="225" t="n">
        <v>58565</v>
      </c>
    </row>
    <row r="200" customFormat="false" ht="12.75" hidden="false" customHeight="true" outlineLevel="0" collapsed="false">
      <c r="A200" s="119" t="s">
        <v>944</v>
      </c>
      <c r="B200" s="225" t="n">
        <v>23158</v>
      </c>
      <c r="C200" s="225" t="n">
        <v>29348</v>
      </c>
      <c r="D200" s="225" t="n">
        <v>21186</v>
      </c>
      <c r="E200" s="225" t="n">
        <v>18465</v>
      </c>
      <c r="F200" s="225" t="n">
        <v>39808</v>
      </c>
      <c r="G200" s="225" t="n">
        <v>33709</v>
      </c>
      <c r="H200" s="225" t="n">
        <v>31274</v>
      </c>
      <c r="I200" s="225" t="n">
        <v>27315</v>
      </c>
    </row>
    <row r="201" customFormat="false" ht="12.75" hidden="false" customHeight="true" outlineLevel="0" collapsed="false">
      <c r="A201" s="119" t="s">
        <v>945</v>
      </c>
      <c r="B201" s="225" t="n">
        <v>460295</v>
      </c>
      <c r="C201" s="225" t="n">
        <v>551506</v>
      </c>
      <c r="D201" s="225" t="n">
        <v>879307</v>
      </c>
      <c r="E201" s="225" t="n">
        <v>450407</v>
      </c>
      <c r="F201" s="225" t="n">
        <v>25488</v>
      </c>
      <c r="G201" s="225" t="n">
        <v>22736</v>
      </c>
      <c r="H201" s="225" t="n">
        <v>13137</v>
      </c>
      <c r="I201" s="225" t="n">
        <v>15736</v>
      </c>
    </row>
    <row r="202" customFormat="false" ht="12.75" hidden="false" customHeight="true" outlineLevel="0" collapsed="false">
      <c r="A202" s="119" t="s">
        <v>946</v>
      </c>
      <c r="B202" s="225" t="n">
        <v>1044765</v>
      </c>
      <c r="C202" s="225" t="n">
        <v>912239</v>
      </c>
      <c r="D202" s="225" t="n">
        <v>841748</v>
      </c>
      <c r="E202" s="225" t="n">
        <v>748851</v>
      </c>
      <c r="F202" s="225" t="n">
        <v>617509</v>
      </c>
      <c r="G202" s="225" t="n">
        <v>646824</v>
      </c>
      <c r="H202" s="225" t="n">
        <v>689592</v>
      </c>
      <c r="I202" s="225" t="n">
        <v>668346</v>
      </c>
    </row>
    <row r="203" customFormat="false" ht="12" hidden="false" customHeight="true" outlineLevel="0" collapsed="false">
      <c r="A203" s="119" t="s">
        <v>947</v>
      </c>
      <c r="B203" s="225" t="n">
        <v>1541852</v>
      </c>
      <c r="C203" s="225" t="n">
        <v>947779</v>
      </c>
      <c r="D203" s="225" t="n">
        <v>923335</v>
      </c>
      <c r="E203" s="225" t="n">
        <v>787288</v>
      </c>
      <c r="F203" s="225" t="n">
        <v>1916156</v>
      </c>
      <c r="G203" s="225" t="n">
        <v>1808559</v>
      </c>
      <c r="H203" s="225" t="n">
        <v>1738222</v>
      </c>
      <c r="I203" s="225" t="n">
        <v>1493435</v>
      </c>
    </row>
    <row r="204" customFormat="false" ht="12.75" hidden="false" customHeight="true" outlineLevel="0" collapsed="false">
      <c r="A204" s="119" t="s">
        <v>948</v>
      </c>
      <c r="B204" s="225" t="n">
        <v>4644553</v>
      </c>
      <c r="C204" s="225" t="n">
        <v>5332089</v>
      </c>
      <c r="D204" s="225" t="n">
        <v>5181616</v>
      </c>
      <c r="E204" s="225" t="n">
        <v>4894563</v>
      </c>
      <c r="F204" s="225" t="n">
        <v>1614173</v>
      </c>
      <c r="G204" s="225" t="n">
        <v>1040784</v>
      </c>
      <c r="H204" s="225" t="n">
        <v>1514423</v>
      </c>
      <c r="I204" s="225" t="n">
        <v>642280</v>
      </c>
    </row>
    <row r="205" customFormat="false" ht="12" hidden="false" customHeight="true" outlineLevel="0" collapsed="false">
      <c r="A205" s="119" t="s">
        <v>949</v>
      </c>
      <c r="B205" s="225" t="n">
        <v>4785254</v>
      </c>
      <c r="C205" s="225" t="n">
        <v>5010656</v>
      </c>
      <c r="D205" s="225" t="n">
        <v>5301115</v>
      </c>
      <c r="E205" s="225" t="n">
        <v>4938893</v>
      </c>
      <c r="F205" s="225" t="n">
        <v>4717643</v>
      </c>
      <c r="G205" s="225" t="n">
        <v>3972451</v>
      </c>
      <c r="H205" s="225" t="n">
        <v>3796403</v>
      </c>
      <c r="I205" s="225" t="n">
        <v>3285312</v>
      </c>
    </row>
    <row r="206" customFormat="false" ht="12.75" hidden="false" customHeight="true" outlineLevel="0" collapsed="false">
      <c r="A206" s="119" t="s">
        <v>950</v>
      </c>
      <c r="B206" s="225" t="n">
        <v>221141</v>
      </c>
      <c r="C206" s="225" t="n">
        <v>147360</v>
      </c>
      <c r="D206" s="225" t="n">
        <v>153791</v>
      </c>
      <c r="E206" s="225" t="n">
        <v>150449</v>
      </c>
      <c r="F206" s="225" t="n">
        <v>318421</v>
      </c>
      <c r="G206" s="225" t="n">
        <v>353387</v>
      </c>
      <c r="H206" s="225" t="n">
        <v>384364</v>
      </c>
      <c r="I206" s="225" t="n">
        <v>359864</v>
      </c>
    </row>
    <row r="207" customFormat="false" ht="12.75" hidden="false" customHeight="true" outlineLevel="0" collapsed="false">
      <c r="A207" s="119" t="s">
        <v>951</v>
      </c>
      <c r="B207" s="225" t="n">
        <v>666733</v>
      </c>
      <c r="C207" s="225" t="n">
        <v>732018</v>
      </c>
      <c r="D207" s="225" t="n">
        <v>681368</v>
      </c>
      <c r="E207" s="225" t="n">
        <v>653195</v>
      </c>
      <c r="F207" s="225" t="n">
        <v>1298343</v>
      </c>
      <c r="G207" s="225" t="n">
        <v>1111388</v>
      </c>
      <c r="H207" s="225" t="n">
        <v>1238894</v>
      </c>
      <c r="I207" s="225" t="n">
        <v>813778</v>
      </c>
    </row>
    <row r="208" customFormat="false" ht="12.75" hidden="false" customHeight="true" outlineLevel="0" collapsed="false">
      <c r="A208" s="119" t="s">
        <v>952</v>
      </c>
      <c r="B208" s="225" t="n">
        <v>26711</v>
      </c>
      <c r="C208" s="225" t="n">
        <v>27268</v>
      </c>
      <c r="D208" s="225" t="n">
        <v>26399</v>
      </c>
      <c r="E208" s="225" t="n">
        <v>25713</v>
      </c>
      <c r="F208" s="225" t="n">
        <v>25105</v>
      </c>
      <c r="G208" s="225" t="n">
        <v>39567</v>
      </c>
      <c r="H208" s="225" t="n">
        <v>6672</v>
      </c>
      <c r="I208" s="225" t="n">
        <v>1784</v>
      </c>
    </row>
    <row r="209" customFormat="false" ht="12" hidden="false" customHeight="true" outlineLevel="0" collapsed="false">
      <c r="A209" s="119" t="s">
        <v>953</v>
      </c>
      <c r="B209" s="225" t="n">
        <v>4527048</v>
      </c>
      <c r="C209" s="225" t="n">
        <v>4781383</v>
      </c>
      <c r="D209" s="225" t="n">
        <v>4823528</v>
      </c>
      <c r="E209" s="225" t="n">
        <v>3885308</v>
      </c>
      <c r="F209" s="225" t="n">
        <v>6054680</v>
      </c>
      <c r="G209" s="225" t="n">
        <v>5962445</v>
      </c>
      <c r="H209" s="225" t="n">
        <v>5652940</v>
      </c>
      <c r="I209" s="225" t="n">
        <v>4734762</v>
      </c>
    </row>
    <row r="210" customFormat="false" ht="12.75" hidden="false" customHeight="true" outlineLevel="0" collapsed="false">
      <c r="A210" s="119" t="s">
        <v>954</v>
      </c>
      <c r="B210" s="225" t="n">
        <v>2234081</v>
      </c>
      <c r="C210" s="225" t="n">
        <v>2429310</v>
      </c>
      <c r="D210" s="225" t="n">
        <v>2518772</v>
      </c>
      <c r="E210" s="225" t="n">
        <v>2121357</v>
      </c>
      <c r="F210" s="225" t="n">
        <v>2738220</v>
      </c>
      <c r="G210" s="225" t="n">
        <v>3270906</v>
      </c>
      <c r="H210" s="225" t="n">
        <v>3415981</v>
      </c>
      <c r="I210" s="225" t="n">
        <v>3031458</v>
      </c>
    </row>
    <row r="211" customFormat="false" ht="12.75" hidden="false" customHeight="true" outlineLevel="0" collapsed="false">
      <c r="A211" s="119" t="s">
        <v>955</v>
      </c>
      <c r="B211" s="225" t="n">
        <v>5697</v>
      </c>
      <c r="C211" s="225" t="n">
        <v>3451</v>
      </c>
      <c r="D211" s="225" t="n">
        <v>1124</v>
      </c>
      <c r="E211" s="225" t="n">
        <v>2239</v>
      </c>
      <c r="F211" s="225" t="n">
        <v>3209</v>
      </c>
      <c r="G211" s="225" t="n">
        <v>1577</v>
      </c>
      <c r="H211" s="225" t="n">
        <v>3143</v>
      </c>
      <c r="I211" s="225" t="n">
        <v>2254</v>
      </c>
    </row>
    <row r="212" customFormat="false" ht="12.75" hidden="false" customHeight="true" outlineLevel="0" collapsed="false">
      <c r="A212" s="119" t="s">
        <v>956</v>
      </c>
      <c r="B212" s="225" t="n">
        <v>156282</v>
      </c>
      <c r="C212" s="225" t="n">
        <v>157923</v>
      </c>
      <c r="D212" s="225" t="n">
        <v>181903</v>
      </c>
      <c r="E212" s="225" t="n">
        <v>255332</v>
      </c>
      <c r="F212" s="225" t="n">
        <v>37587</v>
      </c>
      <c r="G212" s="225" t="n">
        <v>3300</v>
      </c>
      <c r="H212" s="225" t="n">
        <v>48463</v>
      </c>
      <c r="I212" s="225" t="n">
        <v>39036</v>
      </c>
    </row>
    <row r="213" customFormat="false" ht="12.75" hidden="false" customHeight="true" outlineLevel="0" collapsed="false">
      <c r="A213" s="119" t="s">
        <v>957</v>
      </c>
      <c r="B213" s="225" t="n">
        <v>246325</v>
      </c>
      <c r="C213" s="225" t="n">
        <v>263043</v>
      </c>
      <c r="D213" s="225" t="n">
        <v>308247</v>
      </c>
      <c r="E213" s="225" t="n">
        <v>331328</v>
      </c>
      <c r="F213" s="225" t="n">
        <v>54035</v>
      </c>
      <c r="G213" s="225" t="n">
        <v>67590</v>
      </c>
      <c r="H213" s="225" t="n">
        <v>46194</v>
      </c>
      <c r="I213" s="225" t="n">
        <v>26505</v>
      </c>
      <c r="J213" s="128"/>
    </row>
    <row r="214" customFormat="false" ht="12.75" hidden="false" customHeight="true" outlineLevel="0" collapsed="false">
      <c r="A214" s="119" t="s">
        <v>958</v>
      </c>
      <c r="B214" s="225" t="n">
        <v>5407017</v>
      </c>
      <c r="C214" s="225" t="n">
        <v>5831883</v>
      </c>
      <c r="D214" s="225" t="n">
        <v>8164605</v>
      </c>
      <c r="E214" s="225" t="n">
        <v>6157576</v>
      </c>
      <c r="F214" s="225" t="n">
        <v>469280</v>
      </c>
      <c r="G214" s="225" t="n">
        <v>429250</v>
      </c>
      <c r="H214" s="225" t="n">
        <v>503022</v>
      </c>
      <c r="I214" s="225" t="n">
        <v>471720</v>
      </c>
    </row>
    <row r="215" customFormat="false" ht="12" hidden="false" customHeight="true" outlineLevel="0" collapsed="false">
      <c r="A215" s="119" t="s">
        <v>959</v>
      </c>
      <c r="B215" s="225" t="n">
        <v>711230</v>
      </c>
      <c r="C215" s="225" t="n">
        <v>1241842</v>
      </c>
      <c r="D215" s="225" t="n">
        <v>1001339</v>
      </c>
      <c r="E215" s="225" t="n">
        <v>1124568</v>
      </c>
      <c r="F215" s="225" t="n">
        <v>1739708</v>
      </c>
      <c r="G215" s="225" t="n">
        <v>2179572</v>
      </c>
      <c r="H215" s="225" t="n">
        <v>2402372</v>
      </c>
      <c r="I215" s="225" t="n">
        <v>2307828</v>
      </c>
    </row>
    <row r="216" customFormat="false" ht="12" hidden="false" customHeight="true" outlineLevel="0" collapsed="false">
      <c r="A216" s="119"/>
      <c r="B216" s="225"/>
      <c r="C216" s="225"/>
      <c r="D216" s="225"/>
      <c r="E216" s="225"/>
      <c r="F216" s="225"/>
      <c r="G216" s="225"/>
      <c r="H216" s="225"/>
      <c r="I216" s="225"/>
    </row>
    <row r="217" customFormat="false" ht="12" hidden="false" customHeight="true" outlineLevel="0" collapsed="false">
      <c r="A217" s="226" t="s">
        <v>960</v>
      </c>
      <c r="B217" s="225"/>
      <c r="C217" s="225"/>
      <c r="D217" s="225"/>
      <c r="E217" s="225"/>
      <c r="F217" s="225"/>
      <c r="G217" s="225"/>
      <c r="H217" s="225"/>
      <c r="I217" s="225"/>
    </row>
    <row r="218" customFormat="false" ht="12" hidden="false" customHeight="true" outlineLevel="0" collapsed="false">
      <c r="A218" s="212" t="s">
        <v>961</v>
      </c>
      <c r="B218" s="224" t="n">
        <v>6377389</v>
      </c>
      <c r="C218" s="224" t="n">
        <v>7104252</v>
      </c>
      <c r="D218" s="224" t="n">
        <v>7594687</v>
      </c>
      <c r="E218" s="224" t="n">
        <v>7147270</v>
      </c>
      <c r="F218" s="224" t="n">
        <v>2906208</v>
      </c>
      <c r="G218" s="224" t="n">
        <v>3425272</v>
      </c>
      <c r="H218" s="224" t="n">
        <v>2920212</v>
      </c>
      <c r="I218" s="224" t="n">
        <v>2746527</v>
      </c>
    </row>
    <row r="219" customFormat="false" ht="12" hidden="false" customHeight="true" outlineLevel="0" collapsed="false">
      <c r="A219" s="119" t="s">
        <v>962</v>
      </c>
      <c r="B219" s="225" t="n">
        <v>838</v>
      </c>
      <c r="C219" s="225" t="n">
        <v>472</v>
      </c>
      <c r="D219" s="225" t="n">
        <v>237</v>
      </c>
      <c r="E219" s="225" t="n">
        <v>207</v>
      </c>
      <c r="F219" s="225" t="n">
        <v>27</v>
      </c>
      <c r="G219" s="225" t="n">
        <v>72</v>
      </c>
      <c r="H219" s="225" t="n">
        <v>105</v>
      </c>
      <c r="I219" s="225" t="n">
        <v>1</v>
      </c>
    </row>
    <row r="220" customFormat="false" ht="12" hidden="false" customHeight="true" outlineLevel="0" collapsed="false">
      <c r="A220" s="119" t="s">
        <v>963</v>
      </c>
      <c r="B220" s="225" t="n">
        <v>740</v>
      </c>
      <c r="C220" s="225" t="n">
        <v>872</v>
      </c>
      <c r="D220" s="225" t="n">
        <v>183</v>
      </c>
      <c r="E220" s="225" t="n">
        <v>552</v>
      </c>
      <c r="F220" s="225" t="n">
        <v>3</v>
      </c>
      <c r="G220" s="225" t="n">
        <v>1</v>
      </c>
      <c r="H220" s="225" t="n">
        <v>47</v>
      </c>
      <c r="I220" s="225" t="n">
        <v>26</v>
      </c>
    </row>
    <row r="221" customFormat="false" ht="12" hidden="false" customHeight="true" outlineLevel="0" collapsed="false">
      <c r="A221" s="119" t="s">
        <v>964</v>
      </c>
      <c r="B221" s="225" t="n">
        <v>3394</v>
      </c>
      <c r="C221" s="225" t="n">
        <v>16834</v>
      </c>
      <c r="D221" s="225" t="n">
        <v>2870</v>
      </c>
      <c r="E221" s="225" t="n">
        <v>65753</v>
      </c>
      <c r="F221" s="225" t="n">
        <v>375</v>
      </c>
      <c r="G221" s="225" t="n">
        <v>200</v>
      </c>
      <c r="H221" s="225" t="n">
        <v>130</v>
      </c>
      <c r="I221" s="225" t="n">
        <v>2179</v>
      </c>
    </row>
    <row r="222" customFormat="false" ht="12" hidden="false" customHeight="true" outlineLevel="0" collapsed="false">
      <c r="A222" s="119" t="s">
        <v>965</v>
      </c>
      <c r="B222" s="225" t="n">
        <v>5487262</v>
      </c>
      <c r="C222" s="225" t="n">
        <v>5807479</v>
      </c>
      <c r="D222" s="225" t="n">
        <v>6613061</v>
      </c>
      <c r="E222" s="225" t="n">
        <v>6328483</v>
      </c>
      <c r="F222" s="225" t="n">
        <v>1650590</v>
      </c>
      <c r="G222" s="225" t="n">
        <v>1835528</v>
      </c>
      <c r="H222" s="225" t="n">
        <v>1860447</v>
      </c>
      <c r="I222" s="225" t="n">
        <v>1955643</v>
      </c>
    </row>
    <row r="223" customFormat="false" ht="12" hidden="false" customHeight="true" outlineLevel="0" collapsed="false">
      <c r="A223" s="119" t="s">
        <v>966</v>
      </c>
      <c r="B223" s="225" t="n">
        <v>470</v>
      </c>
      <c r="C223" s="225" t="n">
        <v>678</v>
      </c>
      <c r="D223" s="225" t="n">
        <v>130</v>
      </c>
      <c r="E223" s="225" t="n">
        <v>168</v>
      </c>
      <c r="F223" s="225" t="s">
        <v>811</v>
      </c>
      <c r="G223" s="225" t="s">
        <v>811</v>
      </c>
      <c r="H223" s="225" t="s">
        <v>811</v>
      </c>
      <c r="I223" s="225" t="n">
        <v>0</v>
      </c>
    </row>
    <row r="224" customFormat="false" ht="12" hidden="false" customHeight="true" outlineLevel="0" collapsed="false">
      <c r="A224" s="119" t="s">
        <v>967</v>
      </c>
      <c r="B224" s="225" t="n">
        <v>4538</v>
      </c>
      <c r="C224" s="225" t="n">
        <v>4908</v>
      </c>
      <c r="D224" s="225" t="n">
        <v>1769</v>
      </c>
      <c r="E224" s="225" t="n">
        <v>3254</v>
      </c>
      <c r="F224" s="225" t="n">
        <v>312</v>
      </c>
      <c r="G224" s="225" t="n">
        <v>85</v>
      </c>
      <c r="H224" s="225" t="n">
        <v>89</v>
      </c>
      <c r="I224" s="225" t="n">
        <v>57</v>
      </c>
    </row>
    <row r="225" customFormat="false" ht="12" hidden="false" customHeight="true" outlineLevel="0" collapsed="false">
      <c r="A225" s="119" t="s">
        <v>968</v>
      </c>
      <c r="B225" s="225" t="n">
        <v>10255</v>
      </c>
      <c r="C225" s="225" t="n">
        <v>4218</v>
      </c>
      <c r="D225" s="225" t="n">
        <v>6298</v>
      </c>
      <c r="E225" s="225" t="n">
        <v>3352</v>
      </c>
      <c r="F225" s="225" t="n">
        <v>2622</v>
      </c>
      <c r="G225" s="225" t="n">
        <v>1481</v>
      </c>
      <c r="H225" s="225" t="n">
        <v>3431</v>
      </c>
      <c r="I225" s="225" t="n">
        <v>2090</v>
      </c>
    </row>
    <row r="226" customFormat="false" ht="12" hidden="false" customHeight="true" outlineLevel="0" collapsed="false">
      <c r="A226" s="119" t="s">
        <v>969</v>
      </c>
      <c r="B226" s="225" t="n">
        <v>1758</v>
      </c>
      <c r="C226" s="225" t="n">
        <v>8063</v>
      </c>
      <c r="D226" s="225" t="n">
        <v>6576</v>
      </c>
      <c r="E226" s="225" t="n">
        <v>6517</v>
      </c>
      <c r="F226" s="225" t="n">
        <v>33</v>
      </c>
      <c r="G226" s="225" t="n">
        <v>259</v>
      </c>
      <c r="H226" s="225" t="n">
        <v>48</v>
      </c>
      <c r="I226" s="225" t="n">
        <v>16</v>
      </c>
    </row>
    <row r="227" customFormat="false" ht="12" hidden="false" customHeight="true" outlineLevel="0" collapsed="false">
      <c r="A227" s="119" t="s">
        <v>970</v>
      </c>
      <c r="B227" s="225" t="n">
        <v>22797</v>
      </c>
      <c r="C227" s="225" t="n">
        <v>22327</v>
      </c>
      <c r="D227" s="225" t="n">
        <v>21077</v>
      </c>
      <c r="E227" s="225" t="n">
        <v>21563</v>
      </c>
      <c r="F227" s="225" t="n">
        <v>4185</v>
      </c>
      <c r="G227" s="225" t="n">
        <v>6525</v>
      </c>
      <c r="H227" s="225" t="n">
        <v>7668</v>
      </c>
      <c r="I227" s="225" t="n">
        <v>3956</v>
      </c>
    </row>
    <row r="228" customFormat="false" ht="12" hidden="false" customHeight="true" outlineLevel="0" collapsed="false">
      <c r="A228" s="119" t="s">
        <v>971</v>
      </c>
      <c r="B228" s="225" t="n">
        <v>7354</v>
      </c>
      <c r="C228" s="225" t="n">
        <v>4822</v>
      </c>
      <c r="D228" s="225" t="n">
        <v>3443</v>
      </c>
      <c r="E228" s="225" t="n">
        <v>3348</v>
      </c>
      <c r="F228" s="225" t="n">
        <v>19</v>
      </c>
      <c r="G228" s="225" t="n">
        <v>2</v>
      </c>
      <c r="H228" s="225" t="n">
        <v>53</v>
      </c>
      <c r="I228" s="225" t="n">
        <v>64</v>
      </c>
    </row>
    <row r="229" customFormat="false" ht="12" hidden="false" customHeight="true" outlineLevel="0" collapsed="false">
      <c r="A229" s="119" t="s">
        <v>972</v>
      </c>
      <c r="B229" s="225" t="n">
        <v>75</v>
      </c>
      <c r="C229" s="225" t="n">
        <v>179</v>
      </c>
      <c r="D229" s="225" t="n">
        <v>7</v>
      </c>
      <c r="E229" s="225" t="n">
        <v>7</v>
      </c>
      <c r="F229" s="225" t="n">
        <v>2</v>
      </c>
      <c r="G229" s="225" t="s">
        <v>811</v>
      </c>
      <c r="H229" s="225" t="s">
        <v>811</v>
      </c>
      <c r="I229" s="225" t="s">
        <v>811</v>
      </c>
    </row>
    <row r="230" customFormat="false" ht="12" hidden="false" customHeight="true" outlineLevel="0" collapsed="false">
      <c r="A230" s="119" t="s">
        <v>973</v>
      </c>
      <c r="B230" s="225" t="n">
        <v>1219</v>
      </c>
      <c r="C230" s="225" t="n">
        <v>834</v>
      </c>
      <c r="D230" s="225" t="n">
        <v>208</v>
      </c>
      <c r="E230" s="225" t="n">
        <v>204</v>
      </c>
      <c r="F230" s="225" t="n">
        <v>337</v>
      </c>
      <c r="G230" s="225" t="n">
        <v>21</v>
      </c>
      <c r="H230" s="225" t="n">
        <v>21</v>
      </c>
      <c r="I230" s="225" t="n">
        <v>14</v>
      </c>
    </row>
    <row r="231" customFormat="false" ht="12" hidden="false" customHeight="true" outlineLevel="0" collapsed="false">
      <c r="A231" s="119" t="s">
        <v>974</v>
      </c>
      <c r="B231" s="225" t="n">
        <v>601</v>
      </c>
      <c r="C231" s="225" t="n">
        <v>1873</v>
      </c>
      <c r="D231" s="225" t="n">
        <v>286</v>
      </c>
      <c r="E231" s="225" t="n">
        <v>269</v>
      </c>
      <c r="F231" s="225" t="s">
        <v>811</v>
      </c>
      <c r="G231" s="225" t="n">
        <v>2</v>
      </c>
      <c r="H231" s="225" t="n">
        <v>23</v>
      </c>
      <c r="I231" s="225" t="n">
        <v>2</v>
      </c>
    </row>
    <row r="232" customFormat="false" ht="12" hidden="false" customHeight="true" outlineLevel="0" collapsed="false">
      <c r="A232" s="119" t="s">
        <v>975</v>
      </c>
      <c r="B232" s="225" t="n">
        <v>33185</v>
      </c>
      <c r="C232" s="225" t="n">
        <v>375064</v>
      </c>
      <c r="D232" s="225" t="n">
        <v>110870</v>
      </c>
      <c r="E232" s="225" t="n">
        <v>11380</v>
      </c>
      <c r="F232" s="225" t="n">
        <v>359008</v>
      </c>
      <c r="G232" s="225" t="n">
        <v>722729</v>
      </c>
      <c r="H232" s="225" t="n">
        <v>167912</v>
      </c>
      <c r="I232" s="225" t="n">
        <v>118464</v>
      </c>
    </row>
    <row r="233" customFormat="false" ht="12" hidden="false" customHeight="true" outlineLevel="0" collapsed="false">
      <c r="A233" s="119" t="s">
        <v>976</v>
      </c>
      <c r="B233" s="225" t="n">
        <v>325</v>
      </c>
      <c r="C233" s="225" t="n">
        <v>65</v>
      </c>
      <c r="D233" s="225" t="n">
        <v>689</v>
      </c>
      <c r="E233" s="225" t="n">
        <v>95</v>
      </c>
      <c r="F233" s="225" t="n">
        <v>22</v>
      </c>
      <c r="G233" s="225" t="n">
        <v>39</v>
      </c>
      <c r="H233" s="225" t="n">
        <v>31</v>
      </c>
      <c r="I233" s="225" t="n">
        <v>25</v>
      </c>
    </row>
    <row r="234" customFormat="false" ht="12" hidden="false" customHeight="true" outlineLevel="0" collapsed="false">
      <c r="A234" s="119" t="s">
        <v>977</v>
      </c>
      <c r="B234" s="225" t="n">
        <v>1188</v>
      </c>
      <c r="C234" s="225" t="n">
        <v>699</v>
      </c>
      <c r="D234" s="225" t="n">
        <v>26</v>
      </c>
      <c r="E234" s="225" t="n">
        <v>1038</v>
      </c>
      <c r="F234" s="225" t="n">
        <v>294</v>
      </c>
      <c r="G234" s="225" t="s">
        <v>811</v>
      </c>
      <c r="H234" s="225" t="n">
        <v>3</v>
      </c>
      <c r="I234" s="225" t="n">
        <v>23</v>
      </c>
    </row>
    <row r="235" customFormat="false" ht="12" hidden="false" customHeight="true" outlineLevel="0" collapsed="false">
      <c r="A235" s="119" t="s">
        <v>978</v>
      </c>
      <c r="B235" s="225" t="n">
        <v>44803</v>
      </c>
      <c r="C235" s="225" t="n">
        <v>79896</v>
      </c>
      <c r="D235" s="225" t="n">
        <v>59602</v>
      </c>
      <c r="E235" s="225" t="n">
        <v>42401</v>
      </c>
      <c r="F235" s="225" t="n">
        <v>1799</v>
      </c>
      <c r="G235" s="225" t="n">
        <v>244</v>
      </c>
      <c r="H235" s="225" t="n">
        <v>434</v>
      </c>
      <c r="I235" s="225" t="n">
        <v>753</v>
      </c>
    </row>
    <row r="236" customFormat="false" ht="12" hidden="false" customHeight="true" outlineLevel="0" collapsed="false">
      <c r="A236" s="119" t="s">
        <v>979</v>
      </c>
      <c r="B236" s="225" t="n">
        <v>726561</v>
      </c>
      <c r="C236" s="225" t="n">
        <v>753804</v>
      </c>
      <c r="D236" s="225" t="n">
        <v>746002</v>
      </c>
      <c r="E236" s="225" t="n">
        <v>613185</v>
      </c>
      <c r="F236" s="225" t="n">
        <v>666276</v>
      </c>
      <c r="G236" s="225" t="n">
        <v>653398</v>
      </c>
      <c r="H236" s="225" t="n">
        <v>636570</v>
      </c>
      <c r="I236" s="225" t="n">
        <v>508860</v>
      </c>
    </row>
    <row r="237" customFormat="false" ht="12" hidden="false" customHeight="true" outlineLevel="0" collapsed="false">
      <c r="A237" s="119" t="s">
        <v>980</v>
      </c>
      <c r="B237" s="225" t="n">
        <v>3218</v>
      </c>
      <c r="C237" s="225" t="n">
        <v>1949</v>
      </c>
      <c r="D237" s="225" t="n">
        <v>513</v>
      </c>
      <c r="E237" s="225" t="n">
        <v>1650</v>
      </c>
      <c r="F237" s="225" t="n">
        <v>12</v>
      </c>
      <c r="G237" s="225" t="n">
        <v>184</v>
      </c>
      <c r="H237" s="225" t="n">
        <v>5</v>
      </c>
      <c r="I237" s="225" t="n">
        <v>48</v>
      </c>
    </row>
    <row r="238" customFormat="false" ht="12" hidden="false" customHeight="true" outlineLevel="0" collapsed="false">
      <c r="A238" s="119" t="s">
        <v>981</v>
      </c>
      <c r="B238" s="225" t="n">
        <v>272</v>
      </c>
      <c r="C238" s="225" t="n">
        <v>733</v>
      </c>
      <c r="D238" s="225" t="n">
        <v>352</v>
      </c>
      <c r="E238" s="225" t="n">
        <v>292</v>
      </c>
      <c r="F238" s="225" t="n">
        <v>99</v>
      </c>
      <c r="G238" s="225" t="n">
        <v>24</v>
      </c>
      <c r="H238" s="225" t="n">
        <v>94</v>
      </c>
      <c r="I238" s="225" t="n">
        <v>31</v>
      </c>
    </row>
    <row r="239" customFormat="false" ht="12" hidden="false" customHeight="true" outlineLevel="0" collapsed="false">
      <c r="A239" s="119" t="s">
        <v>982</v>
      </c>
      <c r="B239" s="225" t="n">
        <v>276</v>
      </c>
      <c r="C239" s="225" t="n">
        <v>212</v>
      </c>
      <c r="D239" s="225" t="n">
        <v>203</v>
      </c>
      <c r="E239" s="225" t="n">
        <v>222</v>
      </c>
      <c r="F239" s="225" t="n">
        <v>4</v>
      </c>
      <c r="G239" s="225" t="n">
        <v>3</v>
      </c>
      <c r="H239" s="225" t="n">
        <v>6</v>
      </c>
      <c r="I239" s="225" t="n">
        <v>2</v>
      </c>
    </row>
    <row r="240" customFormat="false" ht="12" hidden="false" customHeight="true" outlineLevel="0" collapsed="false">
      <c r="A240" s="119" t="s">
        <v>983</v>
      </c>
      <c r="B240" s="225" t="n">
        <v>467</v>
      </c>
      <c r="C240" s="225" t="n">
        <v>508</v>
      </c>
      <c r="D240" s="225" t="n">
        <v>164</v>
      </c>
      <c r="E240" s="225" t="n">
        <v>280</v>
      </c>
      <c r="F240" s="225" t="n">
        <v>13</v>
      </c>
      <c r="G240" s="225" t="n">
        <v>18</v>
      </c>
      <c r="H240" s="225" t="n">
        <v>20</v>
      </c>
      <c r="I240" s="225" t="n">
        <v>0</v>
      </c>
    </row>
    <row r="241" customFormat="false" ht="12" hidden="false" customHeight="true" outlineLevel="0" collapsed="false">
      <c r="A241" s="119" t="s">
        <v>984</v>
      </c>
      <c r="B241" s="225" t="n">
        <v>12891</v>
      </c>
      <c r="C241" s="225" t="n">
        <v>8211</v>
      </c>
      <c r="D241" s="225" t="n">
        <v>12352</v>
      </c>
      <c r="E241" s="225" t="n">
        <v>32032</v>
      </c>
      <c r="F241" s="225" t="n">
        <v>217071</v>
      </c>
      <c r="G241" s="225" t="n">
        <v>203032</v>
      </c>
      <c r="H241" s="225" t="n">
        <v>242600</v>
      </c>
      <c r="I241" s="225" t="n">
        <v>153485</v>
      </c>
    </row>
    <row r="242" customFormat="false" ht="12" hidden="false" customHeight="true" outlineLevel="0" collapsed="false">
      <c r="A242" s="119" t="s">
        <v>985</v>
      </c>
      <c r="B242" s="225" t="n">
        <v>737</v>
      </c>
      <c r="C242" s="225" t="n">
        <v>950</v>
      </c>
      <c r="D242" s="225" t="n">
        <v>125</v>
      </c>
      <c r="E242" s="225" t="n">
        <v>451</v>
      </c>
      <c r="F242" s="225" t="n">
        <v>22</v>
      </c>
      <c r="G242" s="225" t="n">
        <v>16</v>
      </c>
      <c r="H242" s="225" t="n">
        <v>32</v>
      </c>
      <c r="I242" s="225" t="n">
        <v>8</v>
      </c>
    </row>
    <row r="243" customFormat="false" ht="12" hidden="false" customHeight="true" outlineLevel="0" collapsed="false">
      <c r="A243" s="119" t="s">
        <v>986</v>
      </c>
      <c r="B243" s="225" t="n">
        <v>1729</v>
      </c>
      <c r="C243" s="225" t="n">
        <v>2120</v>
      </c>
      <c r="D243" s="225" t="n">
        <v>2651</v>
      </c>
      <c r="E243" s="225" t="n">
        <v>929</v>
      </c>
      <c r="F243" s="225" t="n">
        <v>1473</v>
      </c>
      <c r="G243" s="225" t="n">
        <v>845</v>
      </c>
      <c r="H243" s="225" t="n">
        <v>144</v>
      </c>
      <c r="I243" s="225" t="n">
        <v>332</v>
      </c>
    </row>
    <row r="244" customFormat="false" ht="12" hidden="false" customHeight="true" outlineLevel="0" collapsed="false">
      <c r="A244" s="119" t="s">
        <v>987</v>
      </c>
      <c r="B244" s="225" t="n">
        <v>688</v>
      </c>
      <c r="C244" s="225" t="n">
        <v>780</v>
      </c>
      <c r="D244" s="225" t="n">
        <v>925</v>
      </c>
      <c r="E244" s="225" t="n">
        <v>479</v>
      </c>
      <c r="F244" s="225" t="n">
        <v>34</v>
      </c>
      <c r="G244" s="225" t="s">
        <v>811</v>
      </c>
      <c r="H244" s="225" t="n">
        <v>39</v>
      </c>
      <c r="I244" s="225" t="n">
        <v>7</v>
      </c>
    </row>
    <row r="245" customFormat="false" ht="12" hidden="false" customHeight="true" outlineLevel="0" collapsed="false">
      <c r="A245" s="119" t="s">
        <v>988</v>
      </c>
      <c r="B245" s="225" t="n">
        <v>2023</v>
      </c>
      <c r="C245" s="225" t="n">
        <v>1439</v>
      </c>
      <c r="D245" s="225" t="n">
        <v>916</v>
      </c>
      <c r="E245" s="225" t="n">
        <v>806</v>
      </c>
      <c r="F245" s="225" t="n">
        <v>4</v>
      </c>
      <c r="G245" s="225" t="n">
        <v>3</v>
      </c>
      <c r="H245" s="225" t="s">
        <v>811</v>
      </c>
      <c r="I245" s="225" t="n">
        <v>52</v>
      </c>
    </row>
    <row r="246" customFormat="false" ht="12" hidden="false" customHeight="true" outlineLevel="0" collapsed="false">
      <c r="A246" s="119" t="s">
        <v>989</v>
      </c>
      <c r="B246" s="225" t="n">
        <v>935</v>
      </c>
      <c r="C246" s="225" t="n">
        <v>1451</v>
      </c>
      <c r="D246" s="225" t="n">
        <v>1553</v>
      </c>
      <c r="E246" s="225" t="n">
        <v>2578</v>
      </c>
      <c r="F246" s="225" t="n">
        <v>5</v>
      </c>
      <c r="G246" s="225" t="n">
        <v>4</v>
      </c>
      <c r="H246" s="225" t="n">
        <v>48</v>
      </c>
      <c r="I246" s="225" t="n">
        <v>120</v>
      </c>
    </row>
    <row r="247" customFormat="false" ht="12" hidden="false" customHeight="true" outlineLevel="0" collapsed="false">
      <c r="A247" s="119" t="s">
        <v>990</v>
      </c>
      <c r="B247" s="225" t="n">
        <v>1303</v>
      </c>
      <c r="C247" s="225" t="n">
        <v>456</v>
      </c>
      <c r="D247" s="225" t="n">
        <v>337</v>
      </c>
      <c r="E247" s="225" t="n">
        <v>1723</v>
      </c>
      <c r="F247" s="225" t="n">
        <v>31</v>
      </c>
      <c r="G247" s="225" t="n">
        <v>110</v>
      </c>
      <c r="H247" s="225" t="n">
        <v>61</v>
      </c>
      <c r="I247" s="225" t="n">
        <v>30</v>
      </c>
    </row>
    <row r="248" customFormat="false" ht="12" hidden="false" customHeight="true" outlineLevel="0" collapsed="false">
      <c r="A248" s="119" t="s">
        <v>991</v>
      </c>
      <c r="B248" s="225" t="n">
        <v>3691</v>
      </c>
      <c r="C248" s="225" t="n">
        <v>589</v>
      </c>
      <c r="D248" s="225" t="n">
        <v>198</v>
      </c>
      <c r="E248" s="225" t="n">
        <v>348</v>
      </c>
      <c r="F248" s="225" t="n">
        <v>2</v>
      </c>
      <c r="G248" s="225" t="n">
        <v>2</v>
      </c>
      <c r="H248" s="225" t="n">
        <v>2</v>
      </c>
      <c r="I248" s="225" t="n">
        <v>1</v>
      </c>
    </row>
    <row r="249" customFormat="false" ht="12" hidden="false" customHeight="true" outlineLevel="0" collapsed="false">
      <c r="A249" s="119" t="s">
        <v>992</v>
      </c>
      <c r="B249" s="225" t="n">
        <v>372</v>
      </c>
      <c r="C249" s="225" t="n">
        <v>901</v>
      </c>
      <c r="D249" s="225" t="n">
        <v>802</v>
      </c>
      <c r="E249" s="225" t="n">
        <v>3424</v>
      </c>
      <c r="F249" s="225" t="n">
        <v>1522</v>
      </c>
      <c r="G249" s="225" t="n">
        <v>436</v>
      </c>
      <c r="H249" s="225" t="n">
        <v>148</v>
      </c>
      <c r="I249" s="225" t="n">
        <v>224</v>
      </c>
    </row>
    <row r="250" customFormat="false" ht="12" hidden="false" customHeight="true" outlineLevel="0" collapsed="false">
      <c r="A250" s="119" t="s">
        <v>993</v>
      </c>
      <c r="B250" s="225" t="n">
        <v>738</v>
      </c>
      <c r="C250" s="225" t="n">
        <v>105</v>
      </c>
      <c r="D250" s="225" t="n">
        <v>147</v>
      </c>
      <c r="E250" s="225" t="n">
        <v>109</v>
      </c>
      <c r="F250" s="225" t="s">
        <v>811</v>
      </c>
      <c r="G250" s="225" t="s">
        <v>811</v>
      </c>
      <c r="H250" s="225" t="n">
        <v>1</v>
      </c>
      <c r="I250" s="225" t="s">
        <v>811</v>
      </c>
    </row>
    <row r="251" customFormat="false" ht="12" hidden="false" customHeight="true" outlineLevel="0" collapsed="false">
      <c r="A251" s="119" t="s">
        <v>994</v>
      </c>
      <c r="B251" s="225" t="n">
        <v>686</v>
      </c>
      <c r="C251" s="225" t="n">
        <v>761</v>
      </c>
      <c r="D251" s="225" t="n">
        <v>115</v>
      </c>
      <c r="E251" s="225" t="n">
        <v>171</v>
      </c>
      <c r="F251" s="225" t="n">
        <v>12</v>
      </c>
      <c r="G251" s="225" t="n">
        <v>9</v>
      </c>
      <c r="H251" s="225" t="s">
        <v>811</v>
      </c>
      <c r="I251" s="225" t="n">
        <v>14</v>
      </c>
    </row>
    <row r="252" customFormat="false" ht="12" hidden="false" customHeight="true" outlineLevel="0" collapsed="false">
      <c r="A252" s="119"/>
    </row>
    <row r="253" s="227" customFormat="true" ht="12" hidden="false" customHeight="true" outlineLevel="0" collapsed="false">
      <c r="A253" s="212" t="s">
        <v>995</v>
      </c>
      <c r="B253" s="224" t="n">
        <v>1577868</v>
      </c>
      <c r="C253" s="224" t="n">
        <v>1578606</v>
      </c>
      <c r="D253" s="224" t="n">
        <v>1848045</v>
      </c>
      <c r="E253" s="224" t="n">
        <v>1020364</v>
      </c>
      <c r="F253" s="224" t="n">
        <v>680506</v>
      </c>
      <c r="G253" s="224" t="n">
        <v>667563</v>
      </c>
      <c r="H253" s="224" t="n">
        <v>730900</v>
      </c>
      <c r="I253" s="224" t="n">
        <v>591081</v>
      </c>
    </row>
    <row r="254" s="26" customFormat="true" ht="12.75" hidden="false" customHeight="false" outlineLevel="0" collapsed="false">
      <c r="A254" s="119" t="s">
        <v>996</v>
      </c>
      <c r="B254" s="225" t="n">
        <v>843947</v>
      </c>
      <c r="C254" s="225" t="n">
        <v>854135</v>
      </c>
      <c r="D254" s="225" t="n">
        <v>904290</v>
      </c>
      <c r="E254" s="225" t="n">
        <v>755163</v>
      </c>
      <c r="F254" s="225" t="n">
        <v>680300</v>
      </c>
      <c r="G254" s="225" t="n">
        <v>667491</v>
      </c>
      <c r="H254" s="225" t="n">
        <v>730899</v>
      </c>
      <c r="I254" s="225" t="n">
        <v>591056</v>
      </c>
    </row>
    <row r="255" s="220" customFormat="true" ht="12" hidden="false" customHeight="true" outlineLevel="0" collapsed="false">
      <c r="A255" s="119" t="s">
        <v>997</v>
      </c>
      <c r="B255" s="225" t="n">
        <v>733921</v>
      </c>
      <c r="C255" s="225" t="n">
        <v>724471</v>
      </c>
      <c r="D255" s="225" t="n">
        <v>943755</v>
      </c>
      <c r="E255" s="225" t="n">
        <v>265201</v>
      </c>
      <c r="F255" s="225" t="n">
        <v>206</v>
      </c>
      <c r="G255" s="225" t="n">
        <v>72</v>
      </c>
      <c r="H255" s="225" t="n">
        <v>1</v>
      </c>
      <c r="I255" s="225" t="n">
        <v>25</v>
      </c>
    </row>
    <row r="256" s="26" customFormat="true" ht="12.75" hidden="false" customHeight="false" outlineLevel="0" collapsed="false">
      <c r="A256" s="146"/>
    </row>
    <row r="257" customFormat="false" ht="12.75" hidden="false" customHeight="false" outlineLevel="0" collapsed="false">
      <c r="A257" s="228" t="s">
        <v>998</v>
      </c>
      <c r="B257" s="229" t="n">
        <v>893041940</v>
      </c>
      <c r="C257" s="229" t="n">
        <v>965235559</v>
      </c>
      <c r="D257" s="229" t="n">
        <v>984139797</v>
      </c>
      <c r="E257" s="229" t="n">
        <v>803311845</v>
      </c>
      <c r="F257" s="229" t="n">
        <v>733993891</v>
      </c>
      <c r="G257" s="229" t="n">
        <v>769887464</v>
      </c>
      <c r="H257" s="229" t="n">
        <v>805842470</v>
      </c>
      <c r="I257" s="229" t="n">
        <v>66461489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5" min="2" style="26" width="12.28"/>
    <col collapsed="false" customWidth="true" hidden="false" outlineLevel="0" max="6" min="6" style="26" width="11.28"/>
    <col collapsed="false" customWidth="true" hidden="false" outlineLevel="0" max="8" min="7" style="26" width="12.28"/>
    <col collapsed="false" customWidth="true" hidden="false" outlineLevel="0" max="9" min="9" style="26" width="11.28"/>
    <col collapsed="false" customWidth="false" hidden="false" outlineLevel="0" max="257" min="10" style="26" width="11.42"/>
  </cols>
  <sheetData>
    <row r="1" s="106" customFormat="true" ht="19.5" hidden="false" customHeight="true" outlineLevel="0" collapsed="false">
      <c r="A1" s="107" t="s">
        <v>751</v>
      </c>
      <c r="B1" s="107"/>
      <c r="C1" s="107"/>
      <c r="D1" s="107"/>
      <c r="E1" s="107"/>
      <c r="F1" s="107"/>
      <c r="G1" s="107"/>
      <c r="H1" s="107"/>
      <c r="I1" s="107"/>
    </row>
    <row r="2" s="106" customFormat="true" ht="19.5" hidden="false" customHeight="true" outlineLevel="0" collapsed="false">
      <c r="A2" s="218" t="s">
        <v>999</v>
      </c>
      <c r="B2" s="218"/>
      <c r="C2" s="218"/>
      <c r="D2" s="218"/>
      <c r="E2" s="218"/>
      <c r="F2" s="218"/>
      <c r="G2" s="218"/>
      <c r="H2" s="218"/>
      <c r="I2" s="218"/>
    </row>
    <row r="3" s="106" customFormat="true" ht="19.5" hidden="false" customHeight="true" outlineLevel="0" collapsed="false">
      <c r="A3" s="219"/>
      <c r="B3" s="219"/>
      <c r="C3" s="219"/>
      <c r="D3" s="219"/>
      <c r="E3" s="219"/>
      <c r="F3" s="219"/>
      <c r="G3" s="219"/>
      <c r="H3" s="219"/>
      <c r="I3" s="219"/>
    </row>
    <row r="4" customFormat="false" ht="12.75" hidden="false" customHeight="true" outlineLevel="0" collapsed="false">
      <c r="A4" s="134" t="s">
        <v>753</v>
      </c>
      <c r="B4" s="110" t="s">
        <v>95</v>
      </c>
      <c r="C4" s="110"/>
      <c r="D4" s="110"/>
      <c r="E4" s="110"/>
      <c r="F4" s="110" t="s">
        <v>97</v>
      </c>
      <c r="G4" s="110"/>
      <c r="H4" s="110"/>
      <c r="I4" s="110"/>
    </row>
    <row r="5" customFormat="false" ht="12.75" hidden="false" customHeight="true" outlineLevel="0" collapsed="false">
      <c r="A5" s="134"/>
      <c r="B5" s="110" t="n">
        <v>2006</v>
      </c>
      <c r="C5" s="110" t="n">
        <v>2007</v>
      </c>
      <c r="D5" s="110" t="n">
        <v>2008</v>
      </c>
      <c r="E5" s="110" t="n">
        <v>2009</v>
      </c>
      <c r="F5" s="110" t="n">
        <v>2006</v>
      </c>
      <c r="G5" s="110" t="n">
        <v>2007</v>
      </c>
      <c r="H5" s="110" t="n">
        <v>2008</v>
      </c>
      <c r="I5" s="110" t="n">
        <v>2009</v>
      </c>
    </row>
    <row r="6" customFormat="false" ht="12.75" hidden="false" customHeight="true" outlineLevel="0" collapsed="false">
      <c r="A6" s="134"/>
      <c r="B6" s="110"/>
      <c r="C6" s="110"/>
      <c r="D6" s="110"/>
      <c r="E6" s="110"/>
      <c r="F6" s="110"/>
      <c r="G6" s="110"/>
      <c r="H6" s="110"/>
      <c r="I6" s="110"/>
    </row>
    <row r="7" customFormat="false" ht="12.75" hidden="false" customHeight="true" outlineLevel="0" collapsed="false">
      <c r="A7" s="221"/>
      <c r="D7" s="223"/>
      <c r="E7" s="223"/>
      <c r="F7" s="222"/>
    </row>
    <row r="8" customFormat="false" ht="12.75" hidden="false" customHeight="true" outlineLevel="0" collapsed="false">
      <c r="A8" s="212" t="s">
        <v>754</v>
      </c>
      <c r="B8" s="230" t="n">
        <v>825737266</v>
      </c>
      <c r="C8" s="230" t="n">
        <v>996271961</v>
      </c>
      <c r="D8" s="230" t="n">
        <v>1081123689</v>
      </c>
      <c r="E8" s="230" t="n">
        <v>817129437</v>
      </c>
      <c r="F8" s="230" t="n">
        <v>644065172</v>
      </c>
      <c r="G8" s="230" t="n">
        <v>743032631</v>
      </c>
      <c r="H8" s="230" t="n">
        <v>835344491</v>
      </c>
      <c r="I8" s="230" t="n">
        <v>646360571</v>
      </c>
    </row>
    <row r="9" customFormat="false" ht="12.75" hidden="false" customHeight="true" outlineLevel="0" collapsed="false">
      <c r="A9" s="119" t="s">
        <v>755</v>
      </c>
      <c r="B9" s="231" t="n">
        <v>58650450</v>
      </c>
      <c r="C9" s="231" t="n">
        <v>69419895</v>
      </c>
      <c r="D9" s="231" t="n">
        <v>73611899</v>
      </c>
      <c r="E9" s="231" t="n">
        <v>58327959</v>
      </c>
      <c r="F9" s="231" t="n">
        <v>41980798</v>
      </c>
      <c r="G9" s="231" t="n">
        <v>49720346</v>
      </c>
      <c r="H9" s="231" t="n">
        <v>54076192</v>
      </c>
      <c r="I9" s="231" t="n">
        <v>39112494</v>
      </c>
    </row>
    <row r="10" customFormat="false" ht="12.75" hidden="false" customHeight="true" outlineLevel="0" collapsed="false">
      <c r="A10" s="119" t="s">
        <v>756</v>
      </c>
      <c r="B10" s="231" t="n">
        <v>2769287</v>
      </c>
      <c r="C10" s="231" t="n">
        <v>3368286</v>
      </c>
      <c r="D10" s="231" t="n">
        <v>4084988</v>
      </c>
      <c r="E10" s="231" t="n">
        <v>2650508</v>
      </c>
      <c r="F10" s="231" t="n">
        <v>1775502</v>
      </c>
      <c r="G10" s="231" t="n">
        <v>2020209</v>
      </c>
      <c r="H10" s="231" t="n">
        <v>2081087</v>
      </c>
      <c r="I10" s="231" t="n">
        <v>1823478</v>
      </c>
    </row>
    <row r="11" customFormat="false" ht="12.75" hidden="false" customHeight="true" outlineLevel="0" collapsed="false">
      <c r="A11" s="119" t="s">
        <v>757</v>
      </c>
      <c r="B11" s="231" t="n">
        <v>18037415</v>
      </c>
      <c r="C11" s="231" t="n">
        <v>21169189</v>
      </c>
      <c r="D11" s="231" t="n">
        <v>23591011</v>
      </c>
      <c r="E11" s="231" t="n">
        <v>17835930</v>
      </c>
      <c r="F11" s="231" t="n">
        <v>13306351</v>
      </c>
      <c r="G11" s="231" t="n">
        <v>15038192</v>
      </c>
      <c r="H11" s="231" t="n">
        <v>17517398</v>
      </c>
      <c r="I11" s="231" t="n">
        <v>14791314</v>
      </c>
    </row>
    <row r="12" customFormat="false" ht="12.75" hidden="false" customHeight="true" outlineLevel="0" collapsed="false">
      <c r="A12" s="119" t="s">
        <v>758</v>
      </c>
      <c r="B12" s="231" t="n">
        <v>1661297</v>
      </c>
      <c r="C12" s="231" t="n">
        <v>2116779</v>
      </c>
      <c r="D12" s="231" t="n">
        <v>2257985</v>
      </c>
      <c r="E12" s="231" t="n">
        <v>1182443</v>
      </c>
      <c r="F12" s="231" t="n">
        <v>462628</v>
      </c>
      <c r="G12" s="231" t="n">
        <v>525533</v>
      </c>
      <c r="H12" s="231" t="n">
        <v>526704</v>
      </c>
      <c r="I12" s="231" t="n">
        <v>480964</v>
      </c>
    </row>
    <row r="13" customFormat="false" ht="12.75" hidden="false" customHeight="true" outlineLevel="0" collapsed="false">
      <c r="A13" s="119" t="s">
        <v>759</v>
      </c>
      <c r="B13" s="231" t="n">
        <v>11588639</v>
      </c>
      <c r="C13" s="231" t="n">
        <v>14115575</v>
      </c>
      <c r="D13" s="231" t="n">
        <v>14238710</v>
      </c>
      <c r="E13" s="231" t="n">
        <v>9862482</v>
      </c>
      <c r="F13" s="231" t="n">
        <v>10539708</v>
      </c>
      <c r="G13" s="231" t="n">
        <v>11357936</v>
      </c>
      <c r="H13" s="231" t="n">
        <v>11456536</v>
      </c>
      <c r="I13" s="231" t="n">
        <v>7400706</v>
      </c>
    </row>
    <row r="14" customFormat="false" ht="12.75" hidden="false" customHeight="true" outlineLevel="0" collapsed="false">
      <c r="A14" s="119" t="s">
        <v>760</v>
      </c>
      <c r="B14" s="231" t="n">
        <v>106711557</v>
      </c>
      <c r="C14" s="231" t="n">
        <v>125678301</v>
      </c>
      <c r="D14" s="231" t="n">
        <v>138013164</v>
      </c>
      <c r="E14" s="231" t="n">
        <v>113350788</v>
      </c>
      <c r="F14" s="231" t="n">
        <v>78039988</v>
      </c>
      <c r="G14" s="231" t="n">
        <v>86137764</v>
      </c>
      <c r="H14" s="231" t="n">
        <v>93360352</v>
      </c>
      <c r="I14" s="231" t="n">
        <v>74210344</v>
      </c>
    </row>
    <row r="15" customFormat="false" ht="12.75" hidden="false" customHeight="true" outlineLevel="0" collapsed="false">
      <c r="A15" s="119" t="s">
        <v>761</v>
      </c>
      <c r="B15" s="231" t="n">
        <v>9174646</v>
      </c>
      <c r="C15" s="231" t="n">
        <v>10825836</v>
      </c>
      <c r="D15" s="231" t="n">
        <v>11764433</v>
      </c>
      <c r="E15" s="231" t="n">
        <v>9223287</v>
      </c>
      <c r="F15" s="231" t="n">
        <v>2540503</v>
      </c>
      <c r="G15" s="231" t="n">
        <v>2834110</v>
      </c>
      <c r="H15" s="231" t="n">
        <v>2992834</v>
      </c>
      <c r="I15" s="231" t="n">
        <v>2407917</v>
      </c>
    </row>
    <row r="16" customFormat="false" ht="12.75" hidden="false" customHeight="true" outlineLevel="0" collapsed="false">
      <c r="A16" s="119" t="s">
        <v>762</v>
      </c>
      <c r="B16" s="231" t="n">
        <v>7328611</v>
      </c>
      <c r="C16" s="231" t="n">
        <v>8553997</v>
      </c>
      <c r="D16" s="231" t="n">
        <v>8195835</v>
      </c>
      <c r="E16" s="231" t="n">
        <v>5090476</v>
      </c>
      <c r="F16" s="231" t="n">
        <v>21057858</v>
      </c>
      <c r="G16" s="231" t="n">
        <v>23898488</v>
      </c>
      <c r="H16" s="231" t="n">
        <v>23717716</v>
      </c>
      <c r="I16" s="231" t="n">
        <v>19262808</v>
      </c>
    </row>
    <row r="17" customFormat="false" ht="12.75" hidden="false" customHeight="true" outlineLevel="0" collapsed="false">
      <c r="A17" s="119" t="s">
        <v>763</v>
      </c>
      <c r="B17" s="231" t="n">
        <v>74485370</v>
      </c>
      <c r="C17" s="231" t="n">
        <v>88382671</v>
      </c>
      <c r="D17" s="231" t="n">
        <v>91431707</v>
      </c>
      <c r="E17" s="231" t="n">
        <v>70572153</v>
      </c>
      <c r="F17" s="231" t="n">
        <v>52118327</v>
      </c>
      <c r="G17" s="231" t="n">
        <v>61272338</v>
      </c>
      <c r="H17" s="231" t="n">
        <v>69105510</v>
      </c>
      <c r="I17" s="231" t="n">
        <v>51781640</v>
      </c>
    </row>
    <row r="18" customFormat="false" ht="12.75" hidden="false" customHeight="true" outlineLevel="0" collapsed="false">
      <c r="A18" s="119" t="s">
        <v>764</v>
      </c>
      <c r="B18" s="231" t="n">
        <v>1707206</v>
      </c>
      <c r="C18" s="231" t="n">
        <v>2385461</v>
      </c>
      <c r="D18" s="231" t="n">
        <v>2093772</v>
      </c>
      <c r="E18" s="231" t="n">
        <v>1129274</v>
      </c>
      <c r="F18" s="231" t="n">
        <v>618060</v>
      </c>
      <c r="G18" s="231" t="n">
        <v>681779</v>
      </c>
      <c r="H18" s="231" t="n">
        <v>701497</v>
      </c>
      <c r="I18" s="231" t="n">
        <v>543122</v>
      </c>
    </row>
    <row r="19" customFormat="false" ht="12.75" hidden="false" customHeight="true" outlineLevel="0" collapsed="false">
      <c r="A19" s="119" t="s">
        <v>765</v>
      </c>
      <c r="B19" s="231" t="n">
        <v>2593768</v>
      </c>
      <c r="C19" s="231" t="n">
        <v>3397699</v>
      </c>
      <c r="D19" s="231" t="n">
        <v>3515288</v>
      </c>
      <c r="E19" s="231" t="n">
        <v>1966287</v>
      </c>
      <c r="F19" s="231" t="n">
        <v>1055041</v>
      </c>
      <c r="G19" s="231" t="n">
        <v>1711819</v>
      </c>
      <c r="H19" s="231" t="n">
        <v>1823490</v>
      </c>
      <c r="I19" s="231" t="n">
        <v>1532323</v>
      </c>
    </row>
    <row r="20" customFormat="false" ht="12.75" hidden="false" customHeight="true" outlineLevel="0" collapsed="false">
      <c r="A20" s="119" t="s">
        <v>766</v>
      </c>
      <c r="B20" s="231" t="n">
        <v>5549230</v>
      </c>
      <c r="C20" s="231" t="n">
        <v>6445885</v>
      </c>
      <c r="D20" s="231" t="n">
        <v>7805780</v>
      </c>
      <c r="E20" s="231" t="n">
        <v>6166507</v>
      </c>
      <c r="F20" s="231" t="n">
        <v>3612793</v>
      </c>
      <c r="G20" s="231" t="n">
        <v>4391495</v>
      </c>
      <c r="H20" s="231" t="n">
        <v>4925556</v>
      </c>
      <c r="I20" s="231" t="n">
        <v>3698027</v>
      </c>
    </row>
    <row r="21" customFormat="false" ht="12.75" hidden="false" customHeight="true" outlineLevel="0" collapsed="false">
      <c r="A21" s="119" t="s">
        <v>767</v>
      </c>
      <c r="B21" s="231" t="n">
        <v>428254</v>
      </c>
      <c r="C21" s="231" t="n">
        <v>505690</v>
      </c>
      <c r="D21" s="231" t="n">
        <v>513478</v>
      </c>
      <c r="E21" s="231" t="n">
        <v>411178</v>
      </c>
      <c r="F21" s="231" t="n">
        <v>409354</v>
      </c>
      <c r="G21" s="231" t="n">
        <v>723742</v>
      </c>
      <c r="H21" s="231" t="n">
        <v>916177</v>
      </c>
      <c r="I21" s="231" t="n">
        <v>437005</v>
      </c>
    </row>
    <row r="22" customFormat="false" ht="12.75" hidden="false" customHeight="true" outlineLevel="0" collapsed="false">
      <c r="A22" s="119" t="s">
        <v>768</v>
      </c>
      <c r="B22" s="231" t="n">
        <v>71006759</v>
      </c>
      <c r="C22" s="231" t="n">
        <v>86344465</v>
      </c>
      <c r="D22" s="231" t="n">
        <v>96956833</v>
      </c>
      <c r="E22" s="231" t="n">
        <v>74037848</v>
      </c>
      <c r="F22" s="231" t="n">
        <v>76314522</v>
      </c>
      <c r="G22" s="231" t="n">
        <v>85088807</v>
      </c>
      <c r="H22" s="231" t="n">
        <v>99911324</v>
      </c>
      <c r="I22" s="231" t="n">
        <v>77440311</v>
      </c>
    </row>
    <row r="23" customFormat="false" ht="12.75" hidden="false" customHeight="true" outlineLevel="0" collapsed="false">
      <c r="A23" s="119" t="s">
        <v>769</v>
      </c>
      <c r="B23" s="231" t="n">
        <v>62222180</v>
      </c>
      <c r="C23" s="231" t="n">
        <v>72441147</v>
      </c>
      <c r="D23" s="231" t="n">
        <v>80517641</v>
      </c>
      <c r="E23" s="231" t="n">
        <v>64300534</v>
      </c>
      <c r="F23" s="231" t="n">
        <v>38114715</v>
      </c>
      <c r="G23" s="231" t="n">
        <v>44034760</v>
      </c>
      <c r="H23" s="231" t="n">
        <v>48896449</v>
      </c>
      <c r="I23" s="231" t="n">
        <v>38474357</v>
      </c>
    </row>
    <row r="24" customFormat="false" ht="12.75" hidden="false" customHeight="true" outlineLevel="0" collapsed="false">
      <c r="A24" s="119" t="s">
        <v>770</v>
      </c>
      <c r="B24" s="231" t="n">
        <v>36488597</v>
      </c>
      <c r="C24" s="231" t="n">
        <v>49690187</v>
      </c>
      <c r="D24" s="231" t="n">
        <v>60092383</v>
      </c>
      <c r="E24" s="231" t="n">
        <v>43432875</v>
      </c>
      <c r="F24" s="231" t="n">
        <v>26680991</v>
      </c>
      <c r="G24" s="231" t="n">
        <v>33009832</v>
      </c>
      <c r="H24" s="231" t="n">
        <v>38117774</v>
      </c>
      <c r="I24" s="231" t="n">
        <v>30934745</v>
      </c>
    </row>
    <row r="25" customFormat="false" ht="12.75" hidden="false" customHeight="true" outlineLevel="0" collapsed="false">
      <c r="A25" s="119" t="s">
        <v>771</v>
      </c>
      <c r="B25" s="231" t="n">
        <v>9259588</v>
      </c>
      <c r="C25" s="231" t="n">
        <v>11425039</v>
      </c>
      <c r="D25" s="231" t="n">
        <v>11979056</v>
      </c>
      <c r="E25" s="231" t="n">
        <v>8635361</v>
      </c>
      <c r="F25" s="231" t="n">
        <v>5151649</v>
      </c>
      <c r="G25" s="231" t="n">
        <v>5557579</v>
      </c>
      <c r="H25" s="231" t="n">
        <v>5999066</v>
      </c>
      <c r="I25" s="231" t="n">
        <v>4829166</v>
      </c>
    </row>
    <row r="26" customFormat="false" ht="12.75" hidden="false" customHeight="true" outlineLevel="0" collapsed="false">
      <c r="A26" s="119" t="s">
        <v>772</v>
      </c>
      <c r="B26" s="231" t="n">
        <v>9116696</v>
      </c>
      <c r="C26" s="231" t="n">
        <v>10692194</v>
      </c>
      <c r="D26" s="231" t="n">
        <v>13234283</v>
      </c>
      <c r="E26" s="231" t="n">
        <v>8950013</v>
      </c>
      <c r="F26" s="231" t="n">
        <v>5498553</v>
      </c>
      <c r="G26" s="231" t="n">
        <v>6492932</v>
      </c>
      <c r="H26" s="231" t="n">
        <v>7180623</v>
      </c>
      <c r="I26" s="231" t="n">
        <v>7924697</v>
      </c>
    </row>
    <row r="27" customFormat="false" ht="12.75" hidden="false" customHeight="true" outlineLevel="0" collapsed="false">
      <c r="A27" s="119" t="s">
        <v>773</v>
      </c>
      <c r="B27" s="231" t="n">
        <v>23611943</v>
      </c>
      <c r="C27" s="231" t="n">
        <v>29486855</v>
      </c>
      <c r="D27" s="231" t="n">
        <v>29670292</v>
      </c>
      <c r="E27" s="231" t="n">
        <v>21708182</v>
      </c>
      <c r="F27" s="231" t="n">
        <v>16210071</v>
      </c>
      <c r="G27" s="231" t="n">
        <v>19175963</v>
      </c>
      <c r="H27" s="231" t="n">
        <v>20163390</v>
      </c>
      <c r="I27" s="231" t="n">
        <v>14189855</v>
      </c>
    </row>
    <row r="28" customFormat="false" ht="12.75" hidden="false" customHeight="true" outlineLevel="0" collapsed="false">
      <c r="A28" s="119" t="s">
        <v>774</v>
      </c>
      <c r="B28" s="231" t="n">
        <v>9599240</v>
      </c>
      <c r="C28" s="231" t="n">
        <v>11650321</v>
      </c>
      <c r="D28" s="231" t="n">
        <v>12911396</v>
      </c>
      <c r="E28" s="231" t="n">
        <v>9198324</v>
      </c>
      <c r="F28" s="231" t="n">
        <v>9260285</v>
      </c>
      <c r="G28" s="231" t="n">
        <v>12311743</v>
      </c>
      <c r="H28" s="231" t="n">
        <v>12530483</v>
      </c>
      <c r="I28" s="231" t="n">
        <v>10248724</v>
      </c>
    </row>
    <row r="29" customFormat="false" ht="12.75" hidden="false" customHeight="true" outlineLevel="0" collapsed="false">
      <c r="A29" s="119" t="s">
        <v>775</v>
      </c>
      <c r="B29" s="231" t="n">
        <v>4393146</v>
      </c>
      <c r="C29" s="231" t="n">
        <v>5660883</v>
      </c>
      <c r="D29" s="231" t="n">
        <v>6374623</v>
      </c>
      <c r="E29" s="231" t="n">
        <v>4256685</v>
      </c>
      <c r="F29" s="231" t="n">
        <v>3885624</v>
      </c>
      <c r="G29" s="231" t="n">
        <v>4892895</v>
      </c>
      <c r="H29" s="231" t="n">
        <v>5512511</v>
      </c>
      <c r="I29" s="231" t="n">
        <v>4093470</v>
      </c>
    </row>
    <row r="30" customFormat="false" ht="12.75" hidden="false" customHeight="true" outlineLevel="0" collapsed="false">
      <c r="A30" s="119" t="s">
        <v>776</v>
      </c>
      <c r="B30" s="231" t="n">
        <v>52459897</v>
      </c>
      <c r="C30" s="231" t="n">
        <v>65304673</v>
      </c>
      <c r="D30" s="231" t="n">
        <v>63225034</v>
      </c>
      <c r="E30" s="231" t="n">
        <v>43673487</v>
      </c>
      <c r="F30" s="231" t="n">
        <v>24905889</v>
      </c>
      <c r="G30" s="231" t="n">
        <v>28339368</v>
      </c>
      <c r="H30" s="231" t="n">
        <v>30550112</v>
      </c>
      <c r="I30" s="231" t="n">
        <v>26371546</v>
      </c>
    </row>
    <row r="31" customFormat="false" ht="12.75" hidden="false" customHeight="true" outlineLevel="0" collapsed="false">
      <c r="A31" s="119" t="s">
        <v>777</v>
      </c>
      <c r="B31" s="231" t="n">
        <v>28268186</v>
      </c>
      <c r="C31" s="231" t="n">
        <v>35797061</v>
      </c>
      <c r="D31" s="231" t="n">
        <v>40719231</v>
      </c>
      <c r="E31" s="231" t="n">
        <v>30795272</v>
      </c>
      <c r="F31" s="231" t="n">
        <v>27476988</v>
      </c>
      <c r="G31" s="231" t="n">
        <v>35491444</v>
      </c>
      <c r="H31" s="231" t="n">
        <v>40584773</v>
      </c>
      <c r="I31" s="231" t="n">
        <v>33518537</v>
      </c>
    </row>
    <row r="32" customFormat="false" ht="12.75" hidden="false" customHeight="true" outlineLevel="0" collapsed="false">
      <c r="A32" s="119" t="s">
        <v>778</v>
      </c>
      <c r="B32" s="231" t="n">
        <v>20137602</v>
      </c>
      <c r="C32" s="231" t="n">
        <v>23694172</v>
      </c>
      <c r="D32" s="231" t="n">
        <v>25687123</v>
      </c>
      <c r="E32" s="231" t="n">
        <v>16289416</v>
      </c>
      <c r="F32" s="231" t="n">
        <v>19749939</v>
      </c>
      <c r="G32" s="231" t="n">
        <v>23713718</v>
      </c>
      <c r="H32" s="231" t="n">
        <v>24785268</v>
      </c>
      <c r="I32" s="231" t="n">
        <v>19216741</v>
      </c>
    </row>
    <row r="33" customFormat="false" ht="12.75" hidden="false" customHeight="true" outlineLevel="0" collapsed="false">
      <c r="A33" s="119" t="s">
        <v>779</v>
      </c>
      <c r="B33" s="231" t="n">
        <v>81243320</v>
      </c>
      <c r="C33" s="231" t="n">
        <v>95577300</v>
      </c>
      <c r="D33" s="231" t="n">
        <v>94836061</v>
      </c>
      <c r="E33" s="231" t="n">
        <v>74332290</v>
      </c>
      <c r="F33" s="231" t="n">
        <v>51306044</v>
      </c>
      <c r="G33" s="231" t="n">
        <v>57578374</v>
      </c>
      <c r="H33" s="231" t="n">
        <v>61285244</v>
      </c>
      <c r="I33" s="231" t="n">
        <v>45281800</v>
      </c>
    </row>
    <row r="34" customFormat="false" ht="12.75" hidden="false" customHeight="true" outlineLevel="0" collapsed="false">
      <c r="A34" s="119" t="s">
        <v>780</v>
      </c>
      <c r="B34" s="231" t="n">
        <v>918811</v>
      </c>
      <c r="C34" s="231" t="n">
        <v>1171878</v>
      </c>
      <c r="D34" s="231" t="n">
        <v>1111280</v>
      </c>
      <c r="E34" s="231" t="n">
        <v>887219</v>
      </c>
      <c r="F34" s="231" t="n">
        <v>428974</v>
      </c>
      <c r="G34" s="231" t="n">
        <v>766769</v>
      </c>
      <c r="H34" s="231" t="n">
        <v>294344</v>
      </c>
      <c r="I34" s="231" t="n">
        <v>230147</v>
      </c>
    </row>
    <row r="35" customFormat="false" ht="12.75" hidden="false" customHeight="true" outlineLevel="0" collapsed="false">
      <c r="A35" s="119" t="s">
        <v>781</v>
      </c>
      <c r="B35" s="231" t="n">
        <v>151709</v>
      </c>
      <c r="C35" s="231" t="n">
        <v>197602</v>
      </c>
      <c r="D35" s="231" t="n">
        <v>282655</v>
      </c>
      <c r="E35" s="231" t="n">
        <v>268516</v>
      </c>
      <c r="F35" s="231" t="n">
        <v>33535</v>
      </c>
      <c r="G35" s="231" t="n">
        <v>49720</v>
      </c>
      <c r="H35" s="231" t="n">
        <v>46466</v>
      </c>
      <c r="I35" s="231" t="n">
        <v>48794</v>
      </c>
    </row>
    <row r="36" customFormat="false" ht="12.75" hidden="false" customHeight="true" outlineLevel="0" collapsed="false">
      <c r="A36" s="119" t="s">
        <v>782</v>
      </c>
      <c r="B36" s="231" t="n">
        <v>40059</v>
      </c>
      <c r="C36" s="231" t="n">
        <v>53114</v>
      </c>
      <c r="D36" s="231" t="n">
        <v>50961</v>
      </c>
      <c r="E36" s="231" t="n">
        <v>40661</v>
      </c>
      <c r="F36" s="231" t="n">
        <v>12063</v>
      </c>
      <c r="G36" s="231" t="n">
        <v>20426</v>
      </c>
      <c r="H36" s="231" t="n">
        <v>2717</v>
      </c>
      <c r="I36" s="231" t="n">
        <v>578</v>
      </c>
    </row>
    <row r="37" customFormat="false" ht="12.75" hidden="false" customHeight="true" outlineLevel="0" collapsed="false">
      <c r="A37" s="119" t="s">
        <v>783</v>
      </c>
      <c r="B37" s="231" t="n">
        <v>1952866</v>
      </c>
      <c r="C37" s="231" t="n">
        <v>2123218</v>
      </c>
      <c r="D37" s="231" t="n">
        <v>2943660</v>
      </c>
      <c r="E37" s="231" t="n">
        <v>2291475</v>
      </c>
      <c r="F37" s="231" t="n">
        <v>564781</v>
      </c>
      <c r="G37" s="231" t="n">
        <v>594901</v>
      </c>
      <c r="H37" s="231" t="n">
        <v>759495</v>
      </c>
      <c r="I37" s="231" t="n">
        <v>650027</v>
      </c>
    </row>
    <row r="38" customFormat="false" ht="12.75" hidden="false" customHeight="true" outlineLevel="0" collapsed="false">
      <c r="A38" s="119" t="s">
        <v>784</v>
      </c>
      <c r="B38" s="231" t="n">
        <v>795115</v>
      </c>
      <c r="C38" s="231" t="n">
        <v>898657</v>
      </c>
      <c r="D38" s="231" t="n">
        <v>1084413</v>
      </c>
      <c r="E38" s="231" t="n">
        <v>856222</v>
      </c>
      <c r="F38" s="231" t="n">
        <v>402514</v>
      </c>
      <c r="G38" s="231" t="n">
        <v>484392</v>
      </c>
      <c r="H38" s="231" t="n">
        <v>557082</v>
      </c>
      <c r="I38" s="231" t="n">
        <v>426698</v>
      </c>
    </row>
    <row r="39" customFormat="false" ht="12.75" hidden="false" customHeight="true" outlineLevel="0" collapsed="false">
      <c r="A39" s="119" t="s">
        <v>785</v>
      </c>
      <c r="B39" s="231" t="n">
        <v>16882</v>
      </c>
      <c r="C39" s="231" t="n">
        <v>31378</v>
      </c>
      <c r="D39" s="231" t="n">
        <v>27949</v>
      </c>
      <c r="E39" s="231" t="n">
        <v>13292</v>
      </c>
      <c r="F39" s="231" t="n">
        <v>18084</v>
      </c>
      <c r="G39" s="231" t="n">
        <v>13680</v>
      </c>
      <c r="H39" s="231" t="n">
        <v>16615</v>
      </c>
      <c r="I39" s="231" t="n">
        <v>19264</v>
      </c>
    </row>
    <row r="40" customFormat="false" ht="12.75" hidden="false" customHeight="true" outlineLevel="0" collapsed="false">
      <c r="A40" s="119" t="s">
        <v>786</v>
      </c>
      <c r="B40" s="231" t="n">
        <v>192596</v>
      </c>
      <c r="C40" s="231" t="n">
        <v>1148662</v>
      </c>
      <c r="D40" s="231" t="n">
        <v>245179</v>
      </c>
      <c r="E40" s="231" t="n">
        <v>48170</v>
      </c>
      <c r="F40" s="231" t="n">
        <v>20784</v>
      </c>
      <c r="G40" s="231" t="n">
        <v>89443</v>
      </c>
      <c r="H40" s="231" t="n">
        <v>12557</v>
      </c>
      <c r="I40" s="231" t="n">
        <v>1111</v>
      </c>
    </row>
    <row r="41" customFormat="false" ht="12.75" hidden="false" customHeight="true" outlineLevel="0" collapsed="false">
      <c r="A41" s="119" t="s">
        <v>787</v>
      </c>
      <c r="B41" s="231" t="n">
        <v>850649</v>
      </c>
      <c r="C41" s="231" t="n">
        <v>856896</v>
      </c>
      <c r="D41" s="231" t="n">
        <v>584006</v>
      </c>
      <c r="E41" s="231" t="n">
        <v>310288</v>
      </c>
      <c r="F41" s="231" t="n">
        <v>557666</v>
      </c>
      <c r="G41" s="231" t="n">
        <v>690818</v>
      </c>
      <c r="H41" s="231" t="n">
        <v>825039</v>
      </c>
      <c r="I41" s="231" t="n">
        <v>662997</v>
      </c>
    </row>
    <row r="42" customFormat="false" ht="12.75" hidden="false" customHeight="true" outlineLevel="0" collapsed="false">
      <c r="A42" s="119" t="s">
        <v>788</v>
      </c>
      <c r="B42" s="231" t="n">
        <v>80231</v>
      </c>
      <c r="C42" s="231" t="n">
        <v>121541</v>
      </c>
      <c r="D42" s="231" t="n">
        <v>149717</v>
      </c>
      <c r="E42" s="231" t="n">
        <v>220671</v>
      </c>
      <c r="F42" s="231" t="n">
        <v>4602</v>
      </c>
      <c r="G42" s="231" t="n">
        <v>12019</v>
      </c>
      <c r="H42" s="231" t="n">
        <v>15951</v>
      </c>
      <c r="I42" s="231" t="n">
        <v>8647</v>
      </c>
    </row>
    <row r="43" customFormat="false" ht="12.75" hidden="false" customHeight="true" outlineLevel="0" collapsed="false">
      <c r="A43" s="119" t="s">
        <v>789</v>
      </c>
      <c r="B43" s="231" t="n">
        <v>3323793</v>
      </c>
      <c r="C43" s="231" t="n">
        <v>3773516</v>
      </c>
      <c r="D43" s="231" t="n">
        <v>4311474</v>
      </c>
      <c r="E43" s="231" t="n">
        <v>3152445</v>
      </c>
      <c r="F43" s="231" t="n">
        <v>1005330</v>
      </c>
      <c r="G43" s="231" t="n">
        <v>1055110</v>
      </c>
      <c r="H43" s="231" t="n">
        <v>1195887</v>
      </c>
      <c r="I43" s="231" t="n">
        <v>914713</v>
      </c>
    </row>
    <row r="44" customFormat="false" ht="12.75" hidden="false" customHeight="true" outlineLevel="0" collapsed="false">
      <c r="A44" s="119" t="s">
        <v>790</v>
      </c>
      <c r="B44" s="231" t="n">
        <v>656811</v>
      </c>
      <c r="C44" s="231" t="n">
        <v>767073</v>
      </c>
      <c r="D44" s="231" t="n">
        <v>815786</v>
      </c>
      <c r="E44" s="231" t="n">
        <v>675874</v>
      </c>
      <c r="F44" s="231" t="n">
        <v>393802</v>
      </c>
      <c r="G44" s="231" t="n">
        <v>439219</v>
      </c>
      <c r="H44" s="231" t="n">
        <v>539805</v>
      </c>
      <c r="I44" s="231" t="n">
        <v>537733</v>
      </c>
    </row>
    <row r="45" customFormat="false" ht="12.75" hidden="false" customHeight="true" outlineLevel="0" collapsed="false">
      <c r="A45" s="119" t="s">
        <v>791</v>
      </c>
      <c r="B45" s="231" t="n">
        <v>430726</v>
      </c>
      <c r="C45" s="231" t="n">
        <v>548040</v>
      </c>
      <c r="D45" s="231" t="n">
        <v>696369</v>
      </c>
      <c r="E45" s="231" t="n">
        <v>566227</v>
      </c>
      <c r="F45" s="231" t="n">
        <v>464940</v>
      </c>
      <c r="G45" s="231" t="n">
        <v>596390</v>
      </c>
      <c r="H45" s="231" t="n">
        <v>680358</v>
      </c>
      <c r="I45" s="231" t="n">
        <v>494586</v>
      </c>
    </row>
    <row r="46" customFormat="false" ht="12.75" hidden="false" customHeight="true" outlineLevel="0" collapsed="false">
      <c r="A46" s="119" t="s">
        <v>792</v>
      </c>
      <c r="B46" s="231" t="n">
        <v>280252</v>
      </c>
      <c r="C46" s="231" t="n">
        <v>372121</v>
      </c>
      <c r="D46" s="231" t="n">
        <v>461209</v>
      </c>
      <c r="E46" s="231" t="n">
        <v>304185</v>
      </c>
      <c r="F46" s="231" t="n">
        <v>139431</v>
      </c>
      <c r="G46" s="231" t="n">
        <v>199111</v>
      </c>
      <c r="H46" s="231" t="n">
        <v>165000</v>
      </c>
      <c r="I46" s="231" t="n">
        <v>109468</v>
      </c>
    </row>
    <row r="47" s="115" customFormat="true" ht="12.75" hidden="false" customHeight="true" outlineLevel="0" collapsed="false">
      <c r="A47" s="119" t="s">
        <v>793</v>
      </c>
      <c r="B47" s="231" t="n">
        <v>85926</v>
      </c>
      <c r="C47" s="231" t="n">
        <v>139474</v>
      </c>
      <c r="D47" s="231" t="n">
        <v>222039</v>
      </c>
      <c r="E47" s="231" t="n">
        <v>98954</v>
      </c>
      <c r="F47" s="231" t="n">
        <v>5034</v>
      </c>
      <c r="G47" s="231" t="n">
        <v>7690</v>
      </c>
      <c r="H47" s="231" t="n">
        <v>8954</v>
      </c>
      <c r="I47" s="231" t="n">
        <v>5340</v>
      </c>
    </row>
    <row r="48" customFormat="false" ht="12.75" hidden="false" customHeight="true" outlineLevel="0" collapsed="false">
      <c r="A48" s="119" t="s">
        <v>794</v>
      </c>
      <c r="B48" s="231" t="n">
        <v>8369930</v>
      </c>
      <c r="C48" s="231" t="n">
        <v>10401699</v>
      </c>
      <c r="D48" s="231" t="n">
        <v>11296157</v>
      </c>
      <c r="E48" s="231" t="n">
        <v>8695427</v>
      </c>
      <c r="F48" s="231" t="n">
        <v>24681654</v>
      </c>
      <c r="G48" s="231" t="n">
        <v>24375511</v>
      </c>
      <c r="H48" s="231" t="n">
        <v>32898265</v>
      </c>
      <c r="I48" s="231" t="n">
        <v>23709300</v>
      </c>
    </row>
    <row r="49" customFormat="false" ht="12.75" hidden="false" customHeight="true" outlineLevel="0" collapsed="false">
      <c r="A49" s="119" t="s">
        <v>795</v>
      </c>
      <c r="B49" s="231" t="n">
        <v>29460402</v>
      </c>
      <c r="C49" s="231" t="n">
        <v>38731779</v>
      </c>
      <c r="D49" s="231" t="n">
        <v>47565641</v>
      </c>
      <c r="E49" s="231" t="n">
        <v>28797826</v>
      </c>
      <c r="F49" s="231" t="n">
        <v>37675970</v>
      </c>
      <c r="G49" s="231" t="n">
        <v>39740888</v>
      </c>
      <c r="H49" s="231" t="n">
        <v>54598858</v>
      </c>
      <c r="I49" s="231" t="n">
        <v>35269735</v>
      </c>
    </row>
    <row r="50" customFormat="false" ht="12.75" hidden="false" customHeight="true" outlineLevel="0" collapsed="false">
      <c r="A50" s="119" t="s">
        <v>796</v>
      </c>
      <c r="B50" s="231" t="n">
        <v>76583</v>
      </c>
      <c r="C50" s="231" t="n">
        <v>77254</v>
      </c>
      <c r="D50" s="231" t="n">
        <v>62030</v>
      </c>
      <c r="E50" s="231" t="n">
        <v>45919</v>
      </c>
      <c r="F50" s="231" t="n">
        <v>10758</v>
      </c>
      <c r="G50" s="231" t="n">
        <v>16033</v>
      </c>
      <c r="H50" s="231" t="n">
        <v>13431</v>
      </c>
      <c r="I50" s="231" t="n">
        <v>10606</v>
      </c>
    </row>
    <row r="51" customFormat="false" ht="12.75" hidden="false" customHeight="true" outlineLevel="0" collapsed="false">
      <c r="A51" s="119" t="s">
        <v>797</v>
      </c>
      <c r="B51" s="231" t="n">
        <v>43732082</v>
      </c>
      <c r="C51" s="231" t="n">
        <v>49889453</v>
      </c>
      <c r="D51" s="231" t="n">
        <v>57390708</v>
      </c>
      <c r="E51" s="231" t="n">
        <v>49537314</v>
      </c>
      <c r="F51" s="231" t="n">
        <v>31695374</v>
      </c>
      <c r="G51" s="231" t="n">
        <v>40894952</v>
      </c>
      <c r="H51" s="231" t="n">
        <v>46039397</v>
      </c>
      <c r="I51" s="231" t="n">
        <v>39100764</v>
      </c>
    </row>
    <row r="52" s="115" customFormat="true" ht="12.75" hidden="false" customHeight="true" outlineLevel="0" collapsed="false">
      <c r="A52" s="119" t="s">
        <v>798</v>
      </c>
      <c r="B52" s="231" t="n">
        <v>1510366</v>
      </c>
      <c r="C52" s="231" t="n">
        <v>2004340</v>
      </c>
      <c r="D52" s="231" t="n">
        <v>2562272</v>
      </c>
      <c r="E52" s="231" t="n">
        <v>1712569</v>
      </c>
      <c r="F52" s="231" t="n">
        <v>654130</v>
      </c>
      <c r="G52" s="231" t="n">
        <v>902870</v>
      </c>
      <c r="H52" s="231" t="n">
        <v>1132261</v>
      </c>
      <c r="I52" s="231" t="n">
        <v>824980</v>
      </c>
    </row>
    <row r="53" customFormat="false" ht="12.75" hidden="false" customHeight="true" outlineLevel="0" collapsed="false">
      <c r="A53" s="119" t="s">
        <v>799</v>
      </c>
      <c r="B53" s="231" t="n">
        <v>18076820</v>
      </c>
      <c r="C53" s="231" t="n">
        <v>20712878</v>
      </c>
      <c r="D53" s="231" t="n">
        <v>22368981</v>
      </c>
      <c r="E53" s="231" t="n">
        <v>16270858</v>
      </c>
      <c r="F53" s="231" t="n">
        <v>11592013</v>
      </c>
      <c r="G53" s="231" t="n">
        <v>13492978</v>
      </c>
      <c r="H53" s="231" t="n">
        <v>14349468</v>
      </c>
      <c r="I53" s="231" t="n">
        <v>11603649</v>
      </c>
    </row>
    <row r="54" customFormat="false" ht="12.75" hidden="false" customHeight="true" outlineLevel="0" collapsed="false">
      <c r="A54" s="119" t="s">
        <v>800</v>
      </c>
      <c r="B54" s="231" t="n">
        <v>6234197</v>
      </c>
      <c r="C54" s="231" t="n">
        <v>8116358</v>
      </c>
      <c r="D54" s="231" t="n">
        <v>9564121</v>
      </c>
      <c r="E54" s="231" t="n">
        <v>4952819</v>
      </c>
      <c r="F54" s="231" t="n">
        <v>1629579</v>
      </c>
      <c r="G54" s="231" t="n">
        <v>2587246</v>
      </c>
      <c r="H54" s="231" t="n">
        <v>2472958</v>
      </c>
      <c r="I54" s="231" t="n">
        <v>1722831</v>
      </c>
    </row>
    <row r="55" customFormat="false" ht="12.75" hidden="false" customHeight="true" outlineLevel="0" collapsed="false">
      <c r="A55" s="119" t="s">
        <v>801</v>
      </c>
      <c r="B55" s="231" t="n">
        <v>7576</v>
      </c>
      <c r="C55" s="231" t="n">
        <v>5469</v>
      </c>
      <c r="D55" s="231" t="n">
        <v>5076</v>
      </c>
      <c r="E55" s="231" t="n">
        <v>2947</v>
      </c>
      <c r="F55" s="231" t="n">
        <v>1973</v>
      </c>
      <c r="G55" s="231" t="n">
        <v>1299</v>
      </c>
      <c r="H55" s="231" t="n">
        <v>1517</v>
      </c>
      <c r="I55" s="231" t="n">
        <v>2512</v>
      </c>
    </row>
    <row r="56" s="115" customFormat="true" ht="12.75" hidden="false" customHeight="true" outlineLevel="0" collapsed="false">
      <c r="A56" s="119"/>
      <c r="B56" s="231"/>
      <c r="C56" s="231"/>
      <c r="D56" s="231"/>
      <c r="E56" s="231"/>
      <c r="F56" s="231"/>
      <c r="G56" s="231"/>
      <c r="H56" s="231"/>
      <c r="I56" s="231"/>
    </row>
    <row r="57" s="115" customFormat="true" ht="12.75" hidden="false" customHeight="true" outlineLevel="0" collapsed="false">
      <c r="A57" s="212" t="s">
        <v>802</v>
      </c>
      <c r="B57" s="230" t="n">
        <v>20932709</v>
      </c>
      <c r="C57" s="230" t="n">
        <v>24135472</v>
      </c>
      <c r="D57" s="230" t="n">
        <v>28911629</v>
      </c>
      <c r="E57" s="230" t="n">
        <v>24333977</v>
      </c>
      <c r="F57" s="230" t="n">
        <v>21024614</v>
      </c>
      <c r="G57" s="230" t="n">
        <v>22589824</v>
      </c>
      <c r="H57" s="230" t="n">
        <v>30572137</v>
      </c>
      <c r="I57" s="230" t="n">
        <v>19862858</v>
      </c>
    </row>
    <row r="58" customFormat="false" ht="12.75" hidden="false" customHeight="true" outlineLevel="0" collapsed="false">
      <c r="A58" s="119" t="s">
        <v>803</v>
      </c>
      <c r="B58" s="231" t="n">
        <v>2386133</v>
      </c>
      <c r="C58" s="231" t="n">
        <v>2929608</v>
      </c>
      <c r="D58" s="231" t="n">
        <v>3997118</v>
      </c>
      <c r="E58" s="231" t="n">
        <v>3745491</v>
      </c>
      <c r="F58" s="231" t="n">
        <v>1058376</v>
      </c>
      <c r="G58" s="231" t="n">
        <v>1144739</v>
      </c>
      <c r="H58" s="231" t="n">
        <v>1758567</v>
      </c>
      <c r="I58" s="231" t="n">
        <v>1153639</v>
      </c>
    </row>
    <row r="59" customFormat="false" ht="12.75" hidden="false" customHeight="true" outlineLevel="0" collapsed="false">
      <c r="A59" s="119" t="s">
        <v>804</v>
      </c>
      <c r="B59" s="231" t="n">
        <v>1351078</v>
      </c>
      <c r="C59" s="231" t="n">
        <v>1644124</v>
      </c>
      <c r="D59" s="231" t="n">
        <v>2180569</v>
      </c>
      <c r="E59" s="231" t="n">
        <v>2197919</v>
      </c>
      <c r="F59" s="231" t="n">
        <v>1423849</v>
      </c>
      <c r="G59" s="231" t="n">
        <v>1383151</v>
      </c>
      <c r="H59" s="231" t="n">
        <v>2582878</v>
      </c>
      <c r="I59" s="231" t="n">
        <v>902708</v>
      </c>
    </row>
    <row r="60" customFormat="false" ht="12.75" hidden="false" customHeight="true" outlineLevel="0" collapsed="false">
      <c r="A60" s="119" t="s">
        <v>805</v>
      </c>
      <c r="B60" s="231" t="n">
        <v>254231</v>
      </c>
      <c r="C60" s="231" t="n">
        <v>512232</v>
      </c>
      <c r="D60" s="231" t="n">
        <v>561923</v>
      </c>
      <c r="E60" s="231" t="n">
        <v>413230</v>
      </c>
      <c r="F60" s="231" t="n">
        <v>75943</v>
      </c>
      <c r="G60" s="231" t="n">
        <v>196135</v>
      </c>
      <c r="H60" s="231" t="n">
        <v>701363</v>
      </c>
      <c r="I60" s="231" t="n">
        <v>343201</v>
      </c>
    </row>
    <row r="61" customFormat="false" ht="12.75" hidden="false" customHeight="true" outlineLevel="0" collapsed="false">
      <c r="A61" s="119" t="s">
        <v>806</v>
      </c>
      <c r="B61" s="231" t="n">
        <v>20909</v>
      </c>
      <c r="C61" s="231" t="n">
        <v>37593</v>
      </c>
      <c r="D61" s="231" t="n">
        <v>33027</v>
      </c>
      <c r="E61" s="231" t="n">
        <v>32094</v>
      </c>
      <c r="F61" s="231" t="n">
        <v>98230</v>
      </c>
      <c r="G61" s="231" t="n">
        <v>132826</v>
      </c>
      <c r="H61" s="231" t="n">
        <v>160830</v>
      </c>
      <c r="I61" s="231" t="n">
        <v>5062</v>
      </c>
    </row>
    <row r="62" customFormat="false" ht="12.75" hidden="false" customHeight="true" outlineLevel="0" collapsed="false">
      <c r="A62" s="119" t="s">
        <v>807</v>
      </c>
      <c r="B62" s="231" t="n">
        <v>157649</v>
      </c>
      <c r="C62" s="231" t="n">
        <v>162741</v>
      </c>
      <c r="D62" s="231" t="n">
        <v>157608</v>
      </c>
      <c r="E62" s="231" t="n">
        <v>176516</v>
      </c>
      <c r="F62" s="231" t="n">
        <v>159943</v>
      </c>
      <c r="G62" s="231" t="n">
        <v>115931</v>
      </c>
      <c r="H62" s="231" t="n">
        <v>158129</v>
      </c>
      <c r="I62" s="231" t="n">
        <v>169969</v>
      </c>
    </row>
    <row r="63" customFormat="false" ht="12.75" hidden="false" customHeight="true" outlineLevel="0" collapsed="false">
      <c r="A63" s="119" t="s">
        <v>808</v>
      </c>
      <c r="B63" s="231" t="n">
        <v>56159</v>
      </c>
      <c r="C63" s="231" t="n">
        <v>69383</v>
      </c>
      <c r="D63" s="231" t="n">
        <v>81395</v>
      </c>
      <c r="E63" s="231" t="n">
        <v>93573</v>
      </c>
      <c r="F63" s="231" t="n">
        <v>9191</v>
      </c>
      <c r="G63" s="231" t="n">
        <v>7468</v>
      </c>
      <c r="H63" s="231" t="n">
        <v>5058</v>
      </c>
      <c r="I63" s="231" t="n">
        <v>3597</v>
      </c>
    </row>
    <row r="64" customFormat="false" ht="12.75" hidden="false" customHeight="true" outlineLevel="0" collapsed="false">
      <c r="A64" s="119" t="s">
        <v>809</v>
      </c>
      <c r="B64" s="231" t="n">
        <v>24556</v>
      </c>
      <c r="C64" s="231" t="n">
        <v>28264</v>
      </c>
      <c r="D64" s="231" t="n">
        <v>18497</v>
      </c>
      <c r="E64" s="231" t="n">
        <v>41966</v>
      </c>
      <c r="F64" s="231" t="n">
        <v>11674</v>
      </c>
      <c r="G64" s="231" t="n">
        <v>25081</v>
      </c>
      <c r="H64" s="231" t="n">
        <v>19854</v>
      </c>
      <c r="I64" s="231" t="n">
        <v>20368</v>
      </c>
    </row>
    <row r="65" customFormat="false" ht="12.75" hidden="false" customHeight="true" outlineLevel="0" collapsed="false">
      <c r="A65" s="119" t="s">
        <v>810</v>
      </c>
      <c r="B65" s="231" t="n">
        <v>19547</v>
      </c>
      <c r="C65" s="231" t="n">
        <v>15445</v>
      </c>
      <c r="D65" s="231" t="n">
        <v>5324</v>
      </c>
      <c r="E65" s="231" t="n">
        <v>3335</v>
      </c>
      <c r="F65" s="231" t="n">
        <v>18</v>
      </c>
      <c r="G65" s="231" t="s">
        <v>811</v>
      </c>
      <c r="H65" s="231" t="n">
        <v>1</v>
      </c>
      <c r="I65" s="231" t="n">
        <v>43</v>
      </c>
    </row>
    <row r="66" customFormat="false" ht="12.75" hidden="false" customHeight="true" outlineLevel="0" collapsed="false">
      <c r="A66" s="119" t="s">
        <v>812</v>
      </c>
      <c r="B66" s="231" t="n">
        <v>22919</v>
      </c>
      <c r="C66" s="231" t="n">
        <v>22698</v>
      </c>
      <c r="D66" s="231" t="n">
        <v>26043</v>
      </c>
      <c r="E66" s="231" t="n">
        <v>30405</v>
      </c>
      <c r="F66" s="231" t="n">
        <v>3261</v>
      </c>
      <c r="G66" s="231" t="n">
        <v>3610</v>
      </c>
      <c r="H66" s="231" t="n">
        <v>4870</v>
      </c>
      <c r="I66" s="231" t="n">
        <v>6931</v>
      </c>
    </row>
    <row r="67" customFormat="false" ht="12.75" hidden="false" customHeight="true" outlineLevel="0" collapsed="false">
      <c r="A67" s="119" t="s">
        <v>813</v>
      </c>
      <c r="B67" s="231" t="n">
        <v>10360</v>
      </c>
      <c r="C67" s="231" t="n">
        <v>18858</v>
      </c>
      <c r="D67" s="231" t="n">
        <v>18609</v>
      </c>
      <c r="E67" s="231" t="n">
        <v>14051</v>
      </c>
      <c r="F67" s="231" t="n">
        <v>14700</v>
      </c>
      <c r="G67" s="231" t="n">
        <v>31277</v>
      </c>
      <c r="H67" s="231" t="n">
        <v>15159</v>
      </c>
      <c r="I67" s="231" t="n">
        <v>24849</v>
      </c>
    </row>
    <row r="68" customFormat="false" ht="12.75" hidden="false" customHeight="true" outlineLevel="0" collapsed="false">
      <c r="A68" s="119" t="s">
        <v>814</v>
      </c>
      <c r="B68" s="231" t="n">
        <v>18134</v>
      </c>
      <c r="C68" s="231" t="n">
        <v>19157</v>
      </c>
      <c r="D68" s="231" t="n">
        <v>14011</v>
      </c>
      <c r="E68" s="231" t="n">
        <v>22158</v>
      </c>
      <c r="F68" s="231" t="n">
        <v>2673</v>
      </c>
      <c r="G68" s="231" t="n">
        <v>1815</v>
      </c>
      <c r="H68" s="231" t="n">
        <v>1357</v>
      </c>
      <c r="I68" s="231" t="n">
        <v>1311</v>
      </c>
    </row>
    <row r="69" customFormat="false" ht="12.75" hidden="false" customHeight="true" outlineLevel="0" collapsed="false">
      <c r="A69" s="119" t="s">
        <v>815</v>
      </c>
      <c r="B69" s="231" t="n">
        <v>131029</v>
      </c>
      <c r="C69" s="231" t="n">
        <v>137999</v>
      </c>
      <c r="D69" s="231" t="n">
        <v>171738</v>
      </c>
      <c r="E69" s="231" t="n">
        <v>132308</v>
      </c>
      <c r="F69" s="231" t="n">
        <v>721103</v>
      </c>
      <c r="G69" s="231" t="n">
        <v>1092450</v>
      </c>
      <c r="H69" s="231" t="n">
        <v>1494545</v>
      </c>
      <c r="I69" s="231" t="n">
        <v>1287822</v>
      </c>
    </row>
    <row r="70" customFormat="false" ht="12.75" hidden="false" customHeight="true" outlineLevel="0" collapsed="false">
      <c r="A70" s="119" t="s">
        <v>816</v>
      </c>
      <c r="B70" s="231" t="n">
        <v>16863</v>
      </c>
      <c r="C70" s="231" t="n">
        <v>28405</v>
      </c>
      <c r="D70" s="231" t="n">
        <v>19332</v>
      </c>
      <c r="E70" s="231" t="n">
        <v>14242</v>
      </c>
      <c r="F70" s="231" t="n">
        <v>222</v>
      </c>
      <c r="G70" s="231" t="n">
        <v>236</v>
      </c>
      <c r="H70" s="231" t="n">
        <v>340</v>
      </c>
      <c r="I70" s="231" t="n">
        <v>220</v>
      </c>
    </row>
    <row r="71" customFormat="false" ht="12.75" hidden="false" customHeight="true" outlineLevel="0" collapsed="false">
      <c r="A71" s="119" t="s">
        <v>817</v>
      </c>
      <c r="B71" s="231" t="n">
        <v>12896</v>
      </c>
      <c r="C71" s="231" t="n">
        <v>17459</v>
      </c>
      <c r="D71" s="231" t="n">
        <v>13412</v>
      </c>
      <c r="E71" s="231" t="n">
        <v>18484</v>
      </c>
      <c r="F71" s="231" t="n">
        <v>141</v>
      </c>
      <c r="G71" s="231" t="n">
        <v>52733</v>
      </c>
      <c r="H71" s="231" t="n">
        <v>266</v>
      </c>
      <c r="I71" s="231" t="n">
        <v>2708</v>
      </c>
    </row>
    <row r="72" customFormat="false" ht="12.75" hidden="false" customHeight="true" outlineLevel="0" collapsed="false">
      <c r="A72" s="119" t="s">
        <v>818</v>
      </c>
      <c r="B72" s="231" t="n">
        <v>67190</v>
      </c>
      <c r="C72" s="231" t="n">
        <v>63002</v>
      </c>
      <c r="D72" s="231" t="n">
        <v>81224</v>
      </c>
      <c r="E72" s="231" t="n">
        <v>64241</v>
      </c>
      <c r="F72" s="231" t="n">
        <v>23488</v>
      </c>
      <c r="G72" s="231" t="n">
        <v>81402</v>
      </c>
      <c r="H72" s="231" t="n">
        <v>154725</v>
      </c>
      <c r="I72" s="231" t="n">
        <v>277896</v>
      </c>
    </row>
    <row r="73" customFormat="false" ht="12.75" hidden="false" customHeight="true" outlineLevel="0" collapsed="false">
      <c r="A73" s="119" t="s">
        <v>819</v>
      </c>
      <c r="B73" s="231" t="n">
        <v>12782</v>
      </c>
      <c r="C73" s="231" t="n">
        <v>10752</v>
      </c>
      <c r="D73" s="231" t="n">
        <v>11589</v>
      </c>
      <c r="E73" s="231" t="n">
        <v>16139</v>
      </c>
      <c r="F73" s="231" t="n">
        <v>232</v>
      </c>
      <c r="G73" s="231" t="n">
        <v>146</v>
      </c>
      <c r="H73" s="231" t="n">
        <v>27</v>
      </c>
      <c r="I73" s="231" t="n">
        <v>119</v>
      </c>
    </row>
    <row r="74" customFormat="false" ht="12.75" hidden="false" customHeight="true" outlineLevel="0" collapsed="false">
      <c r="A74" s="119" t="s">
        <v>820</v>
      </c>
      <c r="B74" s="231" t="n">
        <v>199812</v>
      </c>
      <c r="C74" s="231" t="n">
        <v>270656</v>
      </c>
      <c r="D74" s="231" t="n">
        <v>282823</v>
      </c>
      <c r="E74" s="231" t="n">
        <v>294084</v>
      </c>
      <c r="F74" s="231" t="n">
        <v>157913</v>
      </c>
      <c r="G74" s="231" t="n">
        <v>178770</v>
      </c>
      <c r="H74" s="231" t="n">
        <v>144990</v>
      </c>
      <c r="I74" s="231" t="n">
        <v>153443</v>
      </c>
    </row>
    <row r="75" customFormat="false" ht="12.75" hidden="false" customHeight="true" outlineLevel="0" collapsed="false">
      <c r="A75" s="119" t="s">
        <v>821</v>
      </c>
      <c r="B75" s="231" t="n">
        <v>27454</v>
      </c>
      <c r="C75" s="231" t="n">
        <v>39302</v>
      </c>
      <c r="D75" s="231" t="n">
        <v>50014</v>
      </c>
      <c r="E75" s="231" t="n">
        <v>36077</v>
      </c>
      <c r="F75" s="231" t="n">
        <v>81713</v>
      </c>
      <c r="G75" s="231" t="n">
        <v>140793</v>
      </c>
      <c r="H75" s="231" t="n">
        <v>164611</v>
      </c>
      <c r="I75" s="231" t="n">
        <v>113763</v>
      </c>
    </row>
    <row r="76" customFormat="false" ht="12.75" hidden="false" customHeight="true" outlineLevel="0" collapsed="false">
      <c r="A76" s="119" t="s">
        <v>822</v>
      </c>
      <c r="B76" s="231" t="n">
        <v>1709</v>
      </c>
      <c r="C76" s="231" t="n">
        <v>1675</v>
      </c>
      <c r="D76" s="231" t="n">
        <v>3905</v>
      </c>
      <c r="E76" s="231" t="n">
        <v>2101</v>
      </c>
      <c r="F76" s="231" t="n">
        <v>38</v>
      </c>
      <c r="G76" s="231" t="s">
        <v>811</v>
      </c>
      <c r="H76" s="231" t="n">
        <v>94</v>
      </c>
      <c r="I76" s="231" t="s">
        <v>811</v>
      </c>
    </row>
    <row r="77" customFormat="false" ht="12.75" hidden="false" customHeight="true" outlineLevel="0" collapsed="false">
      <c r="A77" s="119" t="s">
        <v>823</v>
      </c>
      <c r="B77" s="231" t="n">
        <v>96595</v>
      </c>
      <c r="C77" s="231" t="n">
        <v>127869</v>
      </c>
      <c r="D77" s="231" t="n">
        <v>151286</v>
      </c>
      <c r="E77" s="231" t="n">
        <v>121222</v>
      </c>
      <c r="F77" s="231" t="n">
        <v>79193</v>
      </c>
      <c r="G77" s="231" t="n">
        <v>94362</v>
      </c>
      <c r="H77" s="231" t="n">
        <v>156866</v>
      </c>
      <c r="I77" s="231" t="n">
        <v>65625</v>
      </c>
    </row>
    <row r="78" customFormat="false" ht="12.75" hidden="false" customHeight="true" outlineLevel="0" collapsed="false">
      <c r="A78" s="119" t="s">
        <v>824</v>
      </c>
      <c r="B78" s="231" t="n">
        <v>10264</v>
      </c>
      <c r="C78" s="231" t="n">
        <v>17557</v>
      </c>
      <c r="D78" s="231" t="n">
        <v>22537</v>
      </c>
      <c r="E78" s="231" t="n">
        <v>12826</v>
      </c>
      <c r="F78" s="231" t="n">
        <v>5104</v>
      </c>
      <c r="G78" s="231" t="n">
        <v>69</v>
      </c>
      <c r="H78" s="231" t="n">
        <v>2191</v>
      </c>
      <c r="I78" s="231" t="n">
        <v>1693</v>
      </c>
    </row>
    <row r="79" customFormat="false" ht="12.75" hidden="false" customHeight="true" outlineLevel="0" collapsed="false">
      <c r="A79" s="119" t="s">
        <v>825</v>
      </c>
      <c r="B79" s="231" t="n">
        <v>246289</v>
      </c>
      <c r="C79" s="231" t="n">
        <v>286735</v>
      </c>
      <c r="D79" s="231" t="n">
        <v>339168</v>
      </c>
      <c r="E79" s="231" t="n">
        <v>280223</v>
      </c>
      <c r="F79" s="231" t="n">
        <v>117266</v>
      </c>
      <c r="G79" s="231" t="n">
        <v>141323</v>
      </c>
      <c r="H79" s="231" t="n">
        <v>187516</v>
      </c>
      <c r="I79" s="231" t="n">
        <v>149010</v>
      </c>
    </row>
    <row r="80" customFormat="false" ht="12.75" hidden="false" customHeight="true" outlineLevel="0" collapsed="false">
      <c r="A80" s="119" t="s">
        <v>826</v>
      </c>
      <c r="B80" s="231" t="n">
        <v>1439</v>
      </c>
      <c r="C80" s="231" t="n">
        <v>893</v>
      </c>
      <c r="D80" s="231" t="n">
        <v>3394</v>
      </c>
      <c r="E80" s="231" t="n">
        <v>835</v>
      </c>
      <c r="F80" s="231" t="n">
        <v>2122</v>
      </c>
      <c r="G80" s="231" t="n">
        <v>1538</v>
      </c>
      <c r="H80" s="231" t="n">
        <v>1445</v>
      </c>
      <c r="I80" s="231" t="n">
        <v>1576</v>
      </c>
    </row>
    <row r="81" customFormat="false" ht="12.75" hidden="false" customHeight="true" outlineLevel="0" collapsed="false">
      <c r="A81" s="119" t="s">
        <v>827</v>
      </c>
      <c r="B81" s="231" t="n">
        <v>63531</v>
      </c>
      <c r="C81" s="231" t="n">
        <v>93005</v>
      </c>
      <c r="D81" s="231" t="n">
        <v>123142</v>
      </c>
      <c r="E81" s="231" t="n">
        <v>105362</v>
      </c>
      <c r="F81" s="231" t="n">
        <v>17895</v>
      </c>
      <c r="G81" s="231" t="n">
        <v>16088</v>
      </c>
      <c r="H81" s="231" t="n">
        <v>16173</v>
      </c>
      <c r="I81" s="231" t="n">
        <v>20878</v>
      </c>
    </row>
    <row r="82" customFormat="false" ht="12.75" hidden="false" customHeight="true" outlineLevel="0" collapsed="false">
      <c r="A82" s="119" t="s">
        <v>828</v>
      </c>
      <c r="B82" s="231" t="n">
        <v>36263</v>
      </c>
      <c r="C82" s="231" t="n">
        <v>62230</v>
      </c>
      <c r="D82" s="231" t="n">
        <v>94952</v>
      </c>
      <c r="E82" s="231" t="n">
        <v>76901</v>
      </c>
      <c r="F82" s="231" t="n">
        <v>56694</v>
      </c>
      <c r="G82" s="231" t="n">
        <v>138141</v>
      </c>
      <c r="H82" s="231" t="n">
        <v>52531</v>
      </c>
      <c r="I82" s="231" t="n">
        <v>49237</v>
      </c>
    </row>
    <row r="83" customFormat="false" ht="12.75" hidden="false" customHeight="true" outlineLevel="0" collapsed="false">
      <c r="A83" s="119" t="s">
        <v>829</v>
      </c>
      <c r="B83" s="231" t="n">
        <v>16215</v>
      </c>
      <c r="C83" s="231" t="n">
        <v>12441</v>
      </c>
      <c r="D83" s="231" t="n">
        <v>10598</v>
      </c>
      <c r="E83" s="231" t="n">
        <v>6950</v>
      </c>
      <c r="F83" s="231" t="n">
        <v>25</v>
      </c>
      <c r="G83" s="231" t="n">
        <v>53</v>
      </c>
      <c r="H83" s="231" t="n">
        <v>149</v>
      </c>
      <c r="I83" s="231" t="n">
        <v>959</v>
      </c>
    </row>
    <row r="84" customFormat="false" ht="12.75" hidden="false" customHeight="true" outlineLevel="0" collapsed="false">
      <c r="A84" s="119" t="s">
        <v>830</v>
      </c>
      <c r="B84" s="231" t="n">
        <v>107836</v>
      </c>
      <c r="C84" s="231" t="n">
        <v>347932</v>
      </c>
      <c r="D84" s="231" t="n">
        <v>271384</v>
      </c>
      <c r="E84" s="231" t="n">
        <v>99952</v>
      </c>
      <c r="F84" s="231" t="n">
        <v>605865</v>
      </c>
      <c r="G84" s="231" t="n">
        <v>1022792</v>
      </c>
      <c r="H84" s="231" t="n">
        <v>84356</v>
      </c>
      <c r="I84" s="231" t="n">
        <v>383886</v>
      </c>
    </row>
    <row r="85" customFormat="false" ht="12.75" hidden="false" customHeight="true" outlineLevel="0" collapsed="false">
      <c r="A85" s="119" t="s">
        <v>831</v>
      </c>
      <c r="B85" s="231" t="n">
        <v>742270</v>
      </c>
      <c r="C85" s="231" t="n">
        <v>919096</v>
      </c>
      <c r="D85" s="231" t="n">
        <v>1514926</v>
      </c>
      <c r="E85" s="231" t="n">
        <v>1567927</v>
      </c>
      <c r="F85" s="231" t="n">
        <v>6211826</v>
      </c>
      <c r="G85" s="231" t="n">
        <v>5793746</v>
      </c>
      <c r="H85" s="231" t="n">
        <v>8174343</v>
      </c>
      <c r="I85" s="231" t="n">
        <v>3955475</v>
      </c>
    </row>
    <row r="86" customFormat="false" ht="12.75" hidden="false" customHeight="true" outlineLevel="0" collapsed="false">
      <c r="A86" s="119" t="s">
        <v>832</v>
      </c>
      <c r="B86" s="231" t="n">
        <v>32701</v>
      </c>
      <c r="C86" s="231" t="n">
        <v>43083</v>
      </c>
      <c r="D86" s="231" t="n">
        <v>83876</v>
      </c>
      <c r="E86" s="231" t="n">
        <v>91244</v>
      </c>
      <c r="F86" s="231" t="n">
        <v>89763</v>
      </c>
      <c r="G86" s="231" t="n">
        <v>93241</v>
      </c>
      <c r="H86" s="231" t="n">
        <v>102834</v>
      </c>
      <c r="I86" s="231" t="n">
        <v>90302</v>
      </c>
    </row>
    <row r="87" customFormat="false" ht="12.75" hidden="false" customHeight="true" outlineLevel="0" collapsed="false">
      <c r="A87" s="119" t="s">
        <v>833</v>
      </c>
      <c r="B87" s="231" t="n">
        <v>32691</v>
      </c>
      <c r="C87" s="231" t="n">
        <v>25948</v>
      </c>
      <c r="D87" s="231" t="n">
        <v>36976</v>
      </c>
      <c r="E87" s="231" t="n">
        <v>17795</v>
      </c>
      <c r="F87" s="231" t="n">
        <v>65602</v>
      </c>
      <c r="G87" s="231" t="n">
        <v>104577</v>
      </c>
      <c r="H87" s="231" t="n">
        <v>54480</v>
      </c>
      <c r="I87" s="231" t="n">
        <v>116855</v>
      </c>
    </row>
    <row r="88" customFormat="false" ht="12.75" hidden="false" customHeight="true" outlineLevel="0" collapsed="false">
      <c r="A88" s="119" t="s">
        <v>834</v>
      </c>
      <c r="B88" s="231" t="n">
        <v>62591</v>
      </c>
      <c r="C88" s="231" t="n">
        <v>80116</v>
      </c>
      <c r="D88" s="231" t="n">
        <v>108760</v>
      </c>
      <c r="E88" s="231" t="n">
        <v>97973</v>
      </c>
      <c r="F88" s="231" t="n">
        <v>106027</v>
      </c>
      <c r="G88" s="231" t="n">
        <v>3557</v>
      </c>
      <c r="H88" s="231" t="n">
        <v>2592</v>
      </c>
      <c r="I88" s="231" t="n">
        <v>8291</v>
      </c>
    </row>
    <row r="89" customFormat="false" ht="12.75" hidden="false" customHeight="true" outlineLevel="0" collapsed="false">
      <c r="A89" s="119" t="s">
        <v>835</v>
      </c>
      <c r="B89" s="231" t="n">
        <v>1376223</v>
      </c>
      <c r="C89" s="231" t="n">
        <v>1753692</v>
      </c>
      <c r="D89" s="231" t="n">
        <v>2176148</v>
      </c>
      <c r="E89" s="231" t="n">
        <v>1811947</v>
      </c>
      <c r="F89" s="231" t="n">
        <v>646032</v>
      </c>
      <c r="G89" s="231" t="n">
        <v>684922</v>
      </c>
      <c r="H89" s="231" t="n">
        <v>794195</v>
      </c>
      <c r="I89" s="231" t="n">
        <v>729599</v>
      </c>
    </row>
    <row r="90" customFormat="false" ht="12.75" hidden="false" customHeight="true" outlineLevel="0" collapsed="false">
      <c r="A90" s="119" t="s">
        <v>836</v>
      </c>
      <c r="B90" s="231" t="n">
        <v>46780</v>
      </c>
      <c r="C90" s="231" t="n">
        <v>62267</v>
      </c>
      <c r="D90" s="231" t="n">
        <v>71556</v>
      </c>
      <c r="E90" s="231" t="n">
        <v>74992</v>
      </c>
      <c r="F90" s="231" t="n">
        <v>108066</v>
      </c>
      <c r="G90" s="231" t="n">
        <v>138663</v>
      </c>
      <c r="H90" s="231" t="n">
        <v>210294</v>
      </c>
      <c r="I90" s="231" t="n">
        <v>99739</v>
      </c>
    </row>
    <row r="91" customFormat="false" ht="12.75" hidden="false" customHeight="true" outlineLevel="0" collapsed="false">
      <c r="A91" s="119" t="s">
        <v>837</v>
      </c>
      <c r="B91" s="231" t="n">
        <v>138412</v>
      </c>
      <c r="C91" s="231" t="n">
        <v>109375</v>
      </c>
      <c r="D91" s="231" t="n">
        <v>110702</v>
      </c>
      <c r="E91" s="231" t="n">
        <v>103549</v>
      </c>
      <c r="F91" s="231" t="n">
        <v>43947</v>
      </c>
      <c r="G91" s="231" t="n">
        <v>63299</v>
      </c>
      <c r="H91" s="231" t="n">
        <v>64847</v>
      </c>
      <c r="I91" s="231" t="n">
        <v>56765</v>
      </c>
    </row>
    <row r="92" customFormat="false" ht="12.75" hidden="false" customHeight="true" outlineLevel="0" collapsed="false">
      <c r="A92" s="119" t="s">
        <v>838</v>
      </c>
      <c r="B92" s="231" t="n">
        <v>2206</v>
      </c>
      <c r="C92" s="231" t="n">
        <v>6730</v>
      </c>
      <c r="D92" s="231" t="n">
        <v>7027</v>
      </c>
      <c r="E92" s="231" t="n">
        <v>4416</v>
      </c>
      <c r="F92" s="231" t="n">
        <v>19</v>
      </c>
      <c r="G92" s="231" t="n">
        <v>107</v>
      </c>
      <c r="H92" s="231" t="n">
        <v>1</v>
      </c>
      <c r="I92" s="231" t="n">
        <v>27</v>
      </c>
    </row>
    <row r="93" customFormat="false" ht="12.75" hidden="false" customHeight="true" outlineLevel="0" collapsed="false">
      <c r="A93" s="119" t="s">
        <v>839</v>
      </c>
      <c r="B93" s="231" t="n">
        <v>15606</v>
      </c>
      <c r="C93" s="231" t="n">
        <v>23738</v>
      </c>
      <c r="D93" s="231" t="n">
        <v>11058</v>
      </c>
      <c r="E93" s="231" t="n">
        <v>12346</v>
      </c>
      <c r="F93" s="231" t="n">
        <v>63</v>
      </c>
      <c r="G93" s="231" t="n">
        <v>5</v>
      </c>
      <c r="H93" s="231" t="n">
        <v>9</v>
      </c>
      <c r="I93" s="231" t="n">
        <v>19</v>
      </c>
    </row>
    <row r="94" customFormat="false" ht="12.75" hidden="false" customHeight="true" outlineLevel="0" collapsed="false">
      <c r="A94" s="119" t="s">
        <v>840</v>
      </c>
      <c r="B94" s="231" t="n">
        <v>54577</v>
      </c>
      <c r="C94" s="231" t="n">
        <v>32216</v>
      </c>
      <c r="D94" s="231" t="n">
        <v>61170</v>
      </c>
      <c r="E94" s="231" t="n">
        <v>128458</v>
      </c>
      <c r="F94" s="231" t="n">
        <v>150101</v>
      </c>
      <c r="G94" s="231" t="n">
        <v>156719</v>
      </c>
      <c r="H94" s="231" t="n">
        <v>123456</v>
      </c>
      <c r="I94" s="231" t="n">
        <v>99766</v>
      </c>
    </row>
    <row r="95" customFormat="false" ht="12.75" hidden="false" customHeight="true" outlineLevel="0" collapsed="false">
      <c r="A95" s="119" t="s">
        <v>841</v>
      </c>
      <c r="B95" s="231" t="n">
        <v>76973</v>
      </c>
      <c r="C95" s="231" t="n">
        <v>71721</v>
      </c>
      <c r="D95" s="231" t="n">
        <v>109077</v>
      </c>
      <c r="E95" s="231" t="n">
        <v>123932</v>
      </c>
      <c r="F95" s="231" t="n">
        <v>118382</v>
      </c>
      <c r="G95" s="231" t="n">
        <v>124350</v>
      </c>
      <c r="H95" s="231" t="n">
        <v>51276</v>
      </c>
      <c r="I95" s="231" t="n">
        <v>169177</v>
      </c>
    </row>
    <row r="96" customFormat="false" ht="12.75" hidden="false" customHeight="true" outlineLevel="0" collapsed="false">
      <c r="A96" s="119" t="s">
        <v>842</v>
      </c>
      <c r="B96" s="231" t="n">
        <v>27554</v>
      </c>
      <c r="C96" s="231" t="n">
        <v>28351</v>
      </c>
      <c r="D96" s="231" t="n">
        <v>44731</v>
      </c>
      <c r="E96" s="231" t="n">
        <v>30288</v>
      </c>
      <c r="F96" s="231" t="n">
        <v>274</v>
      </c>
      <c r="G96" s="231" t="n">
        <v>478</v>
      </c>
      <c r="H96" s="231" t="n">
        <v>2004</v>
      </c>
      <c r="I96" s="231" t="n">
        <v>150</v>
      </c>
    </row>
    <row r="97" customFormat="false" ht="12.75" hidden="false" customHeight="true" outlineLevel="0" collapsed="false">
      <c r="A97" s="119" t="s">
        <v>843</v>
      </c>
      <c r="B97" s="231" t="n">
        <v>1228367</v>
      </c>
      <c r="C97" s="231" t="n">
        <v>1474763</v>
      </c>
      <c r="D97" s="231" t="n">
        <v>1858892</v>
      </c>
      <c r="E97" s="231" t="n">
        <v>1515225</v>
      </c>
      <c r="F97" s="231" t="n">
        <v>1762463</v>
      </c>
      <c r="G97" s="231" t="n">
        <v>1246238</v>
      </c>
      <c r="H97" s="231" t="n">
        <v>2657451</v>
      </c>
      <c r="I97" s="231" t="n">
        <v>1648352</v>
      </c>
    </row>
    <row r="98" customFormat="false" ht="12.75" hidden="false" customHeight="true" outlineLevel="0" collapsed="false">
      <c r="A98" s="119" t="s">
        <v>844</v>
      </c>
      <c r="B98" s="231" t="n">
        <v>44502</v>
      </c>
      <c r="C98" s="231" t="n">
        <v>43261</v>
      </c>
      <c r="D98" s="231" t="n">
        <v>46726</v>
      </c>
      <c r="E98" s="231" t="n">
        <v>42791</v>
      </c>
      <c r="F98" s="231" t="n">
        <v>20801</v>
      </c>
      <c r="G98" s="231" t="n">
        <v>20184</v>
      </c>
      <c r="H98" s="231" t="n">
        <v>23917</v>
      </c>
      <c r="I98" s="231" t="n">
        <v>16567</v>
      </c>
    </row>
    <row r="99" customFormat="false" ht="12.75" hidden="false" customHeight="true" outlineLevel="0" collapsed="false">
      <c r="A99" s="119" t="s">
        <v>845</v>
      </c>
      <c r="B99" s="231" t="n">
        <v>34520</v>
      </c>
      <c r="C99" s="231" t="n">
        <v>71387</v>
      </c>
      <c r="D99" s="231" t="n">
        <v>69095</v>
      </c>
      <c r="E99" s="231" t="n">
        <v>48424</v>
      </c>
      <c r="F99" s="231" t="n">
        <v>40055</v>
      </c>
      <c r="G99" s="231" t="n">
        <v>42401</v>
      </c>
      <c r="H99" s="231" t="n">
        <v>26749</v>
      </c>
      <c r="I99" s="231" t="n">
        <v>28599</v>
      </c>
    </row>
    <row r="100" customFormat="false" ht="12.75" hidden="false" customHeight="true" outlineLevel="0" collapsed="false">
      <c r="A100" s="119" t="s">
        <v>846</v>
      </c>
      <c r="B100" s="231" t="n">
        <v>661</v>
      </c>
      <c r="C100" s="231" t="n">
        <v>781</v>
      </c>
      <c r="D100" s="231" t="n">
        <v>920</v>
      </c>
      <c r="E100" s="231" t="n">
        <v>737</v>
      </c>
      <c r="F100" s="231" t="n">
        <v>160</v>
      </c>
      <c r="G100" s="231" t="n">
        <v>40</v>
      </c>
      <c r="H100" s="231" t="n">
        <v>211</v>
      </c>
      <c r="I100" s="231" t="n">
        <v>243</v>
      </c>
    </row>
    <row r="101" customFormat="false" ht="12.75" hidden="false" customHeight="true" outlineLevel="0" collapsed="false">
      <c r="A101" s="119" t="s">
        <v>847</v>
      </c>
      <c r="B101" s="231" t="n">
        <v>73666</v>
      </c>
      <c r="C101" s="231" t="n">
        <v>87000</v>
      </c>
      <c r="D101" s="231" t="n">
        <v>157967</v>
      </c>
      <c r="E101" s="231" t="n">
        <v>124756</v>
      </c>
      <c r="F101" s="231" t="n">
        <v>10068</v>
      </c>
      <c r="G101" s="231" t="n">
        <v>10988</v>
      </c>
      <c r="H101" s="231" t="n">
        <v>9045</v>
      </c>
      <c r="I101" s="231" t="n">
        <v>8833</v>
      </c>
    </row>
    <row r="102" customFormat="false" ht="12.75" hidden="false" customHeight="true" outlineLevel="0" collapsed="false">
      <c r="A102" s="119" t="s">
        <v>848</v>
      </c>
      <c r="B102" s="231" t="n">
        <v>27150</v>
      </c>
      <c r="C102" s="231" t="n">
        <v>98663</v>
      </c>
      <c r="D102" s="231" t="n">
        <v>86197</v>
      </c>
      <c r="E102" s="231" t="n">
        <v>34585</v>
      </c>
      <c r="F102" s="231" t="n">
        <v>26145</v>
      </c>
      <c r="G102" s="231" t="n">
        <v>9250</v>
      </c>
      <c r="H102" s="231" t="n">
        <v>23982</v>
      </c>
      <c r="I102" s="231" t="n">
        <v>8626</v>
      </c>
    </row>
    <row r="103" customFormat="false" ht="12.75" hidden="false" customHeight="true" outlineLevel="0" collapsed="false">
      <c r="A103" s="119" t="s">
        <v>849</v>
      </c>
      <c r="B103" s="231" t="n">
        <v>13422</v>
      </c>
      <c r="C103" s="231" t="n">
        <v>18313</v>
      </c>
      <c r="D103" s="231" t="n">
        <v>15174</v>
      </c>
      <c r="E103" s="231" t="n">
        <v>14455</v>
      </c>
      <c r="F103" s="231" t="n">
        <v>23696</v>
      </c>
      <c r="G103" s="231" t="n">
        <v>23941</v>
      </c>
      <c r="H103" s="231" t="n">
        <v>14469</v>
      </c>
      <c r="I103" s="231" t="n">
        <v>10456</v>
      </c>
    </row>
    <row r="104" customFormat="false" ht="12.75" hidden="false" customHeight="true" outlineLevel="0" collapsed="false">
      <c r="A104" s="119" t="s">
        <v>850</v>
      </c>
      <c r="B104" s="231" t="n">
        <v>67303</v>
      </c>
      <c r="C104" s="231" t="n">
        <v>51767</v>
      </c>
      <c r="D104" s="231" t="n">
        <v>62859</v>
      </c>
      <c r="E104" s="231" t="n">
        <v>26083</v>
      </c>
      <c r="F104" s="231" t="n">
        <v>143208</v>
      </c>
      <c r="G104" s="231" t="n">
        <v>139626</v>
      </c>
      <c r="H104" s="231" t="n">
        <v>93802</v>
      </c>
      <c r="I104" s="231" t="n">
        <v>43690</v>
      </c>
    </row>
    <row r="105" customFormat="false" ht="12.75" hidden="false" customHeight="true" outlineLevel="0" collapsed="false">
      <c r="A105" s="119" t="s">
        <v>851</v>
      </c>
      <c r="B105" s="231" t="n">
        <v>1299</v>
      </c>
      <c r="C105" s="231" t="n">
        <v>2402</v>
      </c>
      <c r="D105" s="231" t="n">
        <v>1558</v>
      </c>
      <c r="E105" s="231" t="n">
        <v>813</v>
      </c>
      <c r="F105" s="231" t="n">
        <v>870</v>
      </c>
      <c r="G105" s="231" t="n">
        <v>267</v>
      </c>
      <c r="H105" s="231" t="n">
        <v>202</v>
      </c>
      <c r="I105" s="231" t="n">
        <v>275</v>
      </c>
    </row>
    <row r="106" customFormat="false" ht="12.75" hidden="false" customHeight="true" outlineLevel="0" collapsed="false">
      <c r="A106" s="119" t="s">
        <v>852</v>
      </c>
      <c r="B106" s="231" t="n">
        <v>371</v>
      </c>
      <c r="C106" s="231" t="n">
        <v>434</v>
      </c>
      <c r="D106" s="231" t="n">
        <v>2385</v>
      </c>
      <c r="E106" s="231" t="n">
        <v>8071</v>
      </c>
      <c r="F106" s="231" t="n">
        <v>557</v>
      </c>
      <c r="G106" s="231" t="n">
        <v>17</v>
      </c>
      <c r="H106" s="231" t="s">
        <v>811</v>
      </c>
      <c r="I106" s="231" t="n">
        <v>9</v>
      </c>
    </row>
    <row r="107" customFormat="false" ht="12.75" hidden="false" customHeight="true" outlineLevel="0" collapsed="false">
      <c r="A107" s="119" t="s">
        <v>853</v>
      </c>
      <c r="B107" s="231" t="n">
        <v>9255995</v>
      </c>
      <c r="C107" s="231" t="n">
        <v>9754182</v>
      </c>
      <c r="D107" s="231" t="n">
        <v>10802850</v>
      </c>
      <c r="E107" s="231" t="n">
        <v>8029151</v>
      </c>
      <c r="F107" s="231" t="n">
        <v>5287842</v>
      </c>
      <c r="G107" s="231" t="n">
        <v>6116383</v>
      </c>
      <c r="H107" s="231" t="n">
        <v>7871708</v>
      </c>
      <c r="I107" s="231" t="n">
        <v>5483272</v>
      </c>
    </row>
    <row r="108" customFormat="false" ht="12.75" hidden="false" customHeight="true" outlineLevel="0" collapsed="false">
      <c r="A108" s="119" t="s">
        <v>854</v>
      </c>
      <c r="B108" s="231" t="n">
        <v>408519</v>
      </c>
      <c r="C108" s="231" t="n">
        <v>324001</v>
      </c>
      <c r="D108" s="231" t="n">
        <v>326964</v>
      </c>
      <c r="E108" s="231" t="n">
        <v>283811</v>
      </c>
      <c r="F108" s="231" t="n">
        <v>30674</v>
      </c>
      <c r="G108" s="231" t="n">
        <v>26040</v>
      </c>
      <c r="H108" s="231" t="n">
        <v>50180</v>
      </c>
      <c r="I108" s="231" t="n">
        <v>20971</v>
      </c>
    </row>
    <row r="109" customFormat="false" ht="12.75" hidden="false" customHeight="true" outlineLevel="0" collapsed="false">
      <c r="A109" s="119" t="s">
        <v>855</v>
      </c>
      <c r="B109" s="231" t="n">
        <v>7330</v>
      </c>
      <c r="C109" s="231" t="n">
        <v>8344</v>
      </c>
      <c r="D109" s="231" t="n">
        <v>6694</v>
      </c>
      <c r="E109" s="231" t="n">
        <v>5515</v>
      </c>
      <c r="F109" s="231" t="n">
        <v>2210</v>
      </c>
      <c r="G109" s="231" t="n">
        <v>5994</v>
      </c>
      <c r="H109" s="231" t="n">
        <v>18239</v>
      </c>
      <c r="I109" s="231" t="n">
        <v>3044</v>
      </c>
    </row>
    <row r="110" customFormat="false" ht="12.75" hidden="false" customHeight="true" outlineLevel="0" collapsed="false">
      <c r="A110" s="119" t="s">
        <v>856</v>
      </c>
      <c r="B110" s="231" t="n">
        <v>155974</v>
      </c>
      <c r="C110" s="231" t="n">
        <v>165261</v>
      </c>
      <c r="D110" s="231" t="n">
        <v>227046</v>
      </c>
      <c r="E110" s="231" t="n">
        <v>193987</v>
      </c>
      <c r="F110" s="231" t="n">
        <v>75466</v>
      </c>
      <c r="G110" s="231" t="n">
        <v>126544</v>
      </c>
      <c r="H110" s="231" t="n">
        <v>107273</v>
      </c>
      <c r="I110" s="231" t="n">
        <v>103946</v>
      </c>
    </row>
    <row r="111" customFormat="false" ht="12.75" hidden="false" customHeight="true" outlineLevel="0" collapsed="false">
      <c r="A111" s="119" t="s">
        <v>857</v>
      </c>
      <c r="B111" s="231" t="n">
        <v>51483</v>
      </c>
      <c r="C111" s="231" t="n">
        <v>49295</v>
      </c>
      <c r="D111" s="231" t="n">
        <v>61648</v>
      </c>
      <c r="E111" s="231" t="n">
        <v>56341</v>
      </c>
      <c r="F111" s="231" t="n">
        <v>43479</v>
      </c>
      <c r="G111" s="231" t="n">
        <v>83428</v>
      </c>
      <c r="H111" s="231" t="n">
        <v>131208</v>
      </c>
      <c r="I111" s="231" t="n">
        <v>185213</v>
      </c>
    </row>
    <row r="112" customFormat="false" ht="12.75" hidden="false" customHeight="true" outlineLevel="0" collapsed="false">
      <c r="A112" s="119" t="s">
        <v>858</v>
      </c>
      <c r="B112" s="231" t="n">
        <v>35429</v>
      </c>
      <c r="C112" s="231" t="n">
        <v>49235</v>
      </c>
      <c r="D112" s="231" t="n">
        <v>45217</v>
      </c>
      <c r="E112" s="231" t="n">
        <v>23169</v>
      </c>
      <c r="F112" s="231" t="n">
        <v>10884</v>
      </c>
      <c r="G112" s="231" t="n">
        <v>12265</v>
      </c>
      <c r="H112" s="231" t="n">
        <v>10093</v>
      </c>
      <c r="I112" s="231" t="n">
        <v>5177</v>
      </c>
    </row>
    <row r="113" customFormat="false" ht="12.75" hidden="false" customHeight="true" outlineLevel="0" collapsed="false">
      <c r="A113" s="119" t="s">
        <v>859</v>
      </c>
      <c r="B113" s="231" t="n">
        <v>1475203</v>
      </c>
      <c r="C113" s="231" t="n">
        <v>1708230</v>
      </c>
      <c r="D113" s="231" t="n">
        <v>1957670</v>
      </c>
      <c r="E113" s="231" t="n">
        <v>1716399</v>
      </c>
      <c r="F113" s="231" t="n">
        <v>1213932</v>
      </c>
      <c r="G113" s="231" t="n">
        <v>1480711</v>
      </c>
      <c r="H113" s="231" t="n">
        <v>1979581</v>
      </c>
      <c r="I113" s="231" t="n">
        <v>1728365</v>
      </c>
    </row>
    <row r="114" customFormat="false" ht="12.75" hidden="false" customHeight="true" outlineLevel="0" collapsed="false">
      <c r="A114" s="119" t="s">
        <v>860</v>
      </c>
      <c r="B114" s="231" t="n">
        <v>67133</v>
      </c>
      <c r="C114" s="231" t="n">
        <v>88744</v>
      </c>
      <c r="D114" s="231" t="n">
        <v>97421</v>
      </c>
      <c r="E114" s="231" t="n">
        <v>87645</v>
      </c>
      <c r="F114" s="231" t="n">
        <v>60399</v>
      </c>
      <c r="G114" s="231" t="n">
        <v>75872</v>
      </c>
      <c r="H114" s="231" t="n">
        <v>103022</v>
      </c>
      <c r="I114" s="231" t="n">
        <v>96931</v>
      </c>
    </row>
    <row r="115" customFormat="false" ht="12.75" hidden="false" customHeight="true" outlineLevel="0" collapsed="false">
      <c r="A115" s="119" t="s">
        <v>861</v>
      </c>
      <c r="B115" s="231" t="n">
        <v>5956</v>
      </c>
      <c r="C115" s="231" t="n">
        <v>5061</v>
      </c>
      <c r="D115" s="231" t="n">
        <v>3717</v>
      </c>
      <c r="E115" s="231" t="n">
        <v>4467</v>
      </c>
      <c r="F115" s="231" t="n">
        <v>4731</v>
      </c>
      <c r="G115" s="231" t="n">
        <v>3042</v>
      </c>
      <c r="H115" s="231" t="n">
        <v>1783</v>
      </c>
      <c r="I115" s="231" t="n">
        <v>3611</v>
      </c>
    </row>
    <row r="116" customFormat="false" ht="12.75" hidden="false" customHeight="true" outlineLevel="0" collapsed="false">
      <c r="A116" s="119"/>
      <c r="B116" s="231"/>
      <c r="C116" s="231"/>
      <c r="D116" s="231"/>
      <c r="E116" s="231"/>
      <c r="F116" s="231"/>
      <c r="G116" s="231"/>
      <c r="H116" s="231"/>
      <c r="I116" s="231"/>
    </row>
    <row r="117" customFormat="false" ht="12.75" hidden="false" customHeight="true" outlineLevel="0" collapsed="false">
      <c r="A117" s="212" t="s">
        <v>862</v>
      </c>
      <c r="B117" s="230" t="n">
        <v>130840983</v>
      </c>
      <c r="C117" s="230" t="n">
        <v>138160642</v>
      </c>
      <c r="D117" s="230" t="n">
        <v>149984529</v>
      </c>
      <c r="E117" s="230" t="n">
        <v>109796511</v>
      </c>
      <c r="F117" s="230" t="n">
        <v>90707292</v>
      </c>
      <c r="G117" s="230" t="n">
        <v>97662025</v>
      </c>
      <c r="H117" s="230" t="n">
        <v>108610833</v>
      </c>
      <c r="I117" s="230" t="n">
        <v>84121278</v>
      </c>
    </row>
    <row r="118" customFormat="false" ht="12.75" hidden="false" customHeight="true" outlineLevel="0" collapsed="false">
      <c r="A118" s="119" t="s">
        <v>863</v>
      </c>
      <c r="B118" s="231" t="n">
        <v>45951</v>
      </c>
      <c r="C118" s="231" t="n">
        <v>1797</v>
      </c>
      <c r="D118" s="231" t="n">
        <v>2609</v>
      </c>
      <c r="E118" s="231" t="n">
        <v>13611</v>
      </c>
      <c r="F118" s="231" t="n">
        <v>72</v>
      </c>
      <c r="G118" s="231" t="n">
        <v>75</v>
      </c>
      <c r="H118" s="231" t="n">
        <v>106</v>
      </c>
      <c r="I118" s="231" t="n">
        <v>99</v>
      </c>
    </row>
    <row r="119" customFormat="false" ht="12.75" hidden="false" customHeight="true" outlineLevel="0" collapsed="false">
      <c r="A119" s="119" t="s">
        <v>864</v>
      </c>
      <c r="B119" s="231" t="n">
        <v>2218</v>
      </c>
      <c r="C119" s="231" t="n">
        <v>3219</v>
      </c>
      <c r="D119" s="231" t="n">
        <v>5020</v>
      </c>
      <c r="E119" s="231" t="n">
        <v>1502</v>
      </c>
      <c r="F119" s="231" t="n">
        <v>1174</v>
      </c>
      <c r="G119" s="231" t="n">
        <v>244</v>
      </c>
      <c r="H119" s="231" t="n">
        <v>2041</v>
      </c>
      <c r="I119" s="231" t="n">
        <v>2907</v>
      </c>
    </row>
    <row r="120" customFormat="false" ht="12.75" hidden="false" customHeight="true" outlineLevel="0" collapsed="false">
      <c r="A120" s="119" t="s">
        <v>865</v>
      </c>
      <c r="B120" s="231" t="n">
        <v>141240</v>
      </c>
      <c r="C120" s="231" t="n">
        <v>93206</v>
      </c>
      <c r="D120" s="231" t="n">
        <v>129152</v>
      </c>
      <c r="E120" s="231" t="n">
        <v>43932</v>
      </c>
      <c r="F120" s="231" t="n">
        <v>191602</v>
      </c>
      <c r="G120" s="231" t="n">
        <v>217882</v>
      </c>
      <c r="H120" s="231" t="n">
        <v>49423</v>
      </c>
      <c r="I120" s="231" t="n">
        <v>1186</v>
      </c>
    </row>
    <row r="121" customFormat="false" ht="12.75" hidden="false" customHeight="true" outlineLevel="0" collapsed="false">
      <c r="A121" s="119" t="s">
        <v>866</v>
      </c>
      <c r="B121" s="231" t="n">
        <v>1699438</v>
      </c>
      <c r="C121" s="231" t="n">
        <v>2354465</v>
      </c>
      <c r="D121" s="231" t="n">
        <v>2725996</v>
      </c>
      <c r="E121" s="231" t="n">
        <v>1935978</v>
      </c>
      <c r="F121" s="231" t="n">
        <v>1631426</v>
      </c>
      <c r="G121" s="231" t="n">
        <v>2061838</v>
      </c>
      <c r="H121" s="231" t="n">
        <v>2546765</v>
      </c>
      <c r="I121" s="231" t="n">
        <v>2049350</v>
      </c>
    </row>
    <row r="122" customFormat="false" ht="12.75" hidden="false" customHeight="true" outlineLevel="0" collapsed="false">
      <c r="A122" s="119" t="s">
        <v>867</v>
      </c>
      <c r="B122" s="231" t="n">
        <v>54068</v>
      </c>
      <c r="C122" s="231" t="n">
        <v>52087</v>
      </c>
      <c r="D122" s="231" t="n">
        <v>11845</v>
      </c>
      <c r="E122" s="231" t="n">
        <v>8417</v>
      </c>
      <c r="F122" s="231" t="n">
        <v>90</v>
      </c>
      <c r="G122" s="231" t="n">
        <v>1822</v>
      </c>
      <c r="H122" s="231" t="n">
        <v>1035</v>
      </c>
      <c r="I122" s="231" t="n">
        <v>11168</v>
      </c>
    </row>
    <row r="123" customFormat="false" ht="12.75" hidden="false" customHeight="true" outlineLevel="0" collapsed="false">
      <c r="A123" s="119" t="s">
        <v>868</v>
      </c>
      <c r="B123" s="231" t="n">
        <v>19163</v>
      </c>
      <c r="C123" s="231" t="n">
        <v>51115</v>
      </c>
      <c r="D123" s="231" t="n">
        <v>43694</v>
      </c>
      <c r="E123" s="231" t="n">
        <v>58291</v>
      </c>
      <c r="F123" s="231" t="n">
        <v>328172</v>
      </c>
      <c r="G123" s="231" t="n">
        <v>315050</v>
      </c>
      <c r="H123" s="231" t="n">
        <v>221626</v>
      </c>
      <c r="I123" s="231" t="n">
        <v>146804</v>
      </c>
    </row>
    <row r="124" customFormat="false" ht="12.75" hidden="false" customHeight="true" outlineLevel="0" collapsed="false">
      <c r="A124" s="119" t="s">
        <v>869</v>
      </c>
      <c r="B124" s="231" t="n">
        <v>21681</v>
      </c>
      <c r="C124" s="231" t="n">
        <v>30209</v>
      </c>
      <c r="D124" s="231" t="n">
        <v>75241</v>
      </c>
      <c r="E124" s="231" t="n">
        <v>15749</v>
      </c>
      <c r="F124" s="231" t="n">
        <v>5576</v>
      </c>
      <c r="G124" s="231" t="n">
        <v>6404</v>
      </c>
      <c r="H124" s="231" t="n">
        <v>6833</v>
      </c>
      <c r="I124" s="231" t="n">
        <v>7471</v>
      </c>
    </row>
    <row r="125" customFormat="false" ht="12.75" hidden="false" customHeight="true" outlineLevel="0" collapsed="false">
      <c r="A125" s="119" t="s">
        <v>870</v>
      </c>
      <c r="B125" s="231" t="n">
        <v>7282</v>
      </c>
      <c r="C125" s="231" t="n">
        <v>11516</v>
      </c>
      <c r="D125" s="231" t="n">
        <v>11815</v>
      </c>
      <c r="E125" s="231" t="n">
        <v>9827</v>
      </c>
      <c r="F125" s="231" t="n">
        <v>1582</v>
      </c>
      <c r="G125" s="231" t="n">
        <v>1561</v>
      </c>
      <c r="H125" s="231" t="n">
        <v>1837</v>
      </c>
      <c r="I125" s="231" t="n">
        <v>3113</v>
      </c>
    </row>
    <row r="126" customFormat="false" ht="12.75" hidden="false" customHeight="true" outlineLevel="0" collapsed="false">
      <c r="A126" s="119" t="s">
        <v>871</v>
      </c>
      <c r="B126" s="231" t="n">
        <v>612783</v>
      </c>
      <c r="C126" s="231" t="n">
        <v>557137</v>
      </c>
      <c r="D126" s="231" t="n">
        <v>14874</v>
      </c>
      <c r="E126" s="231" t="n">
        <v>16380</v>
      </c>
      <c r="F126" s="231" t="n">
        <v>394</v>
      </c>
      <c r="G126" s="231" t="n">
        <v>73508</v>
      </c>
      <c r="H126" s="231" t="n">
        <v>105825</v>
      </c>
      <c r="I126" s="231" t="n">
        <v>32689</v>
      </c>
    </row>
    <row r="127" customFormat="false" ht="12.75" hidden="false" customHeight="true" outlineLevel="0" collapsed="false">
      <c r="A127" s="119" t="s">
        <v>872</v>
      </c>
      <c r="B127" s="231" t="n">
        <v>65204</v>
      </c>
      <c r="C127" s="231" t="n">
        <v>69324</v>
      </c>
      <c r="D127" s="231" t="n">
        <v>78458</v>
      </c>
      <c r="E127" s="231" t="n">
        <v>80457</v>
      </c>
      <c r="F127" s="231" t="n">
        <v>31201</v>
      </c>
      <c r="G127" s="231" t="n">
        <v>29071</v>
      </c>
      <c r="H127" s="231" t="n">
        <v>111524</v>
      </c>
      <c r="I127" s="231" t="n">
        <v>113572</v>
      </c>
    </row>
    <row r="128" customFormat="false" ht="12.75" hidden="false" customHeight="true" outlineLevel="0" collapsed="false">
      <c r="A128" s="119" t="s">
        <v>873</v>
      </c>
      <c r="B128" s="231" t="n">
        <v>7419980</v>
      </c>
      <c r="C128" s="231" t="n">
        <v>9403327</v>
      </c>
      <c r="D128" s="231" t="n">
        <v>12753324</v>
      </c>
      <c r="E128" s="231" t="n">
        <v>10187112</v>
      </c>
      <c r="F128" s="231" t="n">
        <v>8913089</v>
      </c>
      <c r="G128" s="231" t="n">
        <v>11641858</v>
      </c>
      <c r="H128" s="231" t="n">
        <v>13967061</v>
      </c>
      <c r="I128" s="231" t="n">
        <v>10002327</v>
      </c>
    </row>
    <row r="129" customFormat="false" ht="12.75" hidden="false" customHeight="true" outlineLevel="0" collapsed="false">
      <c r="A129" s="119" t="s">
        <v>874</v>
      </c>
      <c r="B129" s="231" t="n">
        <v>43979</v>
      </c>
      <c r="C129" s="231" t="n">
        <v>63613</v>
      </c>
      <c r="D129" s="231" t="n">
        <v>49803</v>
      </c>
      <c r="E129" s="231" t="n">
        <v>31308</v>
      </c>
      <c r="F129" s="231" t="n">
        <v>40</v>
      </c>
      <c r="G129" s="231" t="n">
        <v>74018</v>
      </c>
      <c r="H129" s="231" t="n">
        <v>3528</v>
      </c>
      <c r="I129" s="231" t="n">
        <v>24728</v>
      </c>
    </row>
    <row r="130" customFormat="false" ht="12.75" hidden="false" customHeight="true" outlineLevel="0" collapsed="false">
      <c r="A130" s="119" t="s">
        <v>875</v>
      </c>
      <c r="B130" s="231" t="n">
        <v>1634937</v>
      </c>
      <c r="C130" s="231" t="n">
        <v>1614994</v>
      </c>
      <c r="D130" s="231" t="n">
        <v>2274305</v>
      </c>
      <c r="E130" s="231" t="n">
        <v>1692510</v>
      </c>
      <c r="F130" s="231" t="n">
        <v>3306908</v>
      </c>
      <c r="G130" s="231" t="n">
        <v>3577741</v>
      </c>
      <c r="H130" s="231" t="n">
        <v>3340677</v>
      </c>
      <c r="I130" s="231" t="n">
        <v>2103878</v>
      </c>
    </row>
    <row r="131" customFormat="false" ht="12.75" hidden="false" customHeight="true" outlineLevel="0" collapsed="false">
      <c r="A131" s="119" t="s">
        <v>876</v>
      </c>
      <c r="B131" s="231" t="n">
        <v>164010</v>
      </c>
      <c r="C131" s="231" t="n">
        <v>183705</v>
      </c>
      <c r="D131" s="231" t="n">
        <v>231196</v>
      </c>
      <c r="E131" s="231" t="n">
        <v>199569</v>
      </c>
      <c r="F131" s="231" t="n">
        <v>551228</v>
      </c>
      <c r="G131" s="231" t="n">
        <v>658744</v>
      </c>
      <c r="H131" s="231" t="n">
        <v>638186</v>
      </c>
      <c r="I131" s="231" t="n">
        <v>481300</v>
      </c>
    </row>
    <row r="132" customFormat="false" ht="12.75" hidden="false" customHeight="true" outlineLevel="0" collapsed="false">
      <c r="A132" s="119" t="s">
        <v>877</v>
      </c>
      <c r="B132" s="231" t="n">
        <v>2484</v>
      </c>
      <c r="C132" s="231" t="n">
        <v>2266</v>
      </c>
      <c r="D132" s="231" t="n">
        <v>1928</v>
      </c>
      <c r="E132" s="231" t="n">
        <v>1236</v>
      </c>
      <c r="F132" s="231" t="n">
        <v>84</v>
      </c>
      <c r="G132" s="231" t="n">
        <v>169</v>
      </c>
      <c r="H132" s="231" t="n">
        <v>51</v>
      </c>
      <c r="I132" s="231" t="n">
        <v>245</v>
      </c>
    </row>
    <row r="133" customFormat="false" ht="12.75" hidden="false" customHeight="true" outlineLevel="0" collapsed="false">
      <c r="A133" s="119" t="s">
        <v>878</v>
      </c>
      <c r="B133" s="231" t="n">
        <v>180439</v>
      </c>
      <c r="C133" s="231" t="n">
        <v>207756</v>
      </c>
      <c r="D133" s="231" t="n">
        <v>185445</v>
      </c>
      <c r="E133" s="231" t="n">
        <v>201889</v>
      </c>
      <c r="F133" s="231" t="n">
        <v>95701</v>
      </c>
      <c r="G133" s="231" t="n">
        <v>106952</v>
      </c>
      <c r="H133" s="231" t="n">
        <v>135836</v>
      </c>
      <c r="I133" s="231" t="n">
        <v>132173</v>
      </c>
    </row>
    <row r="134" customFormat="false" ht="12.75" hidden="false" customHeight="true" outlineLevel="0" collapsed="false">
      <c r="A134" s="119" t="s">
        <v>879</v>
      </c>
      <c r="B134" s="231" t="n">
        <v>268083</v>
      </c>
      <c r="C134" s="231" t="n">
        <v>322197</v>
      </c>
      <c r="D134" s="231" t="n">
        <v>386684</v>
      </c>
      <c r="E134" s="231" t="n">
        <v>359700</v>
      </c>
      <c r="F134" s="231" t="n">
        <v>473810</v>
      </c>
      <c r="G134" s="231" t="n">
        <v>527657</v>
      </c>
      <c r="H134" s="231" t="n">
        <v>679211</v>
      </c>
      <c r="I134" s="231" t="n">
        <v>563608</v>
      </c>
    </row>
    <row r="135" customFormat="false" ht="12.75" hidden="false" customHeight="true" outlineLevel="0" collapsed="false">
      <c r="A135" s="119" t="s">
        <v>880</v>
      </c>
      <c r="B135" s="231" t="n">
        <v>421837</v>
      </c>
      <c r="C135" s="231" t="n">
        <v>230970</v>
      </c>
      <c r="D135" s="231" t="n">
        <v>121717</v>
      </c>
      <c r="E135" s="231" t="n">
        <v>138682</v>
      </c>
      <c r="F135" s="231" t="n">
        <v>101329</v>
      </c>
      <c r="G135" s="231" t="n">
        <v>109381</v>
      </c>
      <c r="H135" s="231" t="n">
        <v>143890</v>
      </c>
      <c r="I135" s="231" t="n">
        <v>111801</v>
      </c>
    </row>
    <row r="136" customFormat="false" ht="12.75" hidden="false" customHeight="true" outlineLevel="0" collapsed="false">
      <c r="A136" s="119" t="s">
        <v>881</v>
      </c>
      <c r="B136" s="231" t="n">
        <v>733</v>
      </c>
      <c r="C136" s="231" t="n">
        <v>3400</v>
      </c>
      <c r="D136" s="231" t="n">
        <v>1090</v>
      </c>
      <c r="E136" s="231" t="n">
        <v>2838</v>
      </c>
      <c r="F136" s="231" t="n">
        <v>475</v>
      </c>
      <c r="G136" s="231" t="n">
        <v>2106</v>
      </c>
      <c r="H136" s="231" t="n">
        <v>1143</v>
      </c>
      <c r="I136" s="231" t="n">
        <v>849</v>
      </c>
    </row>
    <row r="137" customFormat="false" ht="12.75" hidden="false" customHeight="true" outlineLevel="0" collapsed="false">
      <c r="A137" s="119" t="s">
        <v>882</v>
      </c>
      <c r="B137" s="231" t="n">
        <v>4350</v>
      </c>
      <c r="C137" s="231" t="n">
        <v>3586</v>
      </c>
      <c r="D137" s="231" t="n">
        <v>2977</v>
      </c>
      <c r="E137" s="231" t="n">
        <v>2613</v>
      </c>
      <c r="F137" s="231" t="n">
        <v>1648</v>
      </c>
      <c r="G137" s="231" t="n">
        <v>1617</v>
      </c>
      <c r="H137" s="231" t="n">
        <v>1472</v>
      </c>
      <c r="I137" s="231" t="n">
        <v>998</v>
      </c>
    </row>
    <row r="138" customFormat="false" ht="12.75" hidden="false" customHeight="true" outlineLevel="0" collapsed="false">
      <c r="A138" s="119" t="s">
        <v>883</v>
      </c>
      <c r="B138" s="231" t="n">
        <v>3286</v>
      </c>
      <c r="C138" s="231" t="n">
        <v>4070</v>
      </c>
      <c r="D138" s="231" t="n">
        <v>6353</v>
      </c>
      <c r="E138" s="231" t="n">
        <v>12076</v>
      </c>
      <c r="F138" s="231" t="n">
        <v>22029</v>
      </c>
      <c r="G138" s="231" t="n">
        <v>29345</v>
      </c>
      <c r="H138" s="231" t="n">
        <v>30486</v>
      </c>
      <c r="I138" s="231" t="n">
        <v>21594</v>
      </c>
    </row>
    <row r="139" customFormat="false" ht="12.75" hidden="false" customHeight="true" outlineLevel="0" collapsed="false">
      <c r="A139" s="119" t="s">
        <v>884</v>
      </c>
      <c r="B139" s="231" t="n">
        <v>204597</v>
      </c>
      <c r="C139" s="231" t="n">
        <v>194635</v>
      </c>
      <c r="D139" s="231" t="n">
        <v>209159</v>
      </c>
      <c r="E139" s="231" t="n">
        <v>189611</v>
      </c>
      <c r="F139" s="231" t="n">
        <v>87591</v>
      </c>
      <c r="G139" s="231" t="n">
        <v>91113</v>
      </c>
      <c r="H139" s="231" t="n">
        <v>112495</v>
      </c>
      <c r="I139" s="231" t="n">
        <v>88213</v>
      </c>
    </row>
    <row r="140" customFormat="false" ht="12.75" hidden="false" customHeight="true" outlineLevel="0" collapsed="false">
      <c r="A140" s="119" t="s">
        <v>885</v>
      </c>
      <c r="B140" s="231" t="n">
        <v>4493</v>
      </c>
      <c r="C140" s="231" t="n">
        <v>6252</v>
      </c>
      <c r="D140" s="231" t="n">
        <v>16579</v>
      </c>
      <c r="E140" s="231" t="n">
        <v>13701</v>
      </c>
      <c r="F140" s="231" t="n">
        <v>8413</v>
      </c>
      <c r="G140" s="231" t="n">
        <v>10984</v>
      </c>
      <c r="H140" s="231" t="n">
        <v>14600</v>
      </c>
      <c r="I140" s="231" t="n">
        <v>9377</v>
      </c>
    </row>
    <row r="141" customFormat="false" ht="12.75" hidden="false" customHeight="true" outlineLevel="0" collapsed="false">
      <c r="A141" s="119" t="s">
        <v>886</v>
      </c>
      <c r="B141" s="231" t="n">
        <v>36827</v>
      </c>
      <c r="C141" s="231" t="n">
        <v>11178</v>
      </c>
      <c r="D141" s="231" t="n">
        <v>15987</v>
      </c>
      <c r="E141" s="231" t="n">
        <v>12367</v>
      </c>
      <c r="F141" s="231" t="n">
        <v>2460</v>
      </c>
      <c r="G141" s="231" t="n">
        <v>2335</v>
      </c>
      <c r="H141" s="231" t="n">
        <v>1681</v>
      </c>
      <c r="I141" s="231" t="n">
        <v>4511</v>
      </c>
    </row>
    <row r="142" customFormat="false" ht="12.75" hidden="false" customHeight="true" outlineLevel="0" collapsed="false">
      <c r="A142" s="119" t="s">
        <v>887</v>
      </c>
      <c r="B142" s="231" t="n">
        <v>84729</v>
      </c>
      <c r="C142" s="231" t="n">
        <v>127652</v>
      </c>
      <c r="D142" s="231" t="n">
        <v>130562</v>
      </c>
      <c r="E142" s="231" t="n">
        <v>78478</v>
      </c>
      <c r="F142" s="231" t="n">
        <v>190138</v>
      </c>
      <c r="G142" s="231" t="n">
        <v>213855</v>
      </c>
      <c r="H142" s="231" t="n">
        <v>236485</v>
      </c>
      <c r="I142" s="231" t="n">
        <v>263599</v>
      </c>
    </row>
    <row r="143" customFormat="false" ht="12.75" hidden="false" customHeight="true" outlineLevel="0" collapsed="false">
      <c r="A143" s="119" t="s">
        <v>888</v>
      </c>
      <c r="B143" s="231" t="n">
        <v>55642</v>
      </c>
      <c r="C143" s="231" t="n">
        <v>44316</v>
      </c>
      <c r="D143" s="231" t="n">
        <v>41840</v>
      </c>
      <c r="E143" s="231" t="n">
        <v>30863</v>
      </c>
      <c r="F143" s="231" t="n">
        <v>140345</v>
      </c>
      <c r="G143" s="231" t="n">
        <v>161863</v>
      </c>
      <c r="H143" s="231" t="n">
        <v>189182</v>
      </c>
      <c r="I143" s="231" t="n">
        <v>35900</v>
      </c>
    </row>
    <row r="144" customFormat="false" ht="12.75" hidden="false" customHeight="true" outlineLevel="0" collapsed="false">
      <c r="A144" s="119" t="s">
        <v>889</v>
      </c>
      <c r="B144" s="231" t="n">
        <v>164636</v>
      </c>
      <c r="C144" s="231" t="n">
        <v>147505</v>
      </c>
      <c r="D144" s="231" t="n">
        <v>841269</v>
      </c>
      <c r="E144" s="231" t="n">
        <v>178784</v>
      </c>
      <c r="F144" s="231" t="n">
        <v>692703</v>
      </c>
      <c r="G144" s="231" t="n">
        <v>77</v>
      </c>
      <c r="H144" s="231" t="n">
        <v>2287</v>
      </c>
      <c r="I144" s="231" t="n">
        <v>2453</v>
      </c>
    </row>
    <row r="145" customFormat="false" ht="12.75" hidden="false" customHeight="true" outlineLevel="0" collapsed="false">
      <c r="A145" s="119" t="s">
        <v>890</v>
      </c>
      <c r="B145" s="231" t="n">
        <v>8102373</v>
      </c>
      <c r="C145" s="231" t="n">
        <v>8689744</v>
      </c>
      <c r="D145" s="231" t="n">
        <v>9223708</v>
      </c>
      <c r="E145" s="231" t="n">
        <v>7311509</v>
      </c>
      <c r="F145" s="231" t="n">
        <v>5032345</v>
      </c>
      <c r="G145" s="231" t="n">
        <v>4879083</v>
      </c>
      <c r="H145" s="231" t="n">
        <v>5679791</v>
      </c>
      <c r="I145" s="231" t="n">
        <v>4659168</v>
      </c>
    </row>
    <row r="146" customFormat="false" ht="12.75" hidden="false" customHeight="true" outlineLevel="0" collapsed="false">
      <c r="A146" s="119" t="s">
        <v>891</v>
      </c>
      <c r="B146" s="231" t="n">
        <v>919555</v>
      </c>
      <c r="C146" s="231" t="n">
        <v>1232228</v>
      </c>
      <c r="D146" s="231" t="n">
        <v>1505433</v>
      </c>
      <c r="E146" s="231" t="n">
        <v>1239919</v>
      </c>
      <c r="F146" s="231" t="n">
        <v>784018</v>
      </c>
      <c r="G146" s="231" t="n">
        <v>1259264</v>
      </c>
      <c r="H146" s="231" t="n">
        <v>1695564</v>
      </c>
      <c r="I146" s="231" t="n">
        <v>1127211</v>
      </c>
    </row>
    <row r="147" customFormat="false" ht="12.75" hidden="false" customHeight="true" outlineLevel="0" collapsed="false">
      <c r="A147" s="119" t="s">
        <v>892</v>
      </c>
      <c r="B147" s="231" t="n">
        <v>518702</v>
      </c>
      <c r="C147" s="231" t="n">
        <v>293428</v>
      </c>
      <c r="D147" s="231" t="n">
        <v>303867</v>
      </c>
      <c r="E147" s="231" t="n">
        <v>218514</v>
      </c>
      <c r="F147" s="231" t="n">
        <v>42692</v>
      </c>
      <c r="G147" s="231" t="n">
        <v>59607</v>
      </c>
      <c r="H147" s="231" t="n">
        <v>60746</v>
      </c>
      <c r="I147" s="231" t="n">
        <v>50875</v>
      </c>
    </row>
    <row r="148" customFormat="false" ht="12.75" hidden="false" customHeight="true" outlineLevel="0" collapsed="false">
      <c r="A148" s="119" t="s">
        <v>893</v>
      </c>
      <c r="B148" s="231" t="n">
        <v>8041438</v>
      </c>
      <c r="C148" s="231" t="n">
        <v>9004182</v>
      </c>
      <c r="D148" s="231" t="n">
        <v>10050708</v>
      </c>
      <c r="E148" s="231" t="n">
        <v>7121613</v>
      </c>
      <c r="F148" s="231" t="n">
        <v>3788607</v>
      </c>
      <c r="G148" s="231" t="n">
        <v>5123218</v>
      </c>
      <c r="H148" s="231" t="n">
        <v>6562363</v>
      </c>
      <c r="I148" s="231" t="n">
        <v>4476837</v>
      </c>
    </row>
    <row r="149" customFormat="false" ht="12.75" hidden="false" customHeight="true" outlineLevel="0" collapsed="false">
      <c r="A149" s="119" t="s">
        <v>894</v>
      </c>
      <c r="B149" s="231" t="n">
        <v>2713</v>
      </c>
      <c r="C149" s="231" t="n">
        <v>995</v>
      </c>
      <c r="D149" s="231" t="n">
        <v>582</v>
      </c>
      <c r="E149" s="231" t="n">
        <v>685</v>
      </c>
      <c r="F149" s="231" t="n">
        <v>58</v>
      </c>
      <c r="G149" s="231" t="n">
        <v>56</v>
      </c>
      <c r="H149" s="231" t="n">
        <v>41</v>
      </c>
      <c r="I149" s="231" t="n">
        <v>45</v>
      </c>
    </row>
    <row r="150" customFormat="false" ht="12.75" hidden="false" customHeight="true" outlineLevel="0" collapsed="false">
      <c r="A150" s="119" t="s">
        <v>895</v>
      </c>
      <c r="B150" s="231" t="n">
        <v>33156</v>
      </c>
      <c r="C150" s="231" t="n">
        <v>33785</v>
      </c>
      <c r="D150" s="231" t="n">
        <v>35741</v>
      </c>
      <c r="E150" s="231" t="n">
        <v>26014</v>
      </c>
      <c r="F150" s="231" t="n">
        <v>34230</v>
      </c>
      <c r="G150" s="231" t="n">
        <v>33438</v>
      </c>
      <c r="H150" s="231" t="n">
        <v>34524</v>
      </c>
      <c r="I150" s="231" t="n">
        <v>29934</v>
      </c>
    </row>
    <row r="151" customFormat="false" ht="12.75" hidden="false" customHeight="true" outlineLevel="0" collapsed="false">
      <c r="A151" s="119" t="s">
        <v>896</v>
      </c>
      <c r="B151" s="231" t="n">
        <v>32982</v>
      </c>
      <c r="C151" s="231" t="n">
        <v>64462</v>
      </c>
      <c r="D151" s="231" t="n">
        <v>47331</v>
      </c>
      <c r="E151" s="231" t="n">
        <v>37460</v>
      </c>
      <c r="F151" s="231" t="n">
        <v>125623</v>
      </c>
      <c r="G151" s="231" t="n">
        <v>59226</v>
      </c>
      <c r="H151" s="231" t="n">
        <v>35205</v>
      </c>
      <c r="I151" s="231" t="n">
        <v>4975</v>
      </c>
    </row>
    <row r="152" customFormat="false" ht="12.75" hidden="false" customHeight="true" outlineLevel="0" collapsed="false">
      <c r="A152" s="119" t="s">
        <v>897</v>
      </c>
      <c r="B152" s="231" t="n">
        <v>156831</v>
      </c>
      <c r="C152" s="231" t="n">
        <v>331770</v>
      </c>
      <c r="D152" s="231" t="n">
        <v>419111</v>
      </c>
      <c r="E152" s="231" t="n">
        <v>338068</v>
      </c>
      <c r="F152" s="231" t="n">
        <v>263136</v>
      </c>
      <c r="G152" s="231" t="n">
        <v>321278</v>
      </c>
      <c r="H152" s="231" t="n">
        <v>366059</v>
      </c>
      <c r="I152" s="231" t="n">
        <v>94801</v>
      </c>
    </row>
    <row r="153" customFormat="false" ht="12.75" hidden="false" customHeight="true" outlineLevel="0" collapsed="false">
      <c r="A153" s="119" t="s">
        <v>898</v>
      </c>
      <c r="B153" s="231" t="n">
        <v>63270</v>
      </c>
      <c r="C153" s="231" t="n">
        <v>99080</v>
      </c>
      <c r="D153" s="231" t="n">
        <v>121304</v>
      </c>
      <c r="E153" s="231" t="n">
        <v>111176</v>
      </c>
      <c r="F153" s="231" t="n">
        <v>85846</v>
      </c>
      <c r="G153" s="231" t="n">
        <v>189166</v>
      </c>
      <c r="H153" s="231" t="n">
        <v>112915</v>
      </c>
      <c r="I153" s="231" t="n">
        <v>61687</v>
      </c>
    </row>
    <row r="154" customFormat="false" ht="12.75" hidden="false" customHeight="true" outlineLevel="0" collapsed="false">
      <c r="A154" s="119" t="s">
        <v>899</v>
      </c>
      <c r="B154" s="231" t="n">
        <v>442976</v>
      </c>
      <c r="C154" s="231" t="n">
        <v>622001</v>
      </c>
      <c r="D154" s="231" t="n">
        <v>762879</v>
      </c>
      <c r="E154" s="231" t="n">
        <v>601329</v>
      </c>
      <c r="F154" s="231" t="n">
        <v>926470</v>
      </c>
      <c r="G154" s="231" t="n">
        <v>1209135</v>
      </c>
      <c r="H154" s="231" t="n">
        <v>1300642</v>
      </c>
      <c r="I154" s="231" t="n">
        <v>1216739</v>
      </c>
    </row>
    <row r="155" customFormat="false" ht="12.75" hidden="false" customHeight="true" outlineLevel="0" collapsed="false">
      <c r="A155" s="119" t="s">
        <v>900</v>
      </c>
      <c r="B155" s="231" t="n">
        <v>3121</v>
      </c>
      <c r="C155" s="231" t="n">
        <v>4815</v>
      </c>
      <c r="D155" s="231" t="n">
        <v>3340</v>
      </c>
      <c r="E155" s="231" t="n">
        <v>1489</v>
      </c>
      <c r="F155" s="231" t="n">
        <v>768</v>
      </c>
      <c r="G155" s="231" t="n">
        <v>1265</v>
      </c>
      <c r="H155" s="231" t="n">
        <v>945</v>
      </c>
      <c r="I155" s="231" t="n">
        <v>1199</v>
      </c>
    </row>
    <row r="156" customFormat="false" ht="12.75" hidden="false" customHeight="true" outlineLevel="0" collapsed="false">
      <c r="A156" s="119" t="s">
        <v>901</v>
      </c>
      <c r="B156" s="231" t="n">
        <v>6934</v>
      </c>
      <c r="C156" s="231" t="n">
        <v>15994</v>
      </c>
      <c r="D156" s="231" t="n">
        <v>4803</v>
      </c>
      <c r="E156" s="231" t="n">
        <v>4256</v>
      </c>
      <c r="F156" s="231" t="n">
        <v>196</v>
      </c>
      <c r="G156" s="231" t="n">
        <v>536</v>
      </c>
      <c r="H156" s="231" t="n">
        <v>201</v>
      </c>
      <c r="I156" s="231" t="n">
        <v>134</v>
      </c>
    </row>
    <row r="157" customFormat="false" ht="12.75" hidden="false" customHeight="true" outlineLevel="0" collapsed="false">
      <c r="A157" s="119" t="s">
        <v>902</v>
      </c>
      <c r="B157" s="231" t="n">
        <v>636</v>
      </c>
      <c r="C157" s="231" t="n">
        <v>817</v>
      </c>
      <c r="D157" s="231" t="n">
        <v>178</v>
      </c>
      <c r="E157" s="231" t="n">
        <v>536</v>
      </c>
      <c r="F157" s="231" t="n">
        <v>4</v>
      </c>
      <c r="G157" s="231" t="s">
        <v>811</v>
      </c>
      <c r="H157" s="231" t="n">
        <v>103</v>
      </c>
      <c r="I157" s="231" t="s">
        <v>811</v>
      </c>
    </row>
    <row r="158" customFormat="false" ht="12.75" hidden="false" customHeight="true" outlineLevel="0" collapsed="false">
      <c r="A158" s="119" t="s">
        <v>903</v>
      </c>
      <c r="B158" s="231" t="n">
        <v>23122</v>
      </c>
      <c r="C158" s="231" t="n">
        <v>3259</v>
      </c>
      <c r="D158" s="231" t="n">
        <v>5941</v>
      </c>
      <c r="E158" s="231" t="n">
        <v>6274</v>
      </c>
      <c r="F158" s="231" t="n">
        <v>31</v>
      </c>
      <c r="G158" s="231" t="n">
        <v>19740</v>
      </c>
      <c r="H158" s="231" t="n">
        <v>13</v>
      </c>
      <c r="I158" s="231" t="n">
        <v>141</v>
      </c>
    </row>
    <row r="159" customFormat="false" ht="12.75" hidden="false" customHeight="true" outlineLevel="0" collapsed="false">
      <c r="A159" s="119" t="s">
        <v>904</v>
      </c>
      <c r="B159" s="231" t="n">
        <v>14707</v>
      </c>
      <c r="C159" s="231" t="n">
        <v>21925</v>
      </c>
      <c r="D159" s="231" t="n">
        <v>19363</v>
      </c>
      <c r="E159" s="231" t="n">
        <v>24047</v>
      </c>
      <c r="F159" s="231" t="n">
        <v>14246</v>
      </c>
      <c r="G159" s="231" t="n">
        <v>800</v>
      </c>
      <c r="H159" s="231" t="n">
        <v>22754</v>
      </c>
      <c r="I159" s="231" t="n">
        <v>46093</v>
      </c>
    </row>
    <row r="160" customFormat="false" ht="12.75" hidden="false" customHeight="true" outlineLevel="0" collapsed="false">
      <c r="A160" s="119" t="s">
        <v>905</v>
      </c>
      <c r="B160" s="231" t="n">
        <v>133089</v>
      </c>
      <c r="C160" s="231" t="n">
        <v>168586</v>
      </c>
      <c r="D160" s="231" t="n">
        <v>314229</v>
      </c>
      <c r="E160" s="231" t="n">
        <v>237679</v>
      </c>
      <c r="F160" s="231" t="n">
        <v>25418</v>
      </c>
      <c r="G160" s="231" t="n">
        <v>29700</v>
      </c>
      <c r="H160" s="231" t="n">
        <v>39616</v>
      </c>
      <c r="I160" s="231" t="n">
        <v>87789</v>
      </c>
    </row>
    <row r="161" customFormat="false" ht="12.75" hidden="false" customHeight="true" outlineLevel="0" collapsed="false">
      <c r="A161" s="119" t="s">
        <v>906</v>
      </c>
      <c r="B161" s="231" t="n">
        <v>1698</v>
      </c>
      <c r="C161" s="231" t="n">
        <v>2176</v>
      </c>
      <c r="D161" s="231" t="n">
        <v>978</v>
      </c>
      <c r="E161" s="231" t="n">
        <v>1152</v>
      </c>
      <c r="F161" s="231" t="n">
        <v>198</v>
      </c>
      <c r="G161" s="231" t="n">
        <v>100</v>
      </c>
      <c r="H161" s="231" t="n">
        <v>541</v>
      </c>
      <c r="I161" s="231" t="n">
        <v>7</v>
      </c>
    </row>
    <row r="162" customFormat="false" ht="12.75" hidden="false" customHeight="true" outlineLevel="0" collapsed="false">
      <c r="A162" s="119" t="s">
        <v>907</v>
      </c>
      <c r="B162" s="231" t="n">
        <v>186702</v>
      </c>
      <c r="C162" s="231" t="n">
        <v>181038</v>
      </c>
      <c r="D162" s="231" t="n">
        <v>208709</v>
      </c>
      <c r="E162" s="231" t="n">
        <v>196969</v>
      </c>
      <c r="F162" s="231" t="n">
        <v>236552</v>
      </c>
      <c r="G162" s="231" t="n">
        <v>282285</v>
      </c>
      <c r="H162" s="231" t="n">
        <v>523685</v>
      </c>
      <c r="I162" s="231" t="n">
        <v>350415</v>
      </c>
    </row>
    <row r="163" customFormat="false" ht="12.75" hidden="false" customHeight="true" outlineLevel="0" collapsed="false">
      <c r="A163" s="119" t="s">
        <v>908</v>
      </c>
      <c r="B163" s="231" t="n">
        <v>818338</v>
      </c>
      <c r="C163" s="231" t="n">
        <v>1068886</v>
      </c>
      <c r="D163" s="231" t="n">
        <v>1427113</v>
      </c>
      <c r="E163" s="231" t="n">
        <v>1061816</v>
      </c>
      <c r="F163" s="231" t="n">
        <v>748041</v>
      </c>
      <c r="G163" s="231" t="n">
        <v>1276935</v>
      </c>
      <c r="H163" s="231" t="n">
        <v>1335525</v>
      </c>
      <c r="I163" s="231" t="n">
        <v>1126971</v>
      </c>
    </row>
    <row r="164" customFormat="false" ht="12.75" hidden="false" customHeight="true" outlineLevel="0" collapsed="false">
      <c r="A164" s="119" t="s">
        <v>909</v>
      </c>
      <c r="B164" s="231" t="n">
        <v>97974570</v>
      </c>
      <c r="C164" s="231" t="n">
        <v>100525974</v>
      </c>
      <c r="D164" s="231" t="n">
        <v>105160289</v>
      </c>
      <c r="E164" s="231" t="n">
        <v>75738525</v>
      </c>
      <c r="F164" s="231" t="n">
        <v>61819533</v>
      </c>
      <c r="G164" s="231" t="n">
        <v>62999923</v>
      </c>
      <c r="H164" s="231" t="n">
        <v>68294314</v>
      </c>
      <c r="I164" s="231" t="n">
        <v>54570344</v>
      </c>
    </row>
    <row r="165" customFormat="false" ht="12.75" hidden="false" customHeight="true" outlineLevel="0" collapsed="false">
      <c r="A165" s="119"/>
      <c r="B165" s="231"/>
      <c r="C165" s="231"/>
      <c r="D165" s="231"/>
      <c r="E165" s="231"/>
      <c r="F165" s="231"/>
      <c r="G165" s="231"/>
      <c r="H165" s="231"/>
      <c r="I165" s="231"/>
    </row>
    <row r="166" customFormat="false" ht="12.75" hidden="false" customHeight="true" outlineLevel="0" collapsed="false">
      <c r="A166" s="212" t="s">
        <v>910</v>
      </c>
      <c r="B166" s="230" t="n">
        <v>134539213</v>
      </c>
      <c r="C166" s="230" t="n">
        <v>153263166</v>
      </c>
      <c r="D166" s="230" t="n">
        <v>176654949</v>
      </c>
      <c r="E166" s="230" t="n">
        <v>158352330</v>
      </c>
      <c r="F166" s="230" t="n">
        <v>162032619</v>
      </c>
      <c r="G166" s="230" t="n">
        <v>187064965</v>
      </c>
      <c r="H166" s="230" t="n">
        <v>206062220</v>
      </c>
      <c r="I166" s="230" t="n">
        <v>171486244</v>
      </c>
    </row>
    <row r="167" customFormat="false" ht="12.75" hidden="false" customHeight="true" outlineLevel="0" collapsed="false">
      <c r="A167" s="119" t="s">
        <v>911</v>
      </c>
      <c r="B167" s="231" t="n">
        <v>255010</v>
      </c>
      <c r="C167" s="231" t="n">
        <v>194086</v>
      </c>
      <c r="D167" s="231" t="n">
        <v>394327</v>
      </c>
      <c r="E167" s="231" t="n">
        <v>313706</v>
      </c>
      <c r="F167" s="231" t="n">
        <v>4678</v>
      </c>
      <c r="G167" s="231" t="n">
        <v>7300</v>
      </c>
      <c r="H167" s="231" t="n">
        <v>4048</v>
      </c>
      <c r="I167" s="231" t="n">
        <v>6006</v>
      </c>
    </row>
    <row r="168" customFormat="false" ht="12.75" hidden="false" customHeight="true" outlineLevel="0" collapsed="false">
      <c r="A168" s="119" t="s">
        <v>912</v>
      </c>
      <c r="B168" s="231" t="n">
        <v>103228</v>
      </c>
      <c r="C168" s="231" t="n">
        <v>135324</v>
      </c>
      <c r="D168" s="231" t="n">
        <v>151644</v>
      </c>
      <c r="E168" s="231" t="n">
        <v>195171</v>
      </c>
      <c r="F168" s="231" t="n">
        <v>153481</v>
      </c>
      <c r="G168" s="231" t="n">
        <v>173325</v>
      </c>
      <c r="H168" s="231" t="n">
        <v>196074</v>
      </c>
      <c r="I168" s="231" t="n">
        <v>121041</v>
      </c>
    </row>
    <row r="169" customFormat="false" ht="12.75" hidden="false" customHeight="true" outlineLevel="0" collapsed="false">
      <c r="A169" s="119" t="s">
        <v>913</v>
      </c>
      <c r="B169" s="231" t="n">
        <v>611239</v>
      </c>
      <c r="C169" s="231" t="n">
        <v>611878</v>
      </c>
      <c r="D169" s="231" t="n">
        <v>776307</v>
      </c>
      <c r="E169" s="231" t="n">
        <v>600845</v>
      </c>
      <c r="F169" s="231" t="n">
        <v>785261</v>
      </c>
      <c r="G169" s="231" t="n">
        <v>1474408</v>
      </c>
      <c r="H169" s="231" t="n">
        <v>2757057</v>
      </c>
      <c r="I169" s="231" t="n">
        <v>1674702</v>
      </c>
    </row>
    <row r="170" customFormat="false" ht="12.75" hidden="false" customHeight="true" outlineLevel="0" collapsed="false">
      <c r="A170" s="119" t="s">
        <v>914</v>
      </c>
      <c r="B170" s="231" t="n">
        <v>484964</v>
      </c>
      <c r="C170" s="231" t="n">
        <v>457527</v>
      </c>
      <c r="D170" s="231" t="n">
        <v>515688</v>
      </c>
      <c r="E170" s="231" t="n">
        <v>426299</v>
      </c>
      <c r="F170" s="231" t="n">
        <v>104705</v>
      </c>
      <c r="G170" s="231" t="n">
        <v>155922</v>
      </c>
      <c r="H170" s="231" t="n">
        <v>171612</v>
      </c>
      <c r="I170" s="231" t="n">
        <v>92491</v>
      </c>
    </row>
    <row r="171" customFormat="false" ht="12.75" hidden="false" customHeight="true" outlineLevel="0" collapsed="false">
      <c r="A171" s="119" t="s">
        <v>915</v>
      </c>
      <c r="B171" s="231" t="n">
        <v>382438</v>
      </c>
      <c r="C171" s="231" t="n">
        <v>295170</v>
      </c>
      <c r="D171" s="231" t="n">
        <v>397460</v>
      </c>
      <c r="E171" s="231" t="n">
        <v>425028</v>
      </c>
      <c r="F171" s="231" t="n">
        <v>1978445</v>
      </c>
      <c r="G171" s="231" t="n">
        <v>2128418</v>
      </c>
      <c r="H171" s="231" t="n">
        <v>2534450</v>
      </c>
      <c r="I171" s="231" t="n">
        <v>2791934</v>
      </c>
    </row>
    <row r="172" customFormat="false" ht="12.75" hidden="false" customHeight="true" outlineLevel="0" collapsed="false">
      <c r="A172" s="119" t="s">
        <v>916</v>
      </c>
      <c r="B172" s="231" t="n">
        <v>18123</v>
      </c>
      <c r="C172" s="231" t="n">
        <v>26346</v>
      </c>
      <c r="D172" s="231" t="n">
        <v>43740</v>
      </c>
      <c r="E172" s="231" t="n">
        <v>38451</v>
      </c>
      <c r="F172" s="231" t="n">
        <v>474</v>
      </c>
      <c r="G172" s="231" t="n">
        <v>327</v>
      </c>
      <c r="H172" s="231" t="n">
        <v>440</v>
      </c>
      <c r="I172" s="231" t="n">
        <v>533</v>
      </c>
    </row>
    <row r="173" customFormat="false" ht="12.75" hidden="false" customHeight="true" outlineLevel="0" collapsed="false">
      <c r="A173" s="119" t="s">
        <v>917</v>
      </c>
      <c r="B173" s="231" t="n">
        <v>4707</v>
      </c>
      <c r="C173" s="231" t="n">
        <v>2576</v>
      </c>
      <c r="D173" s="231" t="n">
        <v>5258</v>
      </c>
      <c r="E173" s="231" t="n">
        <v>4167</v>
      </c>
      <c r="F173" s="231" t="n">
        <v>323</v>
      </c>
      <c r="G173" s="231" t="n">
        <v>204</v>
      </c>
      <c r="H173" s="231" t="n">
        <v>792</v>
      </c>
      <c r="I173" s="231" t="n">
        <v>394</v>
      </c>
    </row>
    <row r="174" customFormat="false" ht="12.75" hidden="false" customHeight="true" outlineLevel="0" collapsed="false">
      <c r="A174" s="119" t="s">
        <v>918</v>
      </c>
      <c r="B174" s="231" t="n">
        <v>45837</v>
      </c>
      <c r="C174" s="231" t="n">
        <v>37344</v>
      </c>
      <c r="D174" s="231" t="n">
        <v>46578</v>
      </c>
      <c r="E174" s="231" t="n">
        <v>50946</v>
      </c>
      <c r="F174" s="231" t="n">
        <v>1396</v>
      </c>
      <c r="G174" s="231" t="n">
        <v>3250</v>
      </c>
      <c r="H174" s="231" t="n">
        <v>3006</v>
      </c>
      <c r="I174" s="231" t="n">
        <v>3513</v>
      </c>
    </row>
    <row r="175" customFormat="false" ht="12.75" hidden="false" customHeight="true" outlineLevel="0" collapsed="false">
      <c r="A175" s="119" t="s">
        <v>919</v>
      </c>
      <c r="B175" s="231" t="n">
        <v>34596061</v>
      </c>
      <c r="C175" s="231" t="n">
        <v>41081452</v>
      </c>
      <c r="D175" s="231" t="n">
        <v>50129351</v>
      </c>
      <c r="E175" s="231" t="n">
        <v>52241777</v>
      </c>
      <c r="F175" s="231" t="n">
        <v>62808160</v>
      </c>
      <c r="G175" s="231" t="n">
        <v>77470652</v>
      </c>
      <c r="H175" s="231" t="n">
        <v>88860832</v>
      </c>
      <c r="I175" s="231" t="n">
        <v>79254576</v>
      </c>
    </row>
    <row r="176" customFormat="false" ht="12.75" hidden="false" customHeight="true" outlineLevel="0" collapsed="false">
      <c r="A176" s="119" t="s">
        <v>920</v>
      </c>
      <c r="B176" s="231" t="n">
        <v>257605</v>
      </c>
      <c r="C176" s="231" t="n">
        <v>296664</v>
      </c>
      <c r="D176" s="231" t="n">
        <v>392873</v>
      </c>
      <c r="E176" s="231" t="n">
        <v>255362</v>
      </c>
      <c r="F176" s="231" t="n">
        <v>72691</v>
      </c>
      <c r="G176" s="231" t="n">
        <v>75485</v>
      </c>
      <c r="H176" s="231" t="n">
        <v>57825</v>
      </c>
      <c r="I176" s="231" t="n">
        <v>32553</v>
      </c>
    </row>
    <row r="177" customFormat="false" ht="12.75" hidden="false" customHeight="true" outlineLevel="0" collapsed="false">
      <c r="A177" s="119" t="s">
        <v>921</v>
      </c>
      <c r="B177" s="231" t="n">
        <v>6054134</v>
      </c>
      <c r="C177" s="231" t="n">
        <v>6314819</v>
      </c>
      <c r="D177" s="231" t="n">
        <v>6571887</v>
      </c>
      <c r="E177" s="231" t="n">
        <v>5710524</v>
      </c>
      <c r="F177" s="231" t="n">
        <v>2961142</v>
      </c>
      <c r="G177" s="231" t="n">
        <v>2726327</v>
      </c>
      <c r="H177" s="231" t="n">
        <v>2558231</v>
      </c>
      <c r="I177" s="231" t="n">
        <v>1698364</v>
      </c>
    </row>
    <row r="178" customFormat="false" ht="12.75" hidden="false" customHeight="true" outlineLevel="0" collapsed="false">
      <c r="A178" s="119" t="s">
        <v>922</v>
      </c>
      <c r="B178" s="231" t="n">
        <v>8004485</v>
      </c>
      <c r="C178" s="231" t="n">
        <v>10107598</v>
      </c>
      <c r="D178" s="231" t="n">
        <v>12061920</v>
      </c>
      <c r="E178" s="231" t="n">
        <v>11329752</v>
      </c>
      <c r="F178" s="231" t="n">
        <v>5294761</v>
      </c>
      <c r="G178" s="231" t="n">
        <v>6496130</v>
      </c>
      <c r="H178" s="231" t="n">
        <v>7773457</v>
      </c>
      <c r="I178" s="231" t="n">
        <v>7076203</v>
      </c>
    </row>
    <row r="179" customFormat="false" ht="12.75" hidden="false" customHeight="true" outlineLevel="0" collapsed="false">
      <c r="A179" s="119" t="s">
        <v>923</v>
      </c>
      <c r="B179" s="231" t="n">
        <v>1915573</v>
      </c>
      <c r="C179" s="231" t="n">
        <v>2179045</v>
      </c>
      <c r="D179" s="231" t="n">
        <v>2611393</v>
      </c>
      <c r="E179" s="231" t="n">
        <v>2098615</v>
      </c>
      <c r="F179" s="231" t="n">
        <v>3527820</v>
      </c>
      <c r="G179" s="231" t="n">
        <v>4334221</v>
      </c>
      <c r="H179" s="231" t="n">
        <v>4618135</v>
      </c>
      <c r="I179" s="231" t="n">
        <v>3801166</v>
      </c>
    </row>
    <row r="180" customFormat="false" ht="12.75" hidden="false" customHeight="true" outlineLevel="0" collapsed="false">
      <c r="A180" s="119" t="s">
        <v>924</v>
      </c>
      <c r="B180" s="231" t="n">
        <v>463512</v>
      </c>
      <c r="C180" s="231" t="n">
        <v>438842</v>
      </c>
      <c r="D180" s="231" t="n">
        <v>445528</v>
      </c>
      <c r="E180" s="231" t="n">
        <v>841808</v>
      </c>
      <c r="F180" s="231" t="n">
        <v>17408</v>
      </c>
      <c r="G180" s="231" t="n">
        <v>57054</v>
      </c>
      <c r="H180" s="231" t="n">
        <v>199603</v>
      </c>
      <c r="I180" s="231" t="n">
        <v>118464</v>
      </c>
    </row>
    <row r="181" customFormat="false" ht="12.75" hidden="false" customHeight="true" outlineLevel="0" collapsed="false">
      <c r="A181" s="119" t="s">
        <v>925</v>
      </c>
      <c r="B181" s="231" t="n">
        <v>5212518</v>
      </c>
      <c r="C181" s="231" t="n">
        <v>4948788</v>
      </c>
      <c r="D181" s="231" t="n">
        <v>5731261</v>
      </c>
      <c r="E181" s="231" t="n">
        <v>5297277</v>
      </c>
      <c r="F181" s="231" t="n">
        <v>514918</v>
      </c>
      <c r="G181" s="231" t="n">
        <v>800458</v>
      </c>
      <c r="H181" s="231" t="n">
        <v>868736</v>
      </c>
      <c r="I181" s="231" t="n">
        <v>766690</v>
      </c>
    </row>
    <row r="182" customFormat="false" ht="12.75" hidden="false" customHeight="true" outlineLevel="0" collapsed="false">
      <c r="A182" s="119" t="s">
        <v>926</v>
      </c>
      <c r="B182" s="231" t="n">
        <v>3414082</v>
      </c>
      <c r="C182" s="231" t="n">
        <v>3586379</v>
      </c>
      <c r="D182" s="231" t="n">
        <v>3978609</v>
      </c>
      <c r="E182" s="231" t="n">
        <v>3402521</v>
      </c>
      <c r="F182" s="231" t="n">
        <v>1851994</v>
      </c>
      <c r="G182" s="231" t="n">
        <v>2258510</v>
      </c>
      <c r="H182" s="231" t="n">
        <v>2292333</v>
      </c>
      <c r="I182" s="231" t="n">
        <v>1874755</v>
      </c>
    </row>
    <row r="183" customFormat="false" ht="12.75" hidden="false" customHeight="true" outlineLevel="0" collapsed="false">
      <c r="A183" s="119" t="s">
        <v>927</v>
      </c>
      <c r="B183" s="231" t="n">
        <v>17427449</v>
      </c>
      <c r="C183" s="231" t="n">
        <v>17837127</v>
      </c>
      <c r="D183" s="231" t="n">
        <v>18737126</v>
      </c>
      <c r="E183" s="231" t="n">
        <v>15186246</v>
      </c>
      <c r="F183" s="231" t="n">
        <v>30161217</v>
      </c>
      <c r="G183" s="231" t="n">
        <v>33405799</v>
      </c>
      <c r="H183" s="231" t="n">
        <v>33994854</v>
      </c>
      <c r="I183" s="231" t="n">
        <v>26400987</v>
      </c>
    </row>
    <row r="184" customFormat="false" ht="12.75" hidden="false" customHeight="true" outlineLevel="0" collapsed="false">
      <c r="A184" s="119" t="s">
        <v>928</v>
      </c>
      <c r="B184" s="231" t="n">
        <v>229298</v>
      </c>
      <c r="C184" s="231" t="n">
        <v>367038</v>
      </c>
      <c r="D184" s="231" t="n">
        <v>329434</v>
      </c>
      <c r="E184" s="231" t="n">
        <v>276775</v>
      </c>
      <c r="F184" s="231" t="n">
        <v>8671</v>
      </c>
      <c r="G184" s="231" t="n">
        <v>121144</v>
      </c>
      <c r="H184" s="231" t="n">
        <v>10202</v>
      </c>
      <c r="I184" s="231" t="n">
        <v>7187</v>
      </c>
    </row>
    <row r="185" customFormat="false" ht="12.75" hidden="false" customHeight="true" outlineLevel="0" collapsed="false">
      <c r="A185" s="119" t="s">
        <v>929</v>
      </c>
      <c r="B185" s="231" t="n">
        <v>1021006</v>
      </c>
      <c r="C185" s="231" t="n">
        <v>994200</v>
      </c>
      <c r="D185" s="231" t="n">
        <v>1099432</v>
      </c>
      <c r="E185" s="231" t="n">
        <v>957761</v>
      </c>
      <c r="F185" s="231" t="n">
        <v>32891</v>
      </c>
      <c r="G185" s="231" t="n">
        <v>35111</v>
      </c>
      <c r="H185" s="231" t="n">
        <v>29523</v>
      </c>
      <c r="I185" s="231" t="n">
        <v>45306</v>
      </c>
    </row>
    <row r="186" customFormat="false" ht="12.75" hidden="false" customHeight="true" outlineLevel="0" collapsed="false">
      <c r="A186" s="119" t="s">
        <v>930</v>
      </c>
      <c r="B186" s="231" t="n">
        <v>14607</v>
      </c>
      <c r="C186" s="231" t="n">
        <v>28219</v>
      </c>
      <c r="D186" s="231" t="n">
        <v>27136</v>
      </c>
      <c r="E186" s="231" t="n">
        <v>20233</v>
      </c>
      <c r="F186" s="231" t="n">
        <v>377174</v>
      </c>
      <c r="G186" s="231" t="n">
        <v>345191</v>
      </c>
      <c r="H186" s="231" t="n">
        <v>411182</v>
      </c>
      <c r="I186" s="231" t="n">
        <v>404050</v>
      </c>
    </row>
    <row r="187" customFormat="false" ht="12.75" hidden="false" customHeight="true" outlineLevel="0" collapsed="false">
      <c r="A187" s="119" t="s">
        <v>931</v>
      </c>
      <c r="B187" s="231" t="n">
        <v>1830969</v>
      </c>
      <c r="C187" s="231" t="n">
        <v>2704863</v>
      </c>
      <c r="D187" s="231" t="n">
        <v>2446350</v>
      </c>
      <c r="E187" s="231" t="n">
        <v>1843362</v>
      </c>
      <c r="F187" s="231" t="n">
        <v>4119991</v>
      </c>
      <c r="G187" s="231" t="n">
        <v>4935305</v>
      </c>
      <c r="H187" s="231" t="n">
        <v>6483810</v>
      </c>
      <c r="I187" s="231" t="n">
        <v>3232217</v>
      </c>
    </row>
    <row r="188" customFormat="false" ht="12.75" hidden="false" customHeight="true" outlineLevel="0" collapsed="false">
      <c r="A188" s="119" t="s">
        <v>932</v>
      </c>
      <c r="B188" s="231" t="n">
        <v>1188361</v>
      </c>
      <c r="C188" s="231" t="n">
        <v>1536703</v>
      </c>
      <c r="D188" s="231" t="n">
        <v>2322124</v>
      </c>
      <c r="E188" s="231" t="n">
        <v>1491513</v>
      </c>
      <c r="F188" s="231" t="n">
        <v>18091</v>
      </c>
      <c r="G188" s="231" t="n">
        <v>29402</v>
      </c>
      <c r="H188" s="231" t="n">
        <v>47023</v>
      </c>
      <c r="I188" s="231" t="n">
        <v>102033</v>
      </c>
    </row>
    <row r="189" customFormat="false" ht="12.75" hidden="false" customHeight="true" outlineLevel="0" collapsed="false">
      <c r="A189" s="119" t="s">
        <v>933</v>
      </c>
      <c r="B189" s="231" t="n">
        <v>81841</v>
      </c>
      <c r="C189" s="231" t="n">
        <v>97407</v>
      </c>
      <c r="D189" s="231" t="n">
        <v>92592</v>
      </c>
      <c r="E189" s="231" t="n">
        <v>63428</v>
      </c>
      <c r="F189" s="231" t="n">
        <v>6126</v>
      </c>
      <c r="G189" s="231" t="n">
        <v>9108</v>
      </c>
      <c r="H189" s="231" t="n">
        <v>10658</v>
      </c>
      <c r="I189" s="231" t="n">
        <v>7202</v>
      </c>
    </row>
    <row r="190" customFormat="false" ht="12.75" hidden="false" customHeight="true" outlineLevel="0" collapsed="false">
      <c r="A190" s="119" t="s">
        <v>934</v>
      </c>
      <c r="B190" s="231" t="n">
        <v>63376</v>
      </c>
      <c r="C190" s="231" t="n">
        <v>33521</v>
      </c>
      <c r="D190" s="231" t="n">
        <v>31495</v>
      </c>
      <c r="E190" s="231" t="n">
        <v>34229</v>
      </c>
      <c r="F190" s="231" t="n">
        <v>16970</v>
      </c>
      <c r="G190" s="231" t="n">
        <v>15137</v>
      </c>
      <c r="H190" s="231" t="n">
        <v>21185</v>
      </c>
      <c r="I190" s="231" t="n">
        <v>36895</v>
      </c>
    </row>
    <row r="191" customFormat="false" ht="12.75" hidden="false" customHeight="true" outlineLevel="0" collapsed="false">
      <c r="A191" s="119" t="s">
        <v>935</v>
      </c>
      <c r="B191" s="231" t="n">
        <v>10659327</v>
      </c>
      <c r="C191" s="231" t="n">
        <v>11958554</v>
      </c>
      <c r="D191" s="231" t="n">
        <v>13028249</v>
      </c>
      <c r="E191" s="231" t="n">
        <v>11185853</v>
      </c>
      <c r="F191" s="231" t="n">
        <v>14415823</v>
      </c>
      <c r="G191" s="231" t="n">
        <v>14750989</v>
      </c>
      <c r="H191" s="231" t="n">
        <v>13485630</v>
      </c>
      <c r="I191" s="231" t="n">
        <v>10874144</v>
      </c>
    </row>
    <row r="192" customFormat="false" ht="12.75" hidden="false" customHeight="true" outlineLevel="0" collapsed="false">
      <c r="A192" s="119" t="s">
        <v>936</v>
      </c>
      <c r="B192" s="231" t="n">
        <v>1200064</v>
      </c>
      <c r="C192" s="231" t="n">
        <v>1435215</v>
      </c>
      <c r="D192" s="231" t="n">
        <v>1858518</v>
      </c>
      <c r="E192" s="231" t="n">
        <v>1355285</v>
      </c>
      <c r="F192" s="231" t="n">
        <v>40925</v>
      </c>
      <c r="G192" s="231" t="n">
        <v>62431</v>
      </c>
      <c r="H192" s="231" t="n">
        <v>213818</v>
      </c>
      <c r="I192" s="231" t="n">
        <v>128595</v>
      </c>
    </row>
    <row r="193" customFormat="false" ht="12.75" hidden="false" customHeight="true" outlineLevel="0" collapsed="false">
      <c r="A193" s="119" t="s">
        <v>937</v>
      </c>
      <c r="B193" s="231" t="n">
        <v>11022</v>
      </c>
      <c r="C193" s="231" t="n">
        <v>31655</v>
      </c>
      <c r="D193" s="231" t="n">
        <v>22870</v>
      </c>
      <c r="E193" s="231" t="n">
        <v>16479</v>
      </c>
      <c r="F193" s="231" t="n">
        <v>42032</v>
      </c>
      <c r="G193" s="231" t="n">
        <v>50936</v>
      </c>
      <c r="H193" s="231" t="n">
        <v>48563</v>
      </c>
      <c r="I193" s="231" t="n">
        <v>57198</v>
      </c>
    </row>
    <row r="194" customFormat="false" ht="12.75" hidden="false" customHeight="true" outlineLevel="0" collapsed="false">
      <c r="A194" s="119" t="s">
        <v>938</v>
      </c>
      <c r="B194" s="231" t="n">
        <v>617501</v>
      </c>
      <c r="C194" s="231" t="n">
        <v>632372</v>
      </c>
      <c r="D194" s="231" t="n">
        <v>773193</v>
      </c>
      <c r="E194" s="231" t="n">
        <v>840176</v>
      </c>
      <c r="F194" s="231" t="n">
        <v>24541</v>
      </c>
      <c r="G194" s="231" t="n">
        <v>41487</v>
      </c>
      <c r="H194" s="231" t="n">
        <v>55702</v>
      </c>
      <c r="I194" s="231" t="n">
        <v>36993</v>
      </c>
    </row>
    <row r="195" customFormat="false" ht="12.75" hidden="false" customHeight="true" outlineLevel="0" collapsed="false">
      <c r="A195" s="119" t="s">
        <v>939</v>
      </c>
      <c r="B195" s="231" t="n">
        <v>44950</v>
      </c>
      <c r="C195" s="231" t="n">
        <v>77741</v>
      </c>
      <c r="D195" s="231" t="n">
        <v>73931</v>
      </c>
      <c r="E195" s="231" t="n">
        <v>42221</v>
      </c>
      <c r="F195" s="231" t="n">
        <v>225678</v>
      </c>
      <c r="G195" s="231" t="n">
        <v>224311</v>
      </c>
      <c r="H195" s="231" t="n">
        <v>111270</v>
      </c>
      <c r="I195" s="231" t="n">
        <v>50509</v>
      </c>
    </row>
    <row r="196" customFormat="false" ht="12.75" hidden="false" customHeight="true" outlineLevel="0" collapsed="false">
      <c r="A196" s="119" t="s">
        <v>940</v>
      </c>
      <c r="B196" s="231" t="n">
        <v>4624518</v>
      </c>
      <c r="C196" s="231" t="n">
        <v>5715712</v>
      </c>
      <c r="D196" s="231" t="n">
        <v>5797312</v>
      </c>
      <c r="E196" s="231" t="n">
        <v>4591889</v>
      </c>
      <c r="F196" s="231" t="n">
        <v>5099181</v>
      </c>
      <c r="G196" s="231" t="n">
        <v>6026154</v>
      </c>
      <c r="H196" s="231" t="n">
        <v>6568790</v>
      </c>
      <c r="I196" s="231" t="n">
        <v>5660861</v>
      </c>
    </row>
    <row r="197" customFormat="false" ht="12.75" hidden="false" customHeight="true" outlineLevel="0" collapsed="false">
      <c r="A197" s="119" t="s">
        <v>941</v>
      </c>
      <c r="B197" s="231" t="n">
        <v>22552</v>
      </c>
      <c r="C197" s="231" t="n">
        <v>33390</v>
      </c>
      <c r="D197" s="231" t="n">
        <v>51919</v>
      </c>
      <c r="E197" s="231" t="n">
        <v>17103</v>
      </c>
      <c r="F197" s="231" t="n">
        <v>3815</v>
      </c>
      <c r="G197" s="231" t="n">
        <v>5759</v>
      </c>
      <c r="H197" s="231" t="n">
        <v>7029</v>
      </c>
      <c r="I197" s="231" t="n">
        <v>4828</v>
      </c>
    </row>
    <row r="198" customFormat="false" ht="12.75" hidden="false" customHeight="true" outlineLevel="0" collapsed="false">
      <c r="A198" s="119" t="s">
        <v>942</v>
      </c>
      <c r="B198" s="231" t="n">
        <v>57149</v>
      </c>
      <c r="C198" s="231" t="n">
        <v>75651</v>
      </c>
      <c r="D198" s="231" t="n">
        <v>98146</v>
      </c>
      <c r="E198" s="231" t="n">
        <v>53789</v>
      </c>
      <c r="F198" s="231" t="n">
        <v>13417</v>
      </c>
      <c r="G198" s="231" t="n">
        <v>14971</v>
      </c>
      <c r="H198" s="231" t="n">
        <v>22660</v>
      </c>
      <c r="I198" s="231" t="n">
        <v>14297</v>
      </c>
    </row>
    <row r="199" customFormat="false" ht="12.75" hidden="false" customHeight="true" outlineLevel="0" collapsed="false">
      <c r="A199" s="119" t="s">
        <v>943</v>
      </c>
      <c r="B199" s="231" t="n">
        <v>40891</v>
      </c>
      <c r="C199" s="231" t="n">
        <v>53105</v>
      </c>
      <c r="D199" s="231" t="n">
        <v>54188</v>
      </c>
      <c r="E199" s="231" t="n">
        <v>53005</v>
      </c>
      <c r="F199" s="231" t="n">
        <v>128163</v>
      </c>
      <c r="G199" s="231" t="n">
        <v>124860</v>
      </c>
      <c r="H199" s="231" t="n">
        <v>102526</v>
      </c>
      <c r="I199" s="231" t="n">
        <v>81070</v>
      </c>
    </row>
    <row r="200" customFormat="false" ht="12.75" hidden="false" customHeight="true" outlineLevel="0" collapsed="false">
      <c r="A200" s="119" t="s">
        <v>944</v>
      </c>
      <c r="B200" s="231" t="n">
        <v>29109</v>
      </c>
      <c r="C200" s="231" t="n">
        <v>39983</v>
      </c>
      <c r="D200" s="231" t="n">
        <v>31275</v>
      </c>
      <c r="E200" s="231" t="n">
        <v>25787</v>
      </c>
      <c r="F200" s="231" t="n">
        <v>49888</v>
      </c>
      <c r="G200" s="231" t="n">
        <v>46238</v>
      </c>
      <c r="H200" s="231" t="n">
        <v>45809</v>
      </c>
      <c r="I200" s="231" t="n">
        <v>38178</v>
      </c>
    </row>
    <row r="201" customFormat="false" ht="12.75" hidden="false" customHeight="true" outlineLevel="0" collapsed="false">
      <c r="A201" s="119" t="s">
        <v>945</v>
      </c>
      <c r="B201" s="231" t="n">
        <v>581626</v>
      </c>
      <c r="C201" s="231" t="n">
        <v>756212</v>
      </c>
      <c r="D201" s="231" t="n">
        <v>1313835</v>
      </c>
      <c r="E201" s="231" t="n">
        <v>628088</v>
      </c>
      <c r="F201" s="231" t="n">
        <v>32215</v>
      </c>
      <c r="G201" s="231" t="n">
        <v>30987</v>
      </c>
      <c r="H201" s="231" t="n">
        <v>19582</v>
      </c>
      <c r="I201" s="231" t="n">
        <v>22284</v>
      </c>
    </row>
    <row r="202" customFormat="false" ht="12.75" hidden="false" customHeight="true" outlineLevel="0" collapsed="false">
      <c r="A202" s="119" t="s">
        <v>946</v>
      </c>
      <c r="B202" s="231" t="n">
        <v>1307442</v>
      </c>
      <c r="C202" s="231" t="n">
        <v>1251880</v>
      </c>
      <c r="D202" s="231" t="n">
        <v>1252109</v>
      </c>
      <c r="E202" s="231" t="n">
        <v>1044226</v>
      </c>
      <c r="F202" s="231" t="n">
        <v>773836</v>
      </c>
      <c r="G202" s="231" t="n">
        <v>885372</v>
      </c>
      <c r="H202" s="231" t="n">
        <v>1016995</v>
      </c>
      <c r="I202" s="231" t="n">
        <v>929115</v>
      </c>
    </row>
    <row r="203" customFormat="false" ht="12.75" hidden="false" customHeight="true" outlineLevel="0" collapsed="false">
      <c r="A203" s="119" t="s">
        <v>947</v>
      </c>
      <c r="B203" s="231" t="n">
        <v>1941445</v>
      </c>
      <c r="C203" s="231" t="n">
        <v>1300007</v>
      </c>
      <c r="D203" s="231" t="n">
        <v>1360891</v>
      </c>
      <c r="E203" s="231" t="n">
        <v>1098687</v>
      </c>
      <c r="F203" s="231" t="n">
        <v>2407130</v>
      </c>
      <c r="G203" s="231" t="n">
        <v>2476129</v>
      </c>
      <c r="H203" s="231" t="n">
        <v>2553838</v>
      </c>
      <c r="I203" s="231" t="n">
        <v>2100919</v>
      </c>
    </row>
    <row r="204" customFormat="false" ht="12.75" hidden="false" customHeight="true" outlineLevel="0" collapsed="false">
      <c r="A204" s="119" t="s">
        <v>948</v>
      </c>
      <c r="B204" s="231" t="n">
        <v>5846064</v>
      </c>
      <c r="C204" s="231" t="n">
        <v>7311217</v>
      </c>
      <c r="D204" s="231" t="n">
        <v>7595937</v>
      </c>
      <c r="E204" s="231" t="n">
        <v>6821813</v>
      </c>
      <c r="F204" s="231" t="n">
        <v>2040756</v>
      </c>
      <c r="G204" s="231" t="n">
        <v>1425882</v>
      </c>
      <c r="H204" s="231" t="n">
        <v>2229446</v>
      </c>
      <c r="I204" s="231" t="n">
        <v>886286</v>
      </c>
    </row>
    <row r="205" customFormat="false" ht="12.75" hidden="false" customHeight="true" outlineLevel="0" collapsed="false">
      <c r="A205" s="119" t="s">
        <v>949</v>
      </c>
      <c r="B205" s="231" t="n">
        <v>6015085</v>
      </c>
      <c r="C205" s="231" t="n">
        <v>6873849</v>
      </c>
      <c r="D205" s="231" t="n">
        <v>7819525</v>
      </c>
      <c r="E205" s="231" t="n">
        <v>6899140</v>
      </c>
      <c r="F205" s="231" t="n">
        <v>5925885</v>
      </c>
      <c r="G205" s="231" t="n">
        <v>5430143</v>
      </c>
      <c r="H205" s="231" t="n">
        <v>5557175</v>
      </c>
      <c r="I205" s="231" t="n">
        <v>4584434</v>
      </c>
    </row>
    <row r="206" customFormat="false" ht="12.75" hidden="false" customHeight="true" outlineLevel="0" collapsed="false">
      <c r="A206" s="119" t="s">
        <v>950</v>
      </c>
      <c r="B206" s="231" t="n">
        <v>277840</v>
      </c>
      <c r="C206" s="231" t="n">
        <v>201514</v>
      </c>
      <c r="D206" s="231" t="n">
        <v>227835</v>
      </c>
      <c r="E206" s="231" t="n">
        <v>210807</v>
      </c>
      <c r="F206" s="231" t="n">
        <v>400079</v>
      </c>
      <c r="G206" s="231" t="n">
        <v>484844</v>
      </c>
      <c r="H206" s="231" t="n">
        <v>564493</v>
      </c>
      <c r="I206" s="231" t="n">
        <v>499238</v>
      </c>
    </row>
    <row r="207" customFormat="false" ht="12.75" hidden="false" customHeight="true" outlineLevel="0" collapsed="false">
      <c r="A207" s="119" t="s">
        <v>951</v>
      </c>
      <c r="B207" s="231" t="n">
        <v>839480</v>
      </c>
      <c r="C207" s="231" t="n">
        <v>1003633</v>
      </c>
      <c r="D207" s="231" t="n">
        <v>999647</v>
      </c>
      <c r="E207" s="231" t="n">
        <v>913120</v>
      </c>
      <c r="F207" s="231" t="n">
        <v>1634684</v>
      </c>
      <c r="G207" s="231" t="n">
        <v>1539833</v>
      </c>
      <c r="H207" s="231" t="n">
        <v>1832207</v>
      </c>
      <c r="I207" s="231" t="n">
        <v>1156553</v>
      </c>
    </row>
    <row r="208" customFormat="false" ht="12.75" hidden="false" customHeight="true" outlineLevel="0" collapsed="false">
      <c r="A208" s="119" t="s">
        <v>952</v>
      </c>
      <c r="B208" s="231" t="n">
        <v>33681</v>
      </c>
      <c r="C208" s="231" t="n">
        <v>37490</v>
      </c>
      <c r="D208" s="231" t="n">
        <v>39319</v>
      </c>
      <c r="E208" s="231" t="n">
        <v>36056</v>
      </c>
      <c r="F208" s="231" t="n">
        <v>31440</v>
      </c>
      <c r="G208" s="231" t="n">
        <v>54204</v>
      </c>
      <c r="H208" s="231" t="n">
        <v>10042</v>
      </c>
      <c r="I208" s="231" t="n">
        <v>2480</v>
      </c>
    </row>
    <row r="209" customFormat="false" ht="12.75" hidden="false" customHeight="true" outlineLevel="0" collapsed="false">
      <c r="A209" s="119" t="s">
        <v>953</v>
      </c>
      <c r="B209" s="231" t="n">
        <v>5690537</v>
      </c>
      <c r="C209" s="231" t="n">
        <v>6559877</v>
      </c>
      <c r="D209" s="231" t="n">
        <v>7154006</v>
      </c>
      <c r="E209" s="231" t="n">
        <v>5463889</v>
      </c>
      <c r="F209" s="231" t="n">
        <v>7600722</v>
      </c>
      <c r="G209" s="231" t="n">
        <v>8170902</v>
      </c>
      <c r="H209" s="231" t="n">
        <v>8301192</v>
      </c>
      <c r="I209" s="231" t="n">
        <v>6627117</v>
      </c>
    </row>
    <row r="210" customFormat="false" ht="12.75" hidden="false" customHeight="true" outlineLevel="0" collapsed="false">
      <c r="A210" s="119" t="s">
        <v>954</v>
      </c>
      <c r="B210" s="231" t="n">
        <v>2804432</v>
      </c>
      <c r="C210" s="231" t="n">
        <v>3334641</v>
      </c>
      <c r="D210" s="231" t="n">
        <v>3711930</v>
      </c>
      <c r="E210" s="231" t="n">
        <v>2960469</v>
      </c>
      <c r="F210" s="231" t="n">
        <v>3438812</v>
      </c>
      <c r="G210" s="231" t="n">
        <v>4490082</v>
      </c>
      <c r="H210" s="231" t="n">
        <v>5005754</v>
      </c>
      <c r="I210" s="231" t="n">
        <v>4226398</v>
      </c>
    </row>
    <row r="211" customFormat="false" ht="12.75" hidden="false" customHeight="true" outlineLevel="0" collapsed="false">
      <c r="A211" s="119" t="s">
        <v>955</v>
      </c>
      <c r="B211" s="231" t="n">
        <v>7202</v>
      </c>
      <c r="C211" s="231" t="n">
        <v>4670</v>
      </c>
      <c r="D211" s="231" t="n">
        <v>1548</v>
      </c>
      <c r="E211" s="231" t="n">
        <v>3054</v>
      </c>
      <c r="F211" s="231" t="n">
        <v>4060</v>
      </c>
      <c r="G211" s="231" t="n">
        <v>2161</v>
      </c>
      <c r="H211" s="231" t="n">
        <v>4466</v>
      </c>
      <c r="I211" s="231" t="n">
        <v>3238</v>
      </c>
    </row>
    <row r="212" customFormat="false" ht="12.75" hidden="false" customHeight="true" outlineLevel="0" collapsed="false">
      <c r="A212" s="119" t="s">
        <v>956</v>
      </c>
      <c r="B212" s="231" t="n">
        <v>196910</v>
      </c>
      <c r="C212" s="231" t="n">
        <v>217452</v>
      </c>
      <c r="D212" s="231" t="n">
        <v>264996</v>
      </c>
      <c r="E212" s="231" t="n">
        <v>359150</v>
      </c>
      <c r="F212" s="231" t="n">
        <v>46760</v>
      </c>
      <c r="G212" s="231" t="n">
        <v>4489</v>
      </c>
      <c r="H212" s="231" t="n">
        <v>66788</v>
      </c>
      <c r="I212" s="231" t="n">
        <v>52462</v>
      </c>
    </row>
    <row r="213" customFormat="false" ht="12.75" hidden="false" customHeight="true" outlineLevel="0" collapsed="false">
      <c r="A213" s="119" t="s">
        <v>957</v>
      </c>
      <c r="B213" s="231" t="n">
        <v>308533</v>
      </c>
      <c r="C213" s="231" t="n">
        <v>360377</v>
      </c>
      <c r="D213" s="231" t="n">
        <v>453222</v>
      </c>
      <c r="E213" s="231" t="n">
        <v>464721</v>
      </c>
      <c r="F213" s="231" t="n">
        <v>68102</v>
      </c>
      <c r="G213" s="231" t="n">
        <v>92721</v>
      </c>
      <c r="H213" s="231" t="n">
        <v>68204</v>
      </c>
      <c r="I213" s="231" t="n">
        <v>36974</v>
      </c>
    </row>
    <row r="214" customFormat="false" ht="12.75" hidden="false" customHeight="true" outlineLevel="0" collapsed="false">
      <c r="A214" s="119" t="s">
        <v>958</v>
      </c>
      <c r="B214" s="231" t="n">
        <v>6805010</v>
      </c>
      <c r="C214" s="231" t="n">
        <v>7989308</v>
      </c>
      <c r="D214" s="231" t="n">
        <v>11859298</v>
      </c>
      <c r="E214" s="231" t="n">
        <v>8582025</v>
      </c>
      <c r="F214" s="231" t="n">
        <v>585163</v>
      </c>
      <c r="G214" s="231" t="n">
        <v>588739</v>
      </c>
      <c r="H214" s="231" t="n">
        <v>741506</v>
      </c>
      <c r="I214" s="231" t="n">
        <v>651736</v>
      </c>
    </row>
    <row r="215" customFormat="false" ht="12.75" hidden="false" customHeight="true" outlineLevel="0" collapsed="false">
      <c r="A215" s="119" t="s">
        <v>959</v>
      </c>
      <c r="B215" s="231" t="n">
        <v>896420</v>
      </c>
      <c r="C215" s="231" t="n">
        <v>1694745</v>
      </c>
      <c r="D215" s="231" t="n">
        <v>1471737</v>
      </c>
      <c r="E215" s="231" t="n">
        <v>1579702</v>
      </c>
      <c r="F215" s="231" t="n">
        <v>2180724</v>
      </c>
      <c r="G215" s="231" t="n">
        <v>2982153</v>
      </c>
      <c r="H215" s="231" t="n">
        <v>3523667</v>
      </c>
      <c r="I215" s="231" t="n">
        <v>3211075</v>
      </c>
    </row>
    <row r="216" customFormat="false" ht="12.75" hidden="false" customHeight="true" outlineLevel="0" collapsed="false">
      <c r="A216" s="119"/>
      <c r="B216" s="231"/>
      <c r="C216" s="231"/>
      <c r="D216" s="231"/>
      <c r="E216" s="231"/>
      <c r="F216" s="231"/>
      <c r="G216" s="231"/>
      <c r="H216" s="231"/>
      <c r="I216" s="231"/>
    </row>
    <row r="217" customFormat="false" ht="12.75" hidden="false" customHeight="true" outlineLevel="0" collapsed="false">
      <c r="A217" s="226" t="s">
        <v>960</v>
      </c>
      <c r="B217" s="231"/>
      <c r="C217" s="231"/>
      <c r="D217" s="231"/>
      <c r="E217" s="231"/>
      <c r="F217" s="231"/>
      <c r="G217" s="231"/>
      <c r="H217" s="231"/>
      <c r="I217" s="231"/>
    </row>
    <row r="218" customFormat="false" ht="12.75" hidden="false" customHeight="true" outlineLevel="0" collapsed="false">
      <c r="A218" s="212" t="s">
        <v>961</v>
      </c>
      <c r="B218" s="230" t="n">
        <v>8021889</v>
      </c>
      <c r="C218" s="230" t="n">
        <v>9741059</v>
      </c>
      <c r="D218" s="230" t="n">
        <v>11176515</v>
      </c>
      <c r="E218" s="230" t="n">
        <v>10002888</v>
      </c>
      <c r="F218" s="230" t="n">
        <v>3657774</v>
      </c>
      <c r="G218" s="230" t="n">
        <v>4672633</v>
      </c>
      <c r="H218" s="230" t="n">
        <v>4263757</v>
      </c>
      <c r="I218" s="230" t="n">
        <v>3802974</v>
      </c>
    </row>
    <row r="219" customFormat="false" ht="12.75" hidden="false" customHeight="true" outlineLevel="0" collapsed="false">
      <c r="A219" s="119" t="s">
        <v>962</v>
      </c>
      <c r="B219" s="231" t="n">
        <v>1070</v>
      </c>
      <c r="C219" s="231" t="n">
        <v>637</v>
      </c>
      <c r="D219" s="231" t="n">
        <v>367</v>
      </c>
      <c r="E219" s="231" t="n">
        <v>282</v>
      </c>
      <c r="F219" s="231" t="n">
        <v>33</v>
      </c>
      <c r="G219" s="231" t="n">
        <v>98</v>
      </c>
      <c r="H219" s="231" t="n">
        <v>159</v>
      </c>
      <c r="I219" s="231" t="n">
        <v>1</v>
      </c>
    </row>
    <row r="220" customFormat="false" ht="12.75" hidden="false" customHeight="true" outlineLevel="0" collapsed="false">
      <c r="A220" s="119" t="s">
        <v>963</v>
      </c>
      <c r="B220" s="231" t="n">
        <v>920</v>
      </c>
      <c r="C220" s="231" t="n">
        <v>1171</v>
      </c>
      <c r="D220" s="231" t="n">
        <v>270</v>
      </c>
      <c r="E220" s="231" t="n">
        <v>758</v>
      </c>
      <c r="F220" s="231" t="n">
        <v>4</v>
      </c>
      <c r="G220" s="231" t="n">
        <v>2</v>
      </c>
      <c r="H220" s="231" t="n">
        <v>67</v>
      </c>
      <c r="I220" s="231" t="n">
        <v>37</v>
      </c>
    </row>
    <row r="221" customFormat="false" ht="12.75" hidden="false" customHeight="true" outlineLevel="0" collapsed="false">
      <c r="A221" s="119" t="s">
        <v>964</v>
      </c>
      <c r="B221" s="231" t="n">
        <v>4367</v>
      </c>
      <c r="C221" s="231" t="n">
        <v>24475</v>
      </c>
      <c r="D221" s="231" t="n">
        <v>4108</v>
      </c>
      <c r="E221" s="231" t="n">
        <v>88424</v>
      </c>
      <c r="F221" s="231" t="n">
        <v>477</v>
      </c>
      <c r="G221" s="231" t="n">
        <v>270</v>
      </c>
      <c r="H221" s="231" t="n">
        <v>181</v>
      </c>
      <c r="I221" s="231" t="n">
        <v>2963</v>
      </c>
    </row>
    <row r="222" customFormat="false" ht="12.75" hidden="false" customHeight="true" outlineLevel="0" collapsed="false">
      <c r="A222" s="119" t="s">
        <v>965</v>
      </c>
      <c r="B222" s="231" t="n">
        <v>6900999</v>
      </c>
      <c r="C222" s="231" t="n">
        <v>7973824</v>
      </c>
      <c r="D222" s="231" t="n">
        <v>9739044</v>
      </c>
      <c r="E222" s="231" t="n">
        <v>8864313</v>
      </c>
      <c r="F222" s="231" t="n">
        <v>2070420</v>
      </c>
      <c r="G222" s="231" t="n">
        <v>2510900</v>
      </c>
      <c r="H222" s="231" t="n">
        <v>2713410</v>
      </c>
      <c r="I222" s="231" t="n">
        <v>2711065</v>
      </c>
    </row>
    <row r="223" customFormat="false" ht="12.75" hidden="false" customHeight="true" outlineLevel="0" collapsed="false">
      <c r="A223" s="119" t="s">
        <v>966</v>
      </c>
      <c r="B223" s="231" t="n">
        <v>590</v>
      </c>
      <c r="C223" s="231" t="n">
        <v>935</v>
      </c>
      <c r="D223" s="231" t="n">
        <v>186</v>
      </c>
      <c r="E223" s="231" t="n">
        <v>219</v>
      </c>
      <c r="F223" s="231" t="s">
        <v>811</v>
      </c>
      <c r="G223" s="231" t="s">
        <v>811</v>
      </c>
      <c r="H223" s="231" t="s">
        <v>811</v>
      </c>
      <c r="I223" s="231" t="n">
        <v>0</v>
      </c>
    </row>
    <row r="224" customFormat="false" ht="12.75" hidden="false" customHeight="true" outlineLevel="0" collapsed="false">
      <c r="A224" s="119" t="s">
        <v>967</v>
      </c>
      <c r="B224" s="231" t="n">
        <v>5743</v>
      </c>
      <c r="C224" s="231" t="n">
        <v>6652</v>
      </c>
      <c r="D224" s="231" t="n">
        <v>2642</v>
      </c>
      <c r="E224" s="231" t="n">
        <v>4348</v>
      </c>
      <c r="F224" s="231" t="n">
        <v>392</v>
      </c>
      <c r="G224" s="231" t="n">
        <v>110</v>
      </c>
      <c r="H224" s="231" t="n">
        <v>133</v>
      </c>
      <c r="I224" s="231" t="n">
        <v>79</v>
      </c>
    </row>
    <row r="225" customFormat="false" ht="12.75" hidden="false" customHeight="true" outlineLevel="0" collapsed="false">
      <c r="A225" s="119" t="s">
        <v>968</v>
      </c>
      <c r="B225" s="231" t="n">
        <v>12960</v>
      </c>
      <c r="C225" s="231" t="n">
        <v>5748</v>
      </c>
      <c r="D225" s="231" t="n">
        <v>9126</v>
      </c>
      <c r="E225" s="231" t="n">
        <v>4710</v>
      </c>
      <c r="F225" s="231" t="n">
        <v>3304</v>
      </c>
      <c r="G225" s="231" t="n">
        <v>2035</v>
      </c>
      <c r="H225" s="231" t="n">
        <v>4670</v>
      </c>
      <c r="I225" s="231" t="n">
        <v>2967</v>
      </c>
    </row>
    <row r="226" customFormat="false" ht="12.75" hidden="false" customHeight="true" outlineLevel="0" collapsed="false">
      <c r="A226" s="119" t="s">
        <v>969</v>
      </c>
      <c r="B226" s="231" t="n">
        <v>2165</v>
      </c>
      <c r="C226" s="231" t="n">
        <v>11111</v>
      </c>
      <c r="D226" s="231" t="n">
        <v>9729</v>
      </c>
      <c r="E226" s="231" t="n">
        <v>9110</v>
      </c>
      <c r="F226" s="231" t="n">
        <v>43</v>
      </c>
      <c r="G226" s="231" t="n">
        <v>374</v>
      </c>
      <c r="H226" s="231" t="n">
        <v>68</v>
      </c>
      <c r="I226" s="231" t="n">
        <v>21</v>
      </c>
    </row>
    <row r="227" customFormat="false" ht="12.75" hidden="false" customHeight="true" outlineLevel="0" collapsed="false">
      <c r="A227" s="119" t="s">
        <v>970</v>
      </c>
      <c r="B227" s="231" t="n">
        <v>28642</v>
      </c>
      <c r="C227" s="231" t="n">
        <v>30630</v>
      </c>
      <c r="D227" s="231" t="n">
        <v>31057</v>
      </c>
      <c r="E227" s="231" t="n">
        <v>30327</v>
      </c>
      <c r="F227" s="231" t="n">
        <v>5248</v>
      </c>
      <c r="G227" s="231" t="n">
        <v>8903</v>
      </c>
      <c r="H227" s="231" t="n">
        <v>11038</v>
      </c>
      <c r="I227" s="231" t="n">
        <v>5465</v>
      </c>
    </row>
    <row r="228" customFormat="false" ht="12.75" hidden="false" customHeight="true" outlineLevel="0" collapsed="false">
      <c r="A228" s="119" t="s">
        <v>971</v>
      </c>
      <c r="B228" s="231" t="n">
        <v>9321</v>
      </c>
      <c r="C228" s="231" t="n">
        <v>6582</v>
      </c>
      <c r="D228" s="231" t="n">
        <v>5129</v>
      </c>
      <c r="E228" s="231" t="n">
        <v>4712</v>
      </c>
      <c r="F228" s="231" t="n">
        <v>22</v>
      </c>
      <c r="G228" s="231" t="n">
        <v>2</v>
      </c>
      <c r="H228" s="231" t="n">
        <v>78</v>
      </c>
      <c r="I228" s="231" t="n">
        <v>85</v>
      </c>
    </row>
    <row r="229" customFormat="false" ht="12.75" hidden="false" customHeight="true" outlineLevel="0" collapsed="false">
      <c r="A229" s="119" t="s">
        <v>972</v>
      </c>
      <c r="B229" s="231" t="n">
        <v>92</v>
      </c>
      <c r="C229" s="231" t="n">
        <v>245</v>
      </c>
      <c r="D229" s="231" t="n">
        <v>11</v>
      </c>
      <c r="E229" s="231" t="n">
        <v>9</v>
      </c>
      <c r="F229" s="231" t="n">
        <v>3</v>
      </c>
      <c r="G229" s="231" t="s">
        <v>811</v>
      </c>
      <c r="H229" s="231" t="s">
        <v>811</v>
      </c>
      <c r="I229" s="231" t="s">
        <v>811</v>
      </c>
    </row>
    <row r="230" customFormat="false" ht="12.75" hidden="false" customHeight="true" outlineLevel="0" collapsed="false">
      <c r="A230" s="119" t="s">
        <v>973</v>
      </c>
      <c r="B230" s="231" t="n">
        <v>1551</v>
      </c>
      <c r="C230" s="231" t="n">
        <v>1096</v>
      </c>
      <c r="D230" s="231" t="n">
        <v>302</v>
      </c>
      <c r="E230" s="231" t="n">
        <v>281</v>
      </c>
      <c r="F230" s="231" t="n">
        <v>431</v>
      </c>
      <c r="G230" s="231" t="n">
        <v>28</v>
      </c>
      <c r="H230" s="231" t="n">
        <v>32</v>
      </c>
      <c r="I230" s="231" t="n">
        <v>20</v>
      </c>
    </row>
    <row r="231" customFormat="false" ht="12.75" hidden="false" customHeight="true" outlineLevel="0" collapsed="false">
      <c r="A231" s="119" t="s">
        <v>974</v>
      </c>
      <c r="B231" s="231" t="n">
        <v>750</v>
      </c>
      <c r="C231" s="231" t="n">
        <v>2476</v>
      </c>
      <c r="D231" s="231" t="n">
        <v>431</v>
      </c>
      <c r="E231" s="231" t="n">
        <v>363</v>
      </c>
      <c r="F231" s="231" t="s">
        <v>811</v>
      </c>
      <c r="G231" s="231" t="n">
        <v>2</v>
      </c>
      <c r="H231" s="231" t="n">
        <v>31</v>
      </c>
      <c r="I231" s="231" t="n">
        <v>3</v>
      </c>
    </row>
    <row r="232" customFormat="false" ht="12.75" hidden="false" customHeight="true" outlineLevel="0" collapsed="false">
      <c r="A232" s="119" t="s">
        <v>975</v>
      </c>
      <c r="B232" s="231" t="n">
        <v>41497</v>
      </c>
      <c r="C232" s="231" t="n">
        <v>503800</v>
      </c>
      <c r="D232" s="231" t="n">
        <v>154752</v>
      </c>
      <c r="E232" s="231" t="n">
        <v>16797</v>
      </c>
      <c r="F232" s="231" t="n">
        <v>457029</v>
      </c>
      <c r="G232" s="231" t="n">
        <v>973306</v>
      </c>
      <c r="H232" s="231" t="n">
        <v>235859</v>
      </c>
      <c r="I232" s="231" t="n">
        <v>151470</v>
      </c>
    </row>
    <row r="233" customFormat="false" ht="12.75" hidden="false" customHeight="true" outlineLevel="0" collapsed="false">
      <c r="A233" s="119" t="s">
        <v>976</v>
      </c>
      <c r="B233" s="231" t="n">
        <v>410</v>
      </c>
      <c r="C233" s="231" t="n">
        <v>88</v>
      </c>
      <c r="D233" s="231" t="n">
        <v>1082</v>
      </c>
      <c r="E233" s="231" t="n">
        <v>138</v>
      </c>
      <c r="F233" s="231" t="n">
        <v>27</v>
      </c>
      <c r="G233" s="231" t="n">
        <v>55</v>
      </c>
      <c r="H233" s="231" t="n">
        <v>45</v>
      </c>
      <c r="I233" s="231" t="n">
        <v>35</v>
      </c>
    </row>
    <row r="234" customFormat="false" ht="12.75" hidden="false" customHeight="true" outlineLevel="0" collapsed="false">
      <c r="A234" s="119" t="s">
        <v>977</v>
      </c>
      <c r="B234" s="231" t="n">
        <v>1495</v>
      </c>
      <c r="C234" s="231" t="n">
        <v>956</v>
      </c>
      <c r="D234" s="231" t="n">
        <v>38</v>
      </c>
      <c r="E234" s="231" t="n">
        <v>1356</v>
      </c>
      <c r="F234" s="231" t="n">
        <v>368</v>
      </c>
      <c r="G234" s="231" t="s">
        <v>811</v>
      </c>
      <c r="H234" s="231" t="n">
        <v>4</v>
      </c>
      <c r="I234" s="231" t="n">
        <v>33</v>
      </c>
    </row>
    <row r="235" customFormat="false" ht="12.75" hidden="false" customHeight="true" outlineLevel="0" collapsed="false">
      <c r="A235" s="119" t="s">
        <v>978</v>
      </c>
      <c r="B235" s="231" t="n">
        <v>56314</v>
      </c>
      <c r="C235" s="231" t="n">
        <v>108502</v>
      </c>
      <c r="D235" s="231" t="n">
        <v>87783</v>
      </c>
      <c r="E235" s="231" t="n">
        <v>58902</v>
      </c>
      <c r="F235" s="231" t="n">
        <v>2278</v>
      </c>
      <c r="G235" s="231" t="n">
        <v>322</v>
      </c>
      <c r="H235" s="231" t="n">
        <v>633</v>
      </c>
      <c r="I235" s="231" t="n">
        <v>1045</v>
      </c>
    </row>
    <row r="236" customFormat="false" ht="12.75" hidden="false" customHeight="true" outlineLevel="0" collapsed="false">
      <c r="A236" s="119" t="s">
        <v>979</v>
      </c>
      <c r="B236" s="231" t="n">
        <v>914988</v>
      </c>
      <c r="C236" s="231" t="n">
        <v>1033345</v>
      </c>
      <c r="D236" s="231" t="n">
        <v>1098718</v>
      </c>
      <c r="E236" s="231" t="n">
        <v>855397</v>
      </c>
      <c r="F236" s="231" t="n">
        <v>840422</v>
      </c>
      <c r="G236" s="231" t="n">
        <v>895103</v>
      </c>
      <c r="H236" s="231" t="n">
        <v>946747</v>
      </c>
      <c r="I236" s="231" t="n">
        <v>708702</v>
      </c>
    </row>
    <row r="237" customFormat="false" ht="12.75" hidden="false" customHeight="true" outlineLevel="0" collapsed="false">
      <c r="A237" s="119" t="s">
        <v>980</v>
      </c>
      <c r="B237" s="231" t="n">
        <v>4079</v>
      </c>
      <c r="C237" s="231" t="n">
        <v>2585</v>
      </c>
      <c r="D237" s="231" t="n">
        <v>740</v>
      </c>
      <c r="E237" s="231" t="n">
        <v>2192</v>
      </c>
      <c r="F237" s="231" t="n">
        <v>14</v>
      </c>
      <c r="G237" s="231" t="n">
        <v>258</v>
      </c>
      <c r="H237" s="231" t="n">
        <v>7</v>
      </c>
      <c r="I237" s="231" t="n">
        <v>64</v>
      </c>
    </row>
    <row r="238" customFormat="false" ht="12.75" hidden="false" customHeight="true" outlineLevel="0" collapsed="false">
      <c r="A238" s="119" t="s">
        <v>981</v>
      </c>
      <c r="B238" s="231" t="n">
        <v>337</v>
      </c>
      <c r="C238" s="231" t="n">
        <v>992</v>
      </c>
      <c r="D238" s="231" t="n">
        <v>522</v>
      </c>
      <c r="E238" s="231" t="n">
        <v>415</v>
      </c>
      <c r="F238" s="231" t="n">
        <v>119</v>
      </c>
      <c r="G238" s="231" t="n">
        <v>34</v>
      </c>
      <c r="H238" s="231" t="n">
        <v>145</v>
      </c>
      <c r="I238" s="231" t="n">
        <v>40</v>
      </c>
    </row>
    <row r="239" customFormat="false" ht="12.75" hidden="false" customHeight="true" outlineLevel="0" collapsed="false">
      <c r="A239" s="119" t="s">
        <v>982</v>
      </c>
      <c r="B239" s="231" t="n">
        <v>348</v>
      </c>
      <c r="C239" s="231" t="n">
        <v>282</v>
      </c>
      <c r="D239" s="231" t="n">
        <v>304</v>
      </c>
      <c r="E239" s="231" t="n">
        <v>298</v>
      </c>
      <c r="F239" s="231" t="n">
        <v>6</v>
      </c>
      <c r="G239" s="231" t="n">
        <v>4</v>
      </c>
      <c r="H239" s="231" t="n">
        <v>9</v>
      </c>
      <c r="I239" s="231" t="n">
        <v>3</v>
      </c>
    </row>
    <row r="240" customFormat="false" ht="12.75" hidden="false" customHeight="true" outlineLevel="0" collapsed="false">
      <c r="A240" s="119" t="s">
        <v>983</v>
      </c>
      <c r="B240" s="231" t="n">
        <v>586</v>
      </c>
      <c r="C240" s="231" t="n">
        <v>687</v>
      </c>
      <c r="D240" s="231" t="n">
        <v>229</v>
      </c>
      <c r="E240" s="231" t="n">
        <v>375</v>
      </c>
      <c r="F240" s="231" t="n">
        <v>16</v>
      </c>
      <c r="G240" s="231" t="n">
        <v>23</v>
      </c>
      <c r="H240" s="231" t="n">
        <v>30</v>
      </c>
      <c r="I240" s="231" t="n">
        <v>0</v>
      </c>
    </row>
    <row r="241" customFormat="false" ht="12.75" hidden="false" customHeight="true" outlineLevel="0" collapsed="false">
      <c r="A241" s="119" t="s">
        <v>984</v>
      </c>
      <c r="B241" s="231" t="n">
        <v>16423</v>
      </c>
      <c r="C241" s="231" t="n">
        <v>11254</v>
      </c>
      <c r="D241" s="231" t="n">
        <v>18197</v>
      </c>
      <c r="E241" s="231" t="n">
        <v>44252</v>
      </c>
      <c r="F241" s="231" t="n">
        <v>273157</v>
      </c>
      <c r="G241" s="231" t="n">
        <v>278913</v>
      </c>
      <c r="H241" s="231" t="n">
        <v>349704</v>
      </c>
      <c r="I241" s="231" t="n">
        <v>217776</v>
      </c>
    </row>
    <row r="242" customFormat="false" ht="12.75" hidden="false" customHeight="true" outlineLevel="0" collapsed="false">
      <c r="A242" s="119" t="s">
        <v>985</v>
      </c>
      <c r="B242" s="231" t="n">
        <v>929</v>
      </c>
      <c r="C242" s="231" t="n">
        <v>1280</v>
      </c>
      <c r="D242" s="231" t="n">
        <v>189</v>
      </c>
      <c r="E242" s="231" t="n">
        <v>598</v>
      </c>
      <c r="F242" s="231" t="n">
        <v>29</v>
      </c>
      <c r="G242" s="231" t="n">
        <v>23</v>
      </c>
      <c r="H242" s="231" t="n">
        <v>49</v>
      </c>
      <c r="I242" s="231" t="n">
        <v>10</v>
      </c>
    </row>
    <row r="243" customFormat="false" ht="12.75" hidden="false" customHeight="true" outlineLevel="0" collapsed="false">
      <c r="A243" s="119" t="s">
        <v>986</v>
      </c>
      <c r="B243" s="231" t="n">
        <v>2176</v>
      </c>
      <c r="C243" s="231" t="n">
        <v>2896</v>
      </c>
      <c r="D243" s="231" t="n">
        <v>4065</v>
      </c>
      <c r="E243" s="231" t="n">
        <v>1249</v>
      </c>
      <c r="F243" s="231" t="n">
        <v>1878</v>
      </c>
      <c r="G243" s="231" t="n">
        <v>1113</v>
      </c>
      <c r="H243" s="231" t="n">
        <v>218</v>
      </c>
      <c r="I243" s="231" t="n">
        <v>478</v>
      </c>
    </row>
    <row r="244" customFormat="false" ht="12.75" hidden="false" customHeight="true" outlineLevel="0" collapsed="false">
      <c r="A244" s="119" t="s">
        <v>987</v>
      </c>
      <c r="B244" s="231" t="n">
        <v>867</v>
      </c>
      <c r="C244" s="231" t="n">
        <v>1076</v>
      </c>
      <c r="D244" s="231" t="n">
        <v>1407</v>
      </c>
      <c r="E244" s="231" t="n">
        <v>647</v>
      </c>
      <c r="F244" s="231" t="n">
        <v>43</v>
      </c>
      <c r="G244" s="231" t="s">
        <v>811</v>
      </c>
      <c r="H244" s="231" t="n">
        <v>58</v>
      </c>
      <c r="I244" s="231" t="n">
        <v>9</v>
      </c>
    </row>
    <row r="245" customFormat="false" ht="12.75" hidden="false" customHeight="true" outlineLevel="0" collapsed="false">
      <c r="A245" s="119" t="s">
        <v>988</v>
      </c>
      <c r="B245" s="231" t="n">
        <v>2509</v>
      </c>
      <c r="C245" s="231" t="n">
        <v>1982</v>
      </c>
      <c r="D245" s="231" t="n">
        <v>1388</v>
      </c>
      <c r="E245" s="231" t="n">
        <v>1065</v>
      </c>
      <c r="F245" s="231" t="n">
        <v>4</v>
      </c>
      <c r="G245" s="231" t="n">
        <v>4</v>
      </c>
      <c r="H245" s="231" t="s">
        <v>811</v>
      </c>
      <c r="I245" s="231" t="n">
        <v>71</v>
      </c>
    </row>
    <row r="246" customFormat="false" ht="12.75" hidden="false" customHeight="true" outlineLevel="0" collapsed="false">
      <c r="A246" s="119" t="s">
        <v>989</v>
      </c>
      <c r="B246" s="231" t="n">
        <v>1176</v>
      </c>
      <c r="C246" s="231" t="n">
        <v>1954</v>
      </c>
      <c r="D246" s="231" t="n">
        <v>2337</v>
      </c>
      <c r="E246" s="231" t="n">
        <v>3446</v>
      </c>
      <c r="F246" s="231" t="n">
        <v>5</v>
      </c>
      <c r="G246" s="231" t="n">
        <v>5</v>
      </c>
      <c r="H246" s="231" t="n">
        <v>66</v>
      </c>
      <c r="I246" s="231" t="n">
        <v>162</v>
      </c>
    </row>
    <row r="247" customFormat="false" ht="12.75" hidden="false" customHeight="true" outlineLevel="0" collapsed="false">
      <c r="A247" s="119" t="s">
        <v>990</v>
      </c>
      <c r="B247" s="231" t="n">
        <v>1642</v>
      </c>
      <c r="C247" s="231" t="n">
        <v>607</v>
      </c>
      <c r="D247" s="231" t="n">
        <v>496</v>
      </c>
      <c r="E247" s="231" t="n">
        <v>2289</v>
      </c>
      <c r="F247" s="231" t="n">
        <v>39</v>
      </c>
      <c r="G247" s="231" t="n">
        <v>149</v>
      </c>
      <c r="H247" s="231" t="n">
        <v>93</v>
      </c>
      <c r="I247" s="231" t="n">
        <v>40</v>
      </c>
    </row>
    <row r="248" customFormat="false" ht="12.75" hidden="false" customHeight="true" outlineLevel="0" collapsed="false">
      <c r="A248" s="119" t="s">
        <v>991</v>
      </c>
      <c r="B248" s="231" t="n">
        <v>4693</v>
      </c>
      <c r="C248" s="231" t="n">
        <v>802</v>
      </c>
      <c r="D248" s="231" t="n">
        <v>305</v>
      </c>
      <c r="E248" s="231" t="n">
        <v>455</v>
      </c>
      <c r="F248" s="231" t="n">
        <v>2</v>
      </c>
      <c r="G248" s="231" t="n">
        <v>3</v>
      </c>
      <c r="H248" s="231" t="n">
        <v>4</v>
      </c>
      <c r="I248" s="231" t="n">
        <v>2</v>
      </c>
    </row>
    <row r="249" customFormat="false" ht="12.75" hidden="false" customHeight="true" outlineLevel="0" collapsed="false">
      <c r="A249" s="119" t="s">
        <v>992</v>
      </c>
      <c r="B249" s="231" t="n">
        <v>468</v>
      </c>
      <c r="C249" s="231" t="n">
        <v>1221</v>
      </c>
      <c r="D249" s="231" t="n">
        <v>1179</v>
      </c>
      <c r="E249" s="231" t="n">
        <v>4782</v>
      </c>
      <c r="F249" s="231" t="n">
        <v>1946</v>
      </c>
      <c r="G249" s="231" t="n">
        <v>580</v>
      </c>
      <c r="H249" s="231" t="n">
        <v>218</v>
      </c>
      <c r="I249" s="231" t="n">
        <v>309</v>
      </c>
    </row>
    <row r="250" customFormat="false" ht="12.75" hidden="false" customHeight="true" outlineLevel="0" collapsed="false">
      <c r="A250" s="119" t="s">
        <v>993</v>
      </c>
      <c r="B250" s="231" t="n">
        <v>939</v>
      </c>
      <c r="C250" s="231" t="n">
        <v>142</v>
      </c>
      <c r="D250" s="231" t="n">
        <v>216</v>
      </c>
      <c r="E250" s="231" t="n">
        <v>150</v>
      </c>
      <c r="F250" s="231" t="s">
        <v>811</v>
      </c>
      <c r="G250" s="231" t="s">
        <v>811</v>
      </c>
      <c r="H250" s="231" t="n">
        <v>1</v>
      </c>
      <c r="I250" s="231" t="s">
        <v>811</v>
      </c>
    </row>
    <row r="251" customFormat="false" ht="12.75" hidden="false" customHeight="true" outlineLevel="0" collapsed="false">
      <c r="A251" s="119" t="s">
        <v>994</v>
      </c>
      <c r="B251" s="231" t="n">
        <v>843</v>
      </c>
      <c r="C251" s="231" t="n">
        <v>1026</v>
      </c>
      <c r="D251" s="231" t="n">
        <v>166</v>
      </c>
      <c r="E251" s="231" t="n">
        <v>229</v>
      </c>
      <c r="F251" s="231" t="n">
        <v>15</v>
      </c>
      <c r="G251" s="231" t="n">
        <v>14</v>
      </c>
      <c r="H251" s="231" t="s">
        <v>811</v>
      </c>
      <c r="I251" s="231" t="n">
        <v>19</v>
      </c>
    </row>
    <row r="252" customFormat="false" ht="12.75" hidden="false" customHeight="true" outlineLevel="0" collapsed="false">
      <c r="A252" s="119"/>
      <c r="B252" s="231"/>
      <c r="C252" s="231"/>
      <c r="D252" s="231"/>
      <c r="E252" s="231"/>
      <c r="F252" s="231"/>
      <c r="G252" s="231"/>
      <c r="H252" s="231"/>
      <c r="I252" s="231"/>
    </row>
    <row r="253" s="227" customFormat="true" ht="12.75" hidden="false" customHeight="true" outlineLevel="0" collapsed="false">
      <c r="A253" s="212" t="s">
        <v>995</v>
      </c>
      <c r="B253" s="230" t="n">
        <v>1986971</v>
      </c>
      <c r="C253" s="230" t="n">
        <v>2168442</v>
      </c>
      <c r="D253" s="230" t="n">
        <v>2720276</v>
      </c>
      <c r="E253" s="230" t="n">
        <v>1418737</v>
      </c>
      <c r="F253" s="230" t="n">
        <v>854971</v>
      </c>
      <c r="G253" s="230" t="n">
        <v>915719</v>
      </c>
      <c r="H253" s="230" t="n">
        <v>1073777</v>
      </c>
      <c r="I253" s="230" t="n">
        <v>823844</v>
      </c>
    </row>
    <row r="254" s="26" customFormat="true" ht="12.75" hidden="false" customHeight="true" outlineLevel="0" collapsed="false">
      <c r="A254" s="119" t="s">
        <v>996</v>
      </c>
      <c r="B254" s="231" t="n">
        <v>1061382</v>
      </c>
      <c r="C254" s="231" t="n">
        <v>1172111</v>
      </c>
      <c r="D254" s="231" t="n">
        <v>1330955</v>
      </c>
      <c r="E254" s="231" t="n">
        <v>1054748</v>
      </c>
      <c r="F254" s="231" t="n">
        <v>854713</v>
      </c>
      <c r="G254" s="231" t="n">
        <v>915621</v>
      </c>
      <c r="H254" s="231" t="n">
        <v>1073776</v>
      </c>
      <c r="I254" s="231" t="n">
        <v>823811</v>
      </c>
    </row>
    <row r="255" s="220" customFormat="true" ht="12.75" hidden="false" customHeight="true" outlineLevel="0" collapsed="false">
      <c r="A255" s="119" t="s">
        <v>997</v>
      </c>
      <c r="B255" s="231" t="n">
        <v>925589</v>
      </c>
      <c r="C255" s="231" t="n">
        <v>996331</v>
      </c>
      <c r="D255" s="231" t="n">
        <v>1389321</v>
      </c>
      <c r="E255" s="231" t="n">
        <v>363989</v>
      </c>
      <c r="F255" s="231" t="n">
        <v>258</v>
      </c>
      <c r="G255" s="231" t="n">
        <v>98</v>
      </c>
      <c r="H255" s="231" t="n">
        <v>1</v>
      </c>
      <c r="I255" s="231" t="n">
        <v>33</v>
      </c>
    </row>
    <row r="256" s="26" customFormat="true" ht="12.75" hidden="false" customHeight="true" outlineLevel="0" collapsed="false">
      <c r="A256" s="146"/>
      <c r="B256" s="232"/>
      <c r="C256" s="232"/>
      <c r="D256" s="232"/>
      <c r="E256" s="232"/>
      <c r="F256" s="232"/>
      <c r="G256" s="232"/>
      <c r="H256" s="232"/>
      <c r="I256" s="232"/>
    </row>
    <row r="257" customFormat="false" ht="12.75" hidden="false" customHeight="true" outlineLevel="0" collapsed="false">
      <c r="A257" s="228" t="s">
        <v>998</v>
      </c>
      <c r="B257" s="229" t="n">
        <v>1122059031</v>
      </c>
      <c r="C257" s="229" t="n">
        <v>1323740742</v>
      </c>
      <c r="D257" s="229" t="n">
        <v>1450571584</v>
      </c>
      <c r="E257" s="229" t="n">
        <v>1121033885</v>
      </c>
      <c r="F257" s="229" t="n">
        <v>922342442</v>
      </c>
      <c r="G257" s="229" t="n">
        <v>1055937797</v>
      </c>
      <c r="H257" s="229" t="n">
        <v>1185927221</v>
      </c>
      <c r="I257" s="229" t="n">
        <v>926457771</v>
      </c>
    </row>
    <row r="258" customFormat="false" ht="12.75" hidden="false" customHeight="true" outlineLevel="0" collapsed="false">
      <c r="B258" s="232"/>
      <c r="C258" s="232"/>
      <c r="D258" s="232"/>
      <c r="E258" s="232"/>
      <c r="F258" s="232"/>
      <c r="G258" s="232"/>
      <c r="H258" s="232"/>
      <c r="I258" s="232"/>
    </row>
    <row r="259" customFormat="false" ht="12.75" hidden="false" customHeight="true" outlineLevel="0" collapsed="false">
      <c r="B259" s="232"/>
      <c r="C259" s="232"/>
      <c r="D259" s="232"/>
      <c r="E259" s="232"/>
      <c r="F259" s="232"/>
      <c r="G259" s="232"/>
      <c r="H259" s="232"/>
      <c r="I259" s="232"/>
    </row>
    <row r="260" customFormat="false" ht="12.75" hidden="false" customHeight="true" outlineLevel="0" collapsed="false">
      <c r="B260" s="232"/>
      <c r="C260" s="232"/>
      <c r="D260" s="232"/>
      <c r="E260" s="232"/>
      <c r="F260" s="232"/>
      <c r="G260" s="232"/>
      <c r="H260" s="232"/>
      <c r="I260" s="232"/>
    </row>
    <row r="261" customFormat="false" ht="12.75" hidden="false" customHeight="true" outlineLevel="0" collapsed="false">
      <c r="B261" s="232"/>
      <c r="C261" s="232"/>
      <c r="D261" s="232"/>
      <c r="E261" s="232"/>
      <c r="F261" s="232"/>
      <c r="G261" s="232"/>
      <c r="H261" s="232"/>
      <c r="I261" s="232"/>
    </row>
    <row r="262" customFormat="false" ht="12.75" hidden="false" customHeight="true" outlineLevel="0" collapsed="false">
      <c r="B262" s="232"/>
      <c r="C262" s="232"/>
      <c r="D262" s="232"/>
      <c r="E262" s="232"/>
      <c r="F262" s="232"/>
      <c r="G262" s="232"/>
      <c r="H262" s="232"/>
      <c r="I262" s="232"/>
    </row>
    <row r="263" customFormat="false" ht="12.75" hidden="false" customHeight="true" outlineLevel="0" collapsed="false">
      <c r="B263" s="232"/>
      <c r="C263" s="232"/>
      <c r="D263" s="232"/>
      <c r="E263" s="232"/>
      <c r="F263" s="232"/>
      <c r="G263" s="232"/>
      <c r="H263" s="232"/>
      <c r="I263" s="232"/>
    </row>
    <row r="264" customFormat="false" ht="12.75" hidden="false" customHeight="true" outlineLevel="0" collapsed="false">
      <c r="B264" s="232"/>
      <c r="C264" s="232"/>
      <c r="D264" s="232"/>
      <c r="E264" s="232"/>
      <c r="F264" s="232"/>
      <c r="G264" s="232"/>
      <c r="H264" s="232"/>
      <c r="I264" s="232"/>
    </row>
    <row r="265" customFormat="false" ht="12.75" hidden="false" customHeight="true" outlineLevel="0" collapsed="false">
      <c r="B265" s="232"/>
      <c r="C265" s="232"/>
      <c r="D265" s="232"/>
      <c r="E265" s="232"/>
      <c r="F265" s="232"/>
      <c r="G265" s="232"/>
      <c r="H265" s="232"/>
      <c r="I265" s="232"/>
    </row>
    <row r="266" customFormat="false" ht="12.75" hidden="false" customHeight="true" outlineLevel="0" collapsed="false">
      <c r="B266" s="232"/>
      <c r="C266" s="232"/>
      <c r="D266" s="232"/>
      <c r="E266" s="232"/>
      <c r="F266" s="232"/>
      <c r="G266" s="232"/>
      <c r="H266" s="232"/>
      <c r="I266" s="232"/>
    </row>
    <row r="267" customFormat="false" ht="12.75" hidden="false" customHeight="true" outlineLevel="0" collapsed="false">
      <c r="B267" s="232"/>
      <c r="C267" s="232"/>
      <c r="D267" s="232"/>
      <c r="E267" s="232"/>
      <c r="F267" s="232"/>
      <c r="G267" s="232"/>
      <c r="H267" s="232"/>
      <c r="I267" s="232"/>
    </row>
    <row r="268" customFormat="false" ht="12.75" hidden="false" customHeight="true" outlineLevel="0" collapsed="false">
      <c r="B268" s="232"/>
      <c r="C268" s="232"/>
      <c r="D268" s="232"/>
      <c r="E268" s="232"/>
      <c r="F268" s="232"/>
      <c r="G268" s="232"/>
      <c r="H268" s="232"/>
      <c r="I268" s="232"/>
    </row>
    <row r="269" customFormat="false" ht="12.75" hidden="false" customHeight="true" outlineLevel="0" collapsed="false">
      <c r="B269" s="232"/>
      <c r="C269" s="232"/>
      <c r="D269" s="232"/>
      <c r="E269" s="232"/>
      <c r="F269" s="232"/>
      <c r="G269" s="232"/>
      <c r="H269" s="232"/>
      <c r="I269" s="232"/>
    </row>
    <row r="270" customFormat="false" ht="12.75" hidden="false" customHeight="true" outlineLevel="0" collapsed="false">
      <c r="B270" s="232"/>
      <c r="C270" s="232"/>
      <c r="D270" s="232"/>
      <c r="E270" s="232"/>
      <c r="F270" s="232"/>
      <c r="G270" s="232"/>
      <c r="H270" s="232"/>
      <c r="I270" s="232"/>
    </row>
    <row r="271" customFormat="false" ht="12.75" hidden="false" customHeight="true" outlineLevel="0" collapsed="false">
      <c r="B271" s="232"/>
      <c r="C271" s="232"/>
      <c r="D271" s="232"/>
      <c r="E271" s="232"/>
      <c r="F271" s="232"/>
      <c r="G271" s="232"/>
      <c r="H271" s="232"/>
      <c r="I271" s="232"/>
    </row>
    <row r="272" customFormat="false" ht="12.75" hidden="false" customHeight="true" outlineLevel="0" collapsed="false">
      <c r="B272" s="232"/>
      <c r="C272" s="232"/>
      <c r="D272" s="232"/>
      <c r="E272" s="232"/>
      <c r="F272" s="232"/>
      <c r="G272" s="232"/>
      <c r="H272" s="232"/>
      <c r="I272" s="232"/>
    </row>
    <row r="273" customFormat="false" ht="12.75" hidden="false" customHeight="true" outlineLevel="0" collapsed="false">
      <c r="B273" s="232"/>
      <c r="C273" s="232"/>
      <c r="D273" s="232"/>
      <c r="E273" s="232"/>
      <c r="F273" s="232"/>
      <c r="G273" s="232"/>
      <c r="H273" s="232"/>
      <c r="I273" s="232"/>
    </row>
    <row r="274" customFormat="false" ht="12.75" hidden="false" customHeight="true" outlineLevel="0" collapsed="false">
      <c r="B274" s="232"/>
      <c r="C274" s="232"/>
      <c r="D274" s="232"/>
      <c r="E274" s="232"/>
      <c r="F274" s="232"/>
      <c r="G274" s="232"/>
      <c r="H274" s="232"/>
      <c r="I274" s="232"/>
    </row>
    <row r="275" customFormat="false" ht="12.75" hidden="false" customHeight="true" outlineLevel="0" collapsed="false">
      <c r="B275" s="232"/>
      <c r="C275" s="232"/>
      <c r="D275" s="232"/>
      <c r="E275" s="232"/>
      <c r="F275" s="232"/>
      <c r="G275" s="232"/>
      <c r="H275" s="232"/>
      <c r="I275" s="232"/>
    </row>
    <row r="276" customFormat="false" ht="12.75" hidden="false" customHeight="true" outlineLevel="0" collapsed="false">
      <c r="B276" s="232"/>
      <c r="C276" s="232"/>
      <c r="D276" s="232"/>
      <c r="E276" s="232"/>
      <c r="F276" s="232"/>
      <c r="G276" s="232"/>
      <c r="H276" s="232"/>
      <c r="I276" s="232"/>
    </row>
    <row r="277" customFormat="false" ht="12.75" hidden="false" customHeight="true" outlineLevel="0" collapsed="false">
      <c r="B277" s="232"/>
      <c r="C277" s="232"/>
      <c r="D277" s="232"/>
      <c r="E277" s="232"/>
      <c r="F277" s="232"/>
      <c r="G277" s="232"/>
      <c r="H277" s="232"/>
      <c r="I277" s="232"/>
    </row>
    <row r="278" customFormat="false" ht="12.75" hidden="false" customHeight="true" outlineLevel="0" collapsed="false">
      <c r="B278" s="232"/>
      <c r="C278" s="232"/>
      <c r="D278" s="232"/>
      <c r="E278" s="232"/>
      <c r="F278" s="232"/>
      <c r="G278" s="232"/>
      <c r="H278" s="232"/>
      <c r="I278" s="232"/>
    </row>
    <row r="279" customFormat="false" ht="12.75" hidden="false" customHeight="true" outlineLevel="0" collapsed="false">
      <c r="B279" s="232"/>
      <c r="C279" s="232"/>
      <c r="D279" s="232"/>
      <c r="E279" s="232"/>
      <c r="F279" s="232"/>
      <c r="G279" s="232"/>
      <c r="H279" s="232"/>
      <c r="I279" s="232"/>
    </row>
    <row r="280" customFormat="false" ht="12.75" hidden="false" customHeight="true" outlineLevel="0" collapsed="false">
      <c r="B280" s="232"/>
      <c r="C280" s="232"/>
      <c r="D280" s="232"/>
      <c r="E280" s="232"/>
      <c r="F280" s="232"/>
      <c r="G280" s="232"/>
      <c r="H280" s="232"/>
      <c r="I280" s="232"/>
    </row>
    <row r="281" customFormat="false" ht="12.75" hidden="false" customHeight="true" outlineLevel="0" collapsed="false">
      <c r="B281" s="232"/>
      <c r="C281" s="232"/>
      <c r="D281" s="232"/>
      <c r="E281" s="232"/>
      <c r="F281" s="232"/>
      <c r="G281" s="232"/>
      <c r="H281" s="232"/>
      <c r="I281" s="232"/>
    </row>
    <row r="282" customFormat="false" ht="12.75" hidden="false" customHeight="true" outlineLevel="0" collapsed="false">
      <c r="B282" s="232"/>
      <c r="C282" s="232"/>
      <c r="D282" s="232"/>
      <c r="E282" s="232"/>
      <c r="F282" s="232"/>
      <c r="G282" s="232"/>
      <c r="H282" s="232"/>
      <c r="I282" s="232"/>
    </row>
    <row r="283" customFormat="false" ht="12.75" hidden="false" customHeight="true" outlineLevel="0" collapsed="false">
      <c r="B283" s="232"/>
      <c r="C283" s="232"/>
      <c r="D283" s="232"/>
      <c r="E283" s="232"/>
      <c r="F283" s="232"/>
      <c r="G283" s="232"/>
      <c r="H283" s="232"/>
      <c r="I283" s="232"/>
    </row>
    <row r="284" customFormat="false" ht="12.75" hidden="false" customHeight="true" outlineLevel="0" collapsed="false">
      <c r="B284" s="232"/>
      <c r="C284" s="232"/>
      <c r="D284" s="232"/>
      <c r="E284" s="232"/>
      <c r="F284" s="232"/>
      <c r="G284" s="232"/>
      <c r="H284" s="232"/>
      <c r="I284" s="232"/>
    </row>
    <row r="285" customFormat="false" ht="12.75" hidden="false" customHeight="true" outlineLevel="0" collapsed="false">
      <c r="B285" s="232"/>
      <c r="C285" s="232"/>
      <c r="D285" s="232"/>
      <c r="E285" s="232"/>
      <c r="F285" s="232"/>
      <c r="G285" s="232"/>
      <c r="H285" s="232"/>
      <c r="I285" s="232"/>
    </row>
    <row r="286" customFormat="false" ht="12.75" hidden="false" customHeight="true" outlineLevel="0" collapsed="false">
      <c r="B286" s="232"/>
      <c r="C286" s="232"/>
      <c r="D286" s="232"/>
      <c r="E286" s="232"/>
      <c r="F286" s="232"/>
      <c r="G286" s="232"/>
      <c r="H286" s="232"/>
      <c r="I286" s="232"/>
    </row>
    <row r="287" customFormat="false" ht="12.75" hidden="false" customHeight="true" outlineLevel="0" collapsed="false">
      <c r="B287" s="232"/>
      <c r="C287" s="232"/>
      <c r="D287" s="232"/>
      <c r="E287" s="232"/>
      <c r="F287" s="232"/>
      <c r="G287" s="232"/>
      <c r="H287" s="232"/>
      <c r="I287" s="232"/>
    </row>
    <row r="288" customFormat="false" ht="12.75" hidden="false" customHeight="true" outlineLevel="0" collapsed="false">
      <c r="B288" s="232"/>
      <c r="C288" s="232"/>
      <c r="D288" s="232"/>
      <c r="E288" s="232"/>
      <c r="F288" s="232"/>
      <c r="G288" s="232"/>
      <c r="H288" s="232"/>
      <c r="I288" s="232"/>
    </row>
    <row r="289" customFormat="false" ht="12.75" hidden="false" customHeight="true" outlineLevel="0" collapsed="false">
      <c r="B289" s="232"/>
      <c r="C289" s="232"/>
      <c r="D289" s="232"/>
      <c r="E289" s="232"/>
      <c r="F289" s="232"/>
      <c r="G289" s="232"/>
      <c r="H289" s="232"/>
      <c r="I289" s="232"/>
    </row>
    <row r="290" customFormat="false" ht="12.75" hidden="false" customHeight="true" outlineLevel="0" collapsed="false">
      <c r="B290" s="232"/>
      <c r="C290" s="232"/>
      <c r="D290" s="232"/>
      <c r="E290" s="232"/>
      <c r="F290" s="232"/>
      <c r="G290" s="232"/>
      <c r="H290" s="232"/>
      <c r="I290" s="232"/>
    </row>
    <row r="291" customFormat="false" ht="12.75" hidden="false" customHeight="true" outlineLevel="0" collapsed="false">
      <c r="B291" s="232"/>
      <c r="C291" s="232"/>
      <c r="D291" s="232"/>
      <c r="E291" s="232"/>
      <c r="F291" s="232"/>
      <c r="G291" s="232"/>
      <c r="H291" s="232"/>
      <c r="I291" s="232"/>
    </row>
    <row r="292" customFormat="false" ht="12.75" hidden="false" customHeight="true" outlineLevel="0" collapsed="false">
      <c r="B292" s="232"/>
      <c r="C292" s="232"/>
      <c r="D292" s="232"/>
      <c r="E292" s="232"/>
      <c r="F292" s="232"/>
      <c r="G292" s="232"/>
      <c r="H292" s="232"/>
      <c r="I292" s="232"/>
    </row>
    <row r="293" customFormat="false" ht="12.75" hidden="false" customHeight="true" outlineLevel="0" collapsed="false">
      <c r="B293" s="232"/>
      <c r="C293" s="232"/>
      <c r="D293" s="232"/>
      <c r="E293" s="232"/>
      <c r="F293" s="232"/>
      <c r="G293" s="232"/>
      <c r="H293" s="232"/>
      <c r="I293" s="23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3" width="4.85"/>
    <col collapsed="false" customWidth="true" hidden="false" outlineLevel="0" max="2" min="2" style="233" width="29.7"/>
    <col collapsed="false" customWidth="true" hidden="false" outlineLevel="0" max="3" min="3" style="233" width="11.56"/>
    <col collapsed="false" customWidth="true" hidden="false" outlineLevel="0" max="4" min="4" style="233" width="29.7"/>
    <col collapsed="false" customWidth="true" hidden="false" outlineLevel="0" max="5" min="5" style="233" width="11.56"/>
    <col collapsed="false" customWidth="true" hidden="false" outlineLevel="0" max="6" min="6" style="233" width="29.7"/>
    <col collapsed="false" customWidth="true" hidden="false" outlineLevel="0" max="7" min="7" style="233" width="12.28"/>
    <col collapsed="false" customWidth="false" hidden="false" outlineLevel="0" max="257" min="8" style="233" width="11.42"/>
  </cols>
  <sheetData>
    <row r="1" customFormat="false" ht="20.1" hidden="false" customHeight="true" outlineLevel="0" collapsed="false">
      <c r="A1" s="234" t="s">
        <v>1000</v>
      </c>
      <c r="B1" s="234"/>
      <c r="C1" s="234"/>
      <c r="D1" s="234"/>
      <c r="E1" s="234"/>
      <c r="F1" s="234"/>
      <c r="G1" s="234"/>
    </row>
    <row r="2" customFormat="false" ht="20.1" hidden="false" customHeight="true" outlineLevel="0" collapsed="false">
      <c r="A2" s="235" t="s">
        <v>1001</v>
      </c>
      <c r="B2" s="235"/>
      <c r="C2" s="235"/>
      <c r="D2" s="235"/>
      <c r="E2" s="235"/>
      <c r="F2" s="235"/>
      <c r="G2" s="235"/>
    </row>
    <row r="3" customFormat="false" ht="20.1" hidden="false" customHeight="true" outlineLevel="0" collapsed="false">
      <c r="A3" s="236"/>
      <c r="B3" s="236"/>
      <c r="C3" s="236"/>
      <c r="D3" s="236"/>
      <c r="E3" s="236"/>
      <c r="F3" s="236"/>
      <c r="G3" s="236"/>
    </row>
    <row r="4" customFormat="false" ht="12.75" hidden="false" customHeight="true" outlineLevel="0" collapsed="false">
      <c r="A4" s="237" t="s">
        <v>1002</v>
      </c>
      <c r="B4" s="238" t="s">
        <v>95</v>
      </c>
      <c r="C4" s="238"/>
      <c r="D4" s="238" t="s">
        <v>97</v>
      </c>
      <c r="E4" s="238"/>
      <c r="F4" s="239" t="s">
        <v>1003</v>
      </c>
      <c r="G4" s="239"/>
    </row>
    <row r="5" customFormat="false" ht="12.75" hidden="false" customHeight="false" outlineLevel="0" collapsed="false">
      <c r="A5" s="237"/>
      <c r="B5" s="239" t="s">
        <v>1004</v>
      </c>
      <c r="C5" s="240" t="s">
        <v>37</v>
      </c>
      <c r="D5" s="238" t="s">
        <v>1004</v>
      </c>
      <c r="E5" s="240" t="s">
        <v>37</v>
      </c>
      <c r="F5" s="238" t="s">
        <v>1004</v>
      </c>
      <c r="G5" s="241" t="s">
        <v>37</v>
      </c>
    </row>
    <row r="6" customFormat="false" ht="12.75" hidden="false" customHeight="false" outlineLevel="0" collapsed="false">
      <c r="F6" s="242"/>
    </row>
    <row r="7" customFormat="false" ht="12.75" hidden="false" customHeight="false" outlineLevel="0" collapsed="false">
      <c r="A7" s="243" t="n">
        <v>1</v>
      </c>
      <c r="B7" s="243" t="s">
        <v>57</v>
      </c>
      <c r="C7" s="244" t="n">
        <v>81304073</v>
      </c>
      <c r="D7" s="243" t="s">
        <v>73</v>
      </c>
      <c r="E7" s="244" t="n">
        <v>56706215</v>
      </c>
      <c r="F7" s="243" t="s">
        <v>57</v>
      </c>
      <c r="G7" s="244" t="n">
        <v>134642572</v>
      </c>
    </row>
    <row r="8" customFormat="false" ht="12.75" hidden="false" customHeight="false" outlineLevel="0" collapsed="false">
      <c r="A8" s="243" t="n">
        <v>2</v>
      </c>
      <c r="B8" s="243" t="s">
        <v>1005</v>
      </c>
      <c r="C8" s="244" t="n">
        <v>54356362</v>
      </c>
      <c r="D8" s="243" t="s">
        <v>63</v>
      </c>
      <c r="E8" s="244" t="n">
        <v>55583453</v>
      </c>
      <c r="F8" s="243" t="s">
        <v>63</v>
      </c>
      <c r="G8" s="244" t="n">
        <v>108778517</v>
      </c>
    </row>
    <row r="9" customFormat="false" ht="12.75" hidden="false" customHeight="false" outlineLevel="0" collapsed="false">
      <c r="A9" s="243" t="n">
        <v>3</v>
      </c>
      <c r="B9" s="243" t="s">
        <v>61</v>
      </c>
      <c r="C9" s="244" t="n">
        <v>53239869</v>
      </c>
      <c r="D9" s="243" t="s">
        <v>57</v>
      </c>
      <c r="E9" s="244" t="n">
        <v>53338499</v>
      </c>
      <c r="F9" s="243" t="s">
        <v>73</v>
      </c>
      <c r="G9" s="244" t="n">
        <v>93978731</v>
      </c>
    </row>
    <row r="10" customFormat="false" ht="12.75" hidden="false" customHeight="false" outlineLevel="0" collapsed="false">
      <c r="A10" s="243" t="n">
        <v>4</v>
      </c>
      <c r="B10" s="243" t="s">
        <v>63</v>
      </c>
      <c r="C10" s="244" t="n">
        <v>53195064</v>
      </c>
      <c r="D10" s="243" t="s">
        <v>1005</v>
      </c>
      <c r="E10" s="244" t="n">
        <v>39282510</v>
      </c>
      <c r="F10" s="243" t="s">
        <v>1005</v>
      </c>
      <c r="G10" s="244" t="n">
        <v>93638872</v>
      </c>
    </row>
    <row r="11" customFormat="false" ht="12.75" hidden="false" customHeight="false" outlineLevel="0" collapsed="false">
      <c r="A11" s="243" t="n">
        <v>5</v>
      </c>
      <c r="B11" s="243" t="s">
        <v>65</v>
      </c>
      <c r="C11" s="244" t="n">
        <v>50619534</v>
      </c>
      <c r="D11" s="243" t="s">
        <v>65</v>
      </c>
      <c r="E11" s="244" t="n">
        <v>37196829</v>
      </c>
      <c r="F11" s="243" t="s">
        <v>65</v>
      </c>
      <c r="G11" s="244" t="n">
        <v>87816363</v>
      </c>
    </row>
    <row r="12" customFormat="false" ht="12.75" hidden="false" customHeight="false" outlineLevel="0" collapsed="false">
      <c r="A12" s="243" t="n">
        <v>6</v>
      </c>
      <c r="B12" s="243" t="s">
        <v>69</v>
      </c>
      <c r="C12" s="244" t="n">
        <v>46093477</v>
      </c>
      <c r="D12" s="243" t="s">
        <v>61</v>
      </c>
      <c r="E12" s="244" t="n">
        <v>32452418</v>
      </c>
      <c r="F12" s="243" t="s">
        <v>61</v>
      </c>
      <c r="G12" s="244" t="n">
        <v>85692287</v>
      </c>
    </row>
    <row r="13" customFormat="false" ht="12.75" hidden="false" customHeight="false" outlineLevel="0" collapsed="false">
      <c r="A13" s="243" t="n">
        <v>7</v>
      </c>
      <c r="B13" s="243" t="s">
        <v>67</v>
      </c>
      <c r="C13" s="244" t="n">
        <v>41839515</v>
      </c>
      <c r="D13" s="243" t="s">
        <v>75</v>
      </c>
      <c r="E13" s="244" t="n">
        <v>28095961</v>
      </c>
      <c r="F13" s="243" t="s">
        <v>69</v>
      </c>
      <c r="G13" s="244" t="n">
        <v>73658620</v>
      </c>
    </row>
    <row r="14" customFormat="false" ht="12.75" hidden="false" customHeight="false" outlineLevel="0" collapsed="false">
      <c r="A14" s="243" t="n">
        <v>8</v>
      </c>
      <c r="B14" s="243" t="s">
        <v>73</v>
      </c>
      <c r="C14" s="244" t="n">
        <v>37272516</v>
      </c>
      <c r="D14" s="243" t="s">
        <v>67</v>
      </c>
      <c r="E14" s="244" t="n">
        <v>28040912</v>
      </c>
      <c r="F14" s="243" t="s">
        <v>67</v>
      </c>
      <c r="G14" s="244" t="n">
        <v>69880427</v>
      </c>
    </row>
    <row r="15" customFormat="false" ht="12.75" hidden="false" customHeight="false" outlineLevel="0" collapsed="false">
      <c r="A15" s="243" t="n">
        <v>9</v>
      </c>
      <c r="B15" s="243" t="s">
        <v>75</v>
      </c>
      <c r="C15" s="244" t="n">
        <v>35510355</v>
      </c>
      <c r="D15" s="243" t="s">
        <v>69</v>
      </c>
      <c r="E15" s="244" t="n">
        <v>27565143</v>
      </c>
      <c r="F15" s="243" t="s">
        <v>75</v>
      </c>
      <c r="G15" s="244" t="n">
        <v>63606316</v>
      </c>
    </row>
    <row r="16" customFormat="false" ht="12.75" hidden="false" customHeight="false" outlineLevel="0" collapsed="false">
      <c r="A16" s="243" t="n">
        <v>10</v>
      </c>
      <c r="B16" s="243" t="s">
        <v>71</v>
      </c>
      <c r="C16" s="244" t="n">
        <v>31280503</v>
      </c>
      <c r="D16" s="243" t="s">
        <v>79</v>
      </c>
      <c r="E16" s="244" t="n">
        <v>25187825</v>
      </c>
      <c r="F16" s="243" t="s">
        <v>77</v>
      </c>
      <c r="G16" s="244" t="n">
        <v>53282733</v>
      </c>
    </row>
    <row r="17" customFormat="false" ht="12.75" hidden="false" customHeight="false" outlineLevel="0" collapsed="false">
      <c r="A17" s="243" t="n">
        <v>11</v>
      </c>
      <c r="B17" s="243" t="s">
        <v>77</v>
      </c>
      <c r="C17" s="244" t="n">
        <v>31121782</v>
      </c>
      <c r="D17" s="243" t="s">
        <v>1006</v>
      </c>
      <c r="E17" s="244" t="n">
        <v>24005928</v>
      </c>
      <c r="F17" s="243" t="s">
        <v>71</v>
      </c>
      <c r="G17" s="244" t="n">
        <v>50239161</v>
      </c>
    </row>
    <row r="18" customFormat="false" ht="12.75" hidden="false" customHeight="false" outlineLevel="0" collapsed="false">
      <c r="A18" s="243" t="n">
        <v>12</v>
      </c>
      <c r="B18" s="243" t="s">
        <v>1006</v>
      </c>
      <c r="C18" s="244" t="n">
        <v>22032013</v>
      </c>
      <c r="D18" s="243" t="s">
        <v>77</v>
      </c>
      <c r="E18" s="244" t="n">
        <v>22160951</v>
      </c>
      <c r="F18" s="243" t="s">
        <v>1006</v>
      </c>
      <c r="G18" s="244" t="n">
        <v>46037941</v>
      </c>
    </row>
    <row r="19" customFormat="false" ht="12.75" hidden="false" customHeight="false" outlineLevel="0" collapsed="false">
      <c r="A19" s="243" t="n">
        <v>13</v>
      </c>
      <c r="B19" s="243" t="s">
        <v>79</v>
      </c>
      <c r="C19" s="244" t="n">
        <v>20620899</v>
      </c>
      <c r="D19" s="243" t="s">
        <v>71</v>
      </c>
      <c r="E19" s="244" t="n">
        <v>18958658</v>
      </c>
      <c r="F19" s="243" t="s">
        <v>79</v>
      </c>
      <c r="G19" s="244" t="n">
        <v>45808724</v>
      </c>
    </row>
    <row r="20" customFormat="false" ht="12.75" hidden="false" customHeight="false" outlineLevel="0" collapsed="false">
      <c r="A20" s="243" t="n">
        <v>14</v>
      </c>
      <c r="B20" s="243" t="s">
        <v>1007</v>
      </c>
      <c r="C20" s="244" t="n">
        <v>15546473</v>
      </c>
      <c r="D20" s="243" t="s">
        <v>1008</v>
      </c>
      <c r="E20" s="244" t="n">
        <v>18946071</v>
      </c>
      <c r="F20" s="243" t="s">
        <v>1008</v>
      </c>
      <c r="G20" s="244" t="n">
        <v>29821210</v>
      </c>
    </row>
    <row r="21" customFormat="false" ht="12.75" hidden="false" customHeight="false" outlineLevel="0" collapsed="false">
      <c r="A21" s="243" t="n">
        <v>15</v>
      </c>
      <c r="B21" s="243" t="s">
        <v>1009</v>
      </c>
      <c r="C21" s="244" t="n">
        <v>12808671</v>
      </c>
      <c r="D21" s="243" t="s">
        <v>1010</v>
      </c>
      <c r="E21" s="244" t="n">
        <v>17160714</v>
      </c>
      <c r="F21" s="243" t="s">
        <v>1007</v>
      </c>
      <c r="G21" s="244" t="n">
        <v>25712915</v>
      </c>
    </row>
    <row r="22" customFormat="false" ht="12.75" hidden="false" customHeight="false" outlineLevel="0" collapsed="false">
      <c r="A22" s="243" t="n">
        <v>16</v>
      </c>
      <c r="B22" s="243" t="s">
        <v>1011</v>
      </c>
      <c r="C22" s="244" t="n">
        <v>11675118</v>
      </c>
      <c r="D22" s="243" t="s">
        <v>1012</v>
      </c>
      <c r="E22" s="244" t="n">
        <v>13815047</v>
      </c>
      <c r="F22" s="243" t="s">
        <v>1011</v>
      </c>
      <c r="G22" s="244" t="n">
        <v>25440720</v>
      </c>
    </row>
    <row r="23" customFormat="false" ht="12.75" hidden="false" customHeight="false" outlineLevel="0" collapsed="false">
      <c r="A23" s="243" t="n">
        <v>17</v>
      </c>
      <c r="B23" s="243" t="s">
        <v>1013</v>
      </c>
      <c r="C23" s="244" t="n">
        <v>11624937</v>
      </c>
      <c r="D23" s="243" t="s">
        <v>1011</v>
      </c>
      <c r="E23" s="244" t="n">
        <v>13765602</v>
      </c>
      <c r="F23" s="243" t="s">
        <v>1009</v>
      </c>
      <c r="G23" s="244" t="n">
        <v>23395627</v>
      </c>
    </row>
    <row r="24" customFormat="false" ht="12.75" hidden="false" customHeight="false" outlineLevel="0" collapsed="false">
      <c r="A24" s="243" t="n">
        <v>18</v>
      </c>
      <c r="B24" s="243" t="s">
        <v>1008</v>
      </c>
      <c r="C24" s="244" t="n">
        <v>10875139</v>
      </c>
      <c r="D24" s="243" t="s">
        <v>1009</v>
      </c>
      <c r="E24" s="244" t="n">
        <v>10586956</v>
      </c>
      <c r="F24" s="243" t="s">
        <v>1010</v>
      </c>
      <c r="G24" s="244" t="n">
        <v>23388210</v>
      </c>
    </row>
    <row r="25" customFormat="false" ht="12.75" hidden="false" customHeight="false" outlineLevel="0" collapsed="false">
      <c r="A25" s="243" t="n">
        <v>19</v>
      </c>
      <c r="B25" s="243" t="s">
        <v>1014</v>
      </c>
      <c r="C25" s="244" t="n">
        <v>8094368</v>
      </c>
      <c r="D25" s="243" t="s">
        <v>1007</v>
      </c>
      <c r="E25" s="244" t="n">
        <v>10166442</v>
      </c>
      <c r="F25" s="243" t="s">
        <v>1013</v>
      </c>
      <c r="G25" s="244" t="n">
        <v>19963405</v>
      </c>
    </row>
    <row r="26" customFormat="false" ht="12.75" hidden="false" customHeight="false" outlineLevel="0" collapsed="false">
      <c r="A26" s="243" t="n">
        <v>20</v>
      </c>
      <c r="B26" s="243" t="s">
        <v>1015</v>
      </c>
      <c r="C26" s="244" t="n">
        <v>7973151</v>
      </c>
      <c r="D26" s="243" t="s">
        <v>1013</v>
      </c>
      <c r="E26" s="244" t="n">
        <v>8338468</v>
      </c>
      <c r="F26" s="243" t="s">
        <v>1012</v>
      </c>
      <c r="G26" s="244" t="n">
        <v>17470607</v>
      </c>
    </row>
    <row r="27" customFormat="false" ht="12.75" hidden="false" customHeight="false" outlineLevel="0" collapsed="false">
      <c r="A27" s="243" t="n">
        <v>21</v>
      </c>
      <c r="B27" s="243" t="s">
        <v>1016</v>
      </c>
      <c r="C27" s="244" t="n">
        <v>7262684</v>
      </c>
      <c r="D27" s="243" t="s">
        <v>1015</v>
      </c>
      <c r="E27" s="244" t="n">
        <v>7801811</v>
      </c>
      <c r="F27" s="243" t="s">
        <v>1015</v>
      </c>
      <c r="G27" s="244" t="n">
        <v>15774962</v>
      </c>
    </row>
    <row r="28" customFormat="false" ht="12.75" hidden="false" customHeight="false" outlineLevel="0" collapsed="false">
      <c r="A28" s="243" t="n">
        <v>22</v>
      </c>
      <c r="B28" s="243" t="s">
        <v>1017</v>
      </c>
      <c r="C28" s="244" t="n">
        <v>7085153</v>
      </c>
      <c r="D28" s="243" t="s">
        <v>1018</v>
      </c>
      <c r="E28" s="244" t="n">
        <v>7321971</v>
      </c>
      <c r="F28" s="243" t="s">
        <v>1016</v>
      </c>
      <c r="G28" s="244" t="n">
        <v>14441171</v>
      </c>
    </row>
    <row r="29" customFormat="false" ht="12.75" hidden="false" customHeight="false" outlineLevel="0" collapsed="false">
      <c r="A29" s="243" t="n">
        <v>23</v>
      </c>
      <c r="B29" s="243" t="s">
        <v>1019</v>
      </c>
      <c r="C29" s="244" t="n">
        <v>6607198</v>
      </c>
      <c r="D29" s="243" t="s">
        <v>1016</v>
      </c>
      <c r="E29" s="244" t="n">
        <v>7178487</v>
      </c>
      <c r="F29" s="243" t="s">
        <v>1018</v>
      </c>
      <c r="G29" s="244" t="n">
        <v>13899897</v>
      </c>
    </row>
    <row r="30" customFormat="false" ht="12.75" hidden="false" customHeight="false" outlineLevel="0" collapsed="false">
      <c r="A30" s="243" t="n">
        <v>24</v>
      </c>
      <c r="B30" s="243" t="s">
        <v>1018</v>
      </c>
      <c r="C30" s="244" t="n">
        <v>6577926</v>
      </c>
      <c r="D30" s="243" t="s">
        <v>1020</v>
      </c>
      <c r="E30" s="244" t="n">
        <v>5665482</v>
      </c>
      <c r="F30" s="243" t="s">
        <v>1014</v>
      </c>
      <c r="G30" s="244" t="n">
        <v>13192996</v>
      </c>
    </row>
    <row r="31" customFormat="false" ht="12.75" hidden="false" customHeight="false" outlineLevel="0" collapsed="false">
      <c r="A31" s="243" t="n">
        <v>25</v>
      </c>
      <c r="B31" s="243" t="s">
        <v>1020</v>
      </c>
      <c r="C31" s="244" t="n">
        <v>6400042</v>
      </c>
      <c r="D31" s="243" t="s">
        <v>1017</v>
      </c>
      <c r="E31" s="244" t="n">
        <v>5302705</v>
      </c>
      <c r="F31" s="243" t="s">
        <v>1017</v>
      </c>
      <c r="G31" s="244" t="n">
        <v>12387858</v>
      </c>
    </row>
    <row r="32" customFormat="false" ht="12.75" hidden="false" customHeight="false" outlineLevel="0" collapsed="false">
      <c r="A32" s="243" t="n">
        <v>26</v>
      </c>
      <c r="B32" s="243" t="s">
        <v>1021</v>
      </c>
      <c r="C32" s="244" t="n">
        <v>6328483</v>
      </c>
      <c r="D32" s="243" t="s">
        <v>1014</v>
      </c>
      <c r="E32" s="244" t="n">
        <v>5098628</v>
      </c>
      <c r="F32" s="243" t="s">
        <v>1020</v>
      </c>
      <c r="G32" s="244" t="n">
        <v>12065524</v>
      </c>
    </row>
    <row r="33" customFormat="false" ht="12.75" hidden="false" customHeight="false" outlineLevel="0" collapsed="false">
      <c r="A33" s="243" t="n">
        <v>27</v>
      </c>
      <c r="B33" s="243" t="s">
        <v>1010</v>
      </c>
      <c r="C33" s="244" t="n">
        <v>6227496</v>
      </c>
      <c r="D33" s="243" t="s">
        <v>1022</v>
      </c>
      <c r="E33" s="244" t="n">
        <v>4734762</v>
      </c>
      <c r="F33" s="243" t="s">
        <v>1023</v>
      </c>
      <c r="G33" s="244" t="n">
        <v>9680129</v>
      </c>
    </row>
    <row r="34" customFormat="false" ht="12.75" hidden="false" customHeight="false" outlineLevel="0" collapsed="false">
      <c r="A34" s="243" t="n">
        <v>28</v>
      </c>
      <c r="B34" s="243" t="s">
        <v>1024</v>
      </c>
      <c r="C34" s="244" t="n">
        <v>6195184</v>
      </c>
      <c r="D34" s="243" t="s">
        <v>1025</v>
      </c>
      <c r="E34" s="244" t="n">
        <v>4041011</v>
      </c>
      <c r="F34" s="243" t="s">
        <v>1024</v>
      </c>
      <c r="G34" s="244" t="n">
        <v>9658377</v>
      </c>
    </row>
    <row r="35" customFormat="false" ht="12.75" hidden="false" customHeight="false" outlineLevel="0" collapsed="false">
      <c r="A35" s="243" t="n">
        <v>29</v>
      </c>
      <c r="B35" s="243" t="s">
        <v>1026</v>
      </c>
      <c r="C35" s="244" t="n">
        <v>6157576</v>
      </c>
      <c r="D35" s="243" t="s">
        <v>1023</v>
      </c>
      <c r="E35" s="244" t="n">
        <v>3940375</v>
      </c>
      <c r="F35" s="243" t="s">
        <v>1022</v>
      </c>
      <c r="G35" s="244" t="n">
        <v>8620070</v>
      </c>
    </row>
    <row r="36" customFormat="false" ht="12.75" hidden="false" customHeight="false" outlineLevel="0" collapsed="false">
      <c r="A36" s="243" t="n">
        <v>30</v>
      </c>
      <c r="B36" s="243" t="s">
        <v>1023</v>
      </c>
      <c r="C36" s="244" t="n">
        <v>5739754</v>
      </c>
      <c r="D36" s="243" t="s">
        <v>1024</v>
      </c>
      <c r="E36" s="244" t="n">
        <v>3463193</v>
      </c>
      <c r="F36" s="243" t="s">
        <v>1027</v>
      </c>
      <c r="G36" s="244" t="n">
        <v>8603407</v>
      </c>
    </row>
    <row r="37" customFormat="false" ht="12.75" hidden="false" customHeight="false" outlineLevel="0" collapsed="false">
      <c r="A37" s="243" t="n">
        <v>31</v>
      </c>
      <c r="B37" s="243" t="s">
        <v>1027</v>
      </c>
      <c r="C37" s="244" t="n">
        <v>5255913</v>
      </c>
      <c r="D37" s="243" t="s">
        <v>1027</v>
      </c>
      <c r="E37" s="244" t="n">
        <v>3347494</v>
      </c>
      <c r="F37" s="243" t="s">
        <v>1019</v>
      </c>
      <c r="G37" s="244" t="n">
        <v>8333276</v>
      </c>
    </row>
    <row r="38" customFormat="false" ht="12.75" hidden="false" customHeight="false" outlineLevel="0" collapsed="false">
      <c r="A38" s="243" t="n">
        <v>32</v>
      </c>
      <c r="B38" s="243" t="s">
        <v>1028</v>
      </c>
      <c r="C38" s="244" t="n">
        <v>5095138</v>
      </c>
      <c r="D38" s="243" t="s">
        <v>1029</v>
      </c>
      <c r="E38" s="244" t="n">
        <v>3285312</v>
      </c>
      <c r="F38" s="243" t="s">
        <v>1028</v>
      </c>
      <c r="G38" s="244" t="n">
        <v>8311085</v>
      </c>
    </row>
    <row r="39" customFormat="false" ht="12.75" hidden="false" customHeight="false" outlineLevel="0" collapsed="false">
      <c r="A39" s="243" t="n">
        <v>33</v>
      </c>
      <c r="B39" s="243" t="s">
        <v>1029</v>
      </c>
      <c r="C39" s="244" t="n">
        <v>4938893</v>
      </c>
      <c r="D39" s="243" t="s">
        <v>1028</v>
      </c>
      <c r="E39" s="244" t="n">
        <v>3215947</v>
      </c>
      <c r="F39" s="243" t="s">
        <v>1021</v>
      </c>
      <c r="G39" s="244" t="n">
        <v>8284126</v>
      </c>
    </row>
    <row r="40" customFormat="false" ht="12.75" hidden="false" customHeight="false" outlineLevel="0" collapsed="false">
      <c r="A40" s="243" t="n">
        <v>34</v>
      </c>
      <c r="B40" s="243" t="s">
        <v>1030</v>
      </c>
      <c r="C40" s="244" t="n">
        <v>4894563</v>
      </c>
      <c r="D40" s="243" t="s">
        <v>1031</v>
      </c>
      <c r="E40" s="244" t="n">
        <v>3031458</v>
      </c>
      <c r="F40" s="243" t="s">
        <v>1029</v>
      </c>
      <c r="G40" s="244" t="n">
        <v>8224205</v>
      </c>
    </row>
    <row r="41" customFormat="false" ht="12.75" hidden="false" customHeight="false" outlineLevel="0" collapsed="false">
      <c r="A41" s="243" t="n">
        <v>35</v>
      </c>
      <c r="B41" s="243" t="s">
        <v>1032</v>
      </c>
      <c r="C41" s="244" t="n">
        <v>4422153</v>
      </c>
      <c r="D41" s="243" t="s">
        <v>1033</v>
      </c>
      <c r="E41" s="244" t="n">
        <v>2935802</v>
      </c>
      <c r="F41" s="243" t="s">
        <v>1025</v>
      </c>
      <c r="G41" s="244" t="n">
        <v>7322953</v>
      </c>
    </row>
    <row r="42" customFormat="false" ht="12.75" hidden="false" customHeight="false" outlineLevel="0" collapsed="false">
      <c r="A42" s="243" t="n">
        <v>36</v>
      </c>
      <c r="B42" s="243" t="s">
        <v>1034</v>
      </c>
      <c r="C42" s="244" t="n">
        <v>4080412</v>
      </c>
      <c r="D42" s="243" t="s">
        <v>1035</v>
      </c>
      <c r="E42" s="244" t="n">
        <v>2819021</v>
      </c>
      <c r="F42" s="243" t="s">
        <v>1032</v>
      </c>
      <c r="G42" s="244" t="n">
        <v>7074948</v>
      </c>
    </row>
    <row r="43" customFormat="false" ht="12.75" hidden="false" customHeight="false" outlineLevel="0" collapsed="false">
      <c r="A43" s="243" t="n">
        <v>37</v>
      </c>
      <c r="B43" s="243" t="s">
        <v>1022</v>
      </c>
      <c r="C43" s="244" t="n">
        <v>3885308</v>
      </c>
      <c r="D43" s="243" t="s">
        <v>1036</v>
      </c>
      <c r="E43" s="244" t="n">
        <v>2727623</v>
      </c>
      <c r="F43" s="243" t="s">
        <v>1026</v>
      </c>
      <c r="G43" s="244" t="n">
        <v>6629296</v>
      </c>
    </row>
    <row r="44" customFormat="false" ht="12.75" hidden="false" customHeight="false" outlineLevel="0" collapsed="false">
      <c r="A44" s="243" t="n">
        <v>38</v>
      </c>
      <c r="B44" s="243" t="s">
        <v>1037</v>
      </c>
      <c r="C44" s="244" t="n">
        <v>3783518</v>
      </c>
      <c r="D44" s="243" t="s">
        <v>1032</v>
      </c>
      <c r="E44" s="244" t="n">
        <v>2652795</v>
      </c>
      <c r="F44" s="243" t="s">
        <v>1033</v>
      </c>
      <c r="G44" s="244" t="n">
        <v>5984748</v>
      </c>
    </row>
    <row r="45" customFormat="false" ht="12.75" hidden="false" customHeight="false" outlineLevel="0" collapsed="false">
      <c r="A45" s="243" t="n">
        <v>39</v>
      </c>
      <c r="B45" s="243" t="s">
        <v>1012</v>
      </c>
      <c r="C45" s="244" t="n">
        <v>3655560</v>
      </c>
      <c r="D45" s="243" t="s">
        <v>1038</v>
      </c>
      <c r="E45" s="244" t="n">
        <v>2307828</v>
      </c>
      <c r="F45" s="243" t="s">
        <v>1030</v>
      </c>
      <c r="G45" s="244" t="n">
        <v>5536843</v>
      </c>
    </row>
    <row r="46" customFormat="false" ht="12.75" hidden="false" customHeight="false" outlineLevel="0" collapsed="false">
      <c r="A46" s="243" t="n">
        <v>40</v>
      </c>
      <c r="B46" s="243" t="s">
        <v>1039</v>
      </c>
      <c r="C46" s="244" t="n">
        <v>3545697</v>
      </c>
      <c r="D46" s="243" t="s">
        <v>1040</v>
      </c>
      <c r="E46" s="244" t="n">
        <v>2304634</v>
      </c>
      <c r="F46" s="243" t="s">
        <v>1034</v>
      </c>
      <c r="G46" s="244" t="n">
        <v>5300771</v>
      </c>
    </row>
    <row r="47" customFormat="false" ht="12.75" hidden="false" customHeight="false" outlineLevel="0" collapsed="false">
      <c r="A47" s="243" t="n">
        <v>41</v>
      </c>
      <c r="B47" s="243" t="s">
        <v>1025</v>
      </c>
      <c r="C47" s="244" t="n">
        <v>3281942</v>
      </c>
      <c r="D47" s="243" t="s">
        <v>1041</v>
      </c>
      <c r="E47" s="244" t="n">
        <v>2014903</v>
      </c>
      <c r="F47" s="243" t="s">
        <v>1031</v>
      </c>
      <c r="G47" s="244" t="n">
        <v>5152815</v>
      </c>
    </row>
    <row r="48" customFormat="false" ht="12.75" hidden="false" customHeight="false" outlineLevel="0" collapsed="false">
      <c r="A48" s="243" t="n">
        <v>42</v>
      </c>
      <c r="B48" s="243" t="s">
        <v>1033</v>
      </c>
      <c r="C48" s="244" t="n">
        <v>3048946</v>
      </c>
      <c r="D48" s="243" t="s">
        <v>1021</v>
      </c>
      <c r="E48" s="244" t="n">
        <v>1955643</v>
      </c>
      <c r="F48" s="243" t="s">
        <v>1039</v>
      </c>
      <c r="G48" s="244" t="n">
        <v>4778500</v>
      </c>
    </row>
    <row r="49" customFormat="false" ht="12.75" hidden="false" customHeight="false" outlineLevel="0" collapsed="false">
      <c r="A49" s="243" t="n">
        <v>43</v>
      </c>
      <c r="B49" s="243" t="s">
        <v>1042</v>
      </c>
      <c r="C49" s="244" t="n">
        <v>2685009</v>
      </c>
      <c r="D49" s="243" t="s">
        <v>1019</v>
      </c>
      <c r="E49" s="244" t="n">
        <v>1726078</v>
      </c>
      <c r="F49" s="243" t="s">
        <v>1037</v>
      </c>
      <c r="G49" s="244" t="n">
        <v>4323786</v>
      </c>
    </row>
    <row r="50" customFormat="false" ht="12.75" hidden="false" customHeight="false" outlineLevel="0" collapsed="false">
      <c r="A50" s="243" t="n">
        <v>44</v>
      </c>
      <c r="B50" s="243" t="s">
        <v>1043</v>
      </c>
      <c r="C50" s="244" t="n">
        <v>2429196</v>
      </c>
      <c r="D50" s="243" t="s">
        <v>1044</v>
      </c>
      <c r="E50" s="244" t="n">
        <v>1510648</v>
      </c>
      <c r="F50" s="243" t="s">
        <v>1036</v>
      </c>
      <c r="G50" s="244" t="n">
        <v>4229094</v>
      </c>
    </row>
    <row r="51" customFormat="false" ht="12.75" hidden="false" customHeight="false" outlineLevel="0" collapsed="false">
      <c r="A51" s="243" t="n">
        <v>45</v>
      </c>
      <c r="B51" s="243" t="s">
        <v>1045</v>
      </c>
      <c r="C51" s="244" t="n">
        <v>2270315</v>
      </c>
      <c r="D51" s="243" t="s">
        <v>1046</v>
      </c>
      <c r="E51" s="244" t="n">
        <v>1493435</v>
      </c>
      <c r="F51" s="243" t="s">
        <v>1035</v>
      </c>
      <c r="G51" s="244" t="n">
        <v>3952579</v>
      </c>
    </row>
    <row r="52" customFormat="false" ht="12.75" hidden="false" customHeight="false" outlineLevel="0" collapsed="false">
      <c r="A52" s="243" t="n">
        <v>46</v>
      </c>
      <c r="B52" s="243" t="s">
        <v>1031</v>
      </c>
      <c r="C52" s="244" t="n">
        <v>2121357</v>
      </c>
      <c r="D52" s="243" t="s">
        <v>1047</v>
      </c>
      <c r="E52" s="244" t="n">
        <v>1476708</v>
      </c>
      <c r="F52" s="243" t="s">
        <v>1043</v>
      </c>
      <c r="G52" s="244" t="n">
        <v>3778973</v>
      </c>
    </row>
    <row r="53" customFormat="false" ht="12.75" hidden="false" customHeight="false" outlineLevel="0" collapsed="false">
      <c r="A53" s="243" t="n">
        <v>47</v>
      </c>
      <c r="B53" s="243" t="s">
        <v>1048</v>
      </c>
      <c r="C53" s="244" t="n">
        <v>1908441</v>
      </c>
      <c r="D53" s="243" t="s">
        <v>1043</v>
      </c>
      <c r="E53" s="244" t="n">
        <v>1349777</v>
      </c>
      <c r="F53" s="243" t="s">
        <v>1040</v>
      </c>
      <c r="G53" s="244" t="n">
        <v>3632600</v>
      </c>
    </row>
    <row r="54" customFormat="false" ht="12.75" hidden="false" customHeight="false" outlineLevel="0" collapsed="false">
      <c r="A54" s="243" t="n">
        <v>48</v>
      </c>
      <c r="B54" s="243" t="s">
        <v>1049</v>
      </c>
      <c r="C54" s="244" t="n">
        <v>1642791</v>
      </c>
      <c r="D54" s="243" t="s">
        <v>1048</v>
      </c>
      <c r="E54" s="244" t="n">
        <v>1303889</v>
      </c>
      <c r="F54" s="243" t="s">
        <v>1042</v>
      </c>
      <c r="G54" s="244" t="n">
        <v>3515000</v>
      </c>
    </row>
    <row r="55" customFormat="false" ht="12.75" hidden="false" customHeight="false" outlineLevel="0" collapsed="false">
      <c r="A55" s="243" t="n">
        <v>49</v>
      </c>
      <c r="B55" s="243" t="s">
        <v>1050</v>
      </c>
      <c r="C55" s="244" t="n">
        <v>1577621</v>
      </c>
      <c r="D55" s="243" t="s">
        <v>1051</v>
      </c>
      <c r="E55" s="244" t="n">
        <v>1237310</v>
      </c>
      <c r="F55" s="243" t="s">
        <v>1038</v>
      </c>
      <c r="G55" s="244" t="n">
        <v>3432396</v>
      </c>
    </row>
    <row r="56" customFormat="false" ht="12.75" hidden="false" customHeight="false" outlineLevel="0" collapsed="false">
      <c r="A56" s="243" t="n">
        <v>50</v>
      </c>
      <c r="B56" s="243" t="s">
        <v>1036</v>
      </c>
      <c r="C56" s="244" t="n">
        <v>1501471</v>
      </c>
      <c r="D56" s="243" t="s">
        <v>1039</v>
      </c>
      <c r="E56" s="244" t="n">
        <v>1232803</v>
      </c>
      <c r="F56" s="243" t="s">
        <v>1048</v>
      </c>
      <c r="G56" s="244" t="n">
        <v>3212330</v>
      </c>
    </row>
    <row r="57" customFormat="false" ht="12.75" hidden="false" customHeight="false" outlineLevel="0" collapsed="false">
      <c r="A57" s="243" t="n">
        <v>51</v>
      </c>
      <c r="B57" s="243" t="s">
        <v>1052</v>
      </c>
      <c r="C57" s="244" t="n">
        <v>1411392</v>
      </c>
      <c r="D57" s="243" t="s">
        <v>1034</v>
      </c>
      <c r="E57" s="244" t="n">
        <v>1220359</v>
      </c>
      <c r="F57" s="243" t="s">
        <v>1045</v>
      </c>
      <c r="G57" s="244" t="n">
        <v>2929623</v>
      </c>
    </row>
    <row r="58" customFormat="false" ht="12.75" hidden="false" customHeight="false" outlineLevel="0" collapsed="false">
      <c r="A58" s="243" t="n">
        <v>52</v>
      </c>
      <c r="B58" s="243" t="s">
        <v>1047</v>
      </c>
      <c r="C58" s="244" t="n">
        <v>1380223</v>
      </c>
      <c r="D58" s="243" t="s">
        <v>1053</v>
      </c>
      <c r="E58" s="244" t="n">
        <v>1185619</v>
      </c>
      <c r="F58" s="243" t="s">
        <v>1047</v>
      </c>
      <c r="G58" s="244" t="n">
        <v>2856931</v>
      </c>
    </row>
    <row r="59" customFormat="false" ht="12.75" hidden="false" customHeight="false" outlineLevel="0" collapsed="false">
      <c r="A59" s="243" t="n">
        <v>53</v>
      </c>
      <c r="B59" s="243" t="s">
        <v>1040</v>
      </c>
      <c r="C59" s="244" t="n">
        <v>1327966</v>
      </c>
      <c r="D59" s="243" t="s">
        <v>1054</v>
      </c>
      <c r="E59" s="244" t="n">
        <v>1183311</v>
      </c>
      <c r="F59" s="243" t="s">
        <v>1044</v>
      </c>
      <c r="G59" s="244" t="n">
        <v>2724698</v>
      </c>
    </row>
    <row r="60" customFormat="false" ht="12.75" hidden="false" customHeight="false" outlineLevel="0" collapsed="false">
      <c r="A60" s="243" t="n">
        <v>54</v>
      </c>
      <c r="B60" s="243" t="s">
        <v>1055</v>
      </c>
      <c r="C60" s="244" t="n">
        <v>1296621</v>
      </c>
      <c r="D60" s="243" t="s">
        <v>1052</v>
      </c>
      <c r="E60" s="244" t="n">
        <v>1097383</v>
      </c>
      <c r="F60" s="243" t="s">
        <v>1052</v>
      </c>
      <c r="G60" s="244" t="n">
        <v>2508775</v>
      </c>
    </row>
    <row r="61" customFormat="false" ht="12.75" hidden="false" customHeight="false" outlineLevel="0" collapsed="false">
      <c r="A61" s="243" t="n">
        <v>55</v>
      </c>
      <c r="B61" s="243" t="s">
        <v>798</v>
      </c>
      <c r="C61" s="244" t="n">
        <v>1229897</v>
      </c>
      <c r="D61" s="243" t="s">
        <v>1056</v>
      </c>
      <c r="E61" s="244" t="n">
        <v>918691</v>
      </c>
      <c r="F61" s="243" t="s">
        <v>1051</v>
      </c>
      <c r="G61" s="244" t="n">
        <v>2461481</v>
      </c>
    </row>
    <row r="62" customFormat="false" ht="12.75" hidden="false" customHeight="false" outlineLevel="0" collapsed="false">
      <c r="A62" s="243" t="n">
        <v>56</v>
      </c>
      <c r="B62" s="243" t="s">
        <v>1051</v>
      </c>
      <c r="C62" s="244" t="n">
        <v>1224171</v>
      </c>
      <c r="D62" s="243" t="s">
        <v>1057</v>
      </c>
      <c r="E62" s="244" t="n">
        <v>863847</v>
      </c>
      <c r="F62" s="243" t="s">
        <v>1041</v>
      </c>
      <c r="G62" s="244" t="n">
        <v>2318801</v>
      </c>
    </row>
    <row r="63" customFormat="false" ht="12.75" hidden="false" customHeight="false" outlineLevel="0" collapsed="false">
      <c r="A63" s="243" t="n">
        <v>57</v>
      </c>
      <c r="B63" s="243" t="s">
        <v>1044</v>
      </c>
      <c r="C63" s="244" t="n">
        <v>1214050</v>
      </c>
      <c r="D63" s="243" t="s">
        <v>1042</v>
      </c>
      <c r="E63" s="244" t="n">
        <v>829991</v>
      </c>
      <c r="F63" s="243" t="s">
        <v>1046</v>
      </c>
      <c r="G63" s="244" t="n">
        <v>2280723</v>
      </c>
    </row>
    <row r="64" customFormat="false" ht="12.75" hidden="false" customHeight="false" outlineLevel="0" collapsed="false">
      <c r="A64" s="243" t="n">
        <v>58</v>
      </c>
      <c r="B64" s="243" t="s">
        <v>1035</v>
      </c>
      <c r="C64" s="244" t="n">
        <v>1133558</v>
      </c>
      <c r="D64" s="243" t="s">
        <v>1058</v>
      </c>
      <c r="E64" s="244" t="n">
        <v>813778</v>
      </c>
      <c r="F64" s="243" t="s">
        <v>1054</v>
      </c>
      <c r="G64" s="244" t="n">
        <v>2269989</v>
      </c>
    </row>
    <row r="65" customFormat="false" ht="12.75" hidden="false" customHeight="false" outlineLevel="0" collapsed="false">
      <c r="A65" s="243" t="n">
        <v>59</v>
      </c>
      <c r="B65" s="243" t="s">
        <v>1038</v>
      </c>
      <c r="C65" s="244" t="n">
        <v>1124568</v>
      </c>
      <c r="D65" s="243" t="s">
        <v>1059</v>
      </c>
      <c r="E65" s="244" t="n">
        <v>809833</v>
      </c>
      <c r="F65" s="243" t="s">
        <v>1050</v>
      </c>
      <c r="G65" s="244" t="n">
        <v>2231419</v>
      </c>
    </row>
    <row r="66" customFormat="false" ht="12.75" hidden="false" customHeight="false" outlineLevel="0" collapsed="false">
      <c r="A66" s="243" t="n">
        <v>60</v>
      </c>
      <c r="B66" s="243" t="s">
        <v>1054</v>
      </c>
      <c r="C66" s="244" t="n">
        <v>1086678</v>
      </c>
      <c r="D66" s="243" t="s">
        <v>1060</v>
      </c>
      <c r="E66" s="244" t="n">
        <v>800468</v>
      </c>
      <c r="F66" s="243" t="s">
        <v>1049</v>
      </c>
      <c r="G66" s="244" t="n">
        <v>2107711</v>
      </c>
    </row>
    <row r="67" customFormat="false" ht="12.75" hidden="false" customHeight="false" outlineLevel="0" collapsed="false">
      <c r="A67" s="243" t="n">
        <v>61</v>
      </c>
      <c r="B67" s="243" t="s">
        <v>1061</v>
      </c>
      <c r="C67" s="244" t="n">
        <v>1076760</v>
      </c>
      <c r="D67" s="243" t="s">
        <v>1062</v>
      </c>
      <c r="E67" s="244" t="n">
        <v>668346</v>
      </c>
      <c r="F67" s="243" t="s">
        <v>1055</v>
      </c>
      <c r="G67" s="244" t="n">
        <v>1822445</v>
      </c>
    </row>
    <row r="68" customFormat="false" ht="12.75" hidden="false" customHeight="false" outlineLevel="0" collapsed="false">
      <c r="A68" s="243" t="n">
        <v>62</v>
      </c>
      <c r="B68" s="243" t="s">
        <v>1063</v>
      </c>
      <c r="C68" s="244" t="n">
        <v>970788</v>
      </c>
      <c r="D68" s="243" t="s">
        <v>1045</v>
      </c>
      <c r="E68" s="244" t="n">
        <v>659308</v>
      </c>
      <c r="F68" s="243" t="s">
        <v>798</v>
      </c>
      <c r="G68" s="244" t="n">
        <v>1820739</v>
      </c>
    </row>
    <row r="69" customFormat="false" ht="12.75" hidden="false" customHeight="false" outlineLevel="0" collapsed="false">
      <c r="A69" s="243" t="n">
        <v>63</v>
      </c>
      <c r="B69" s="243" t="s">
        <v>1059</v>
      </c>
      <c r="C69" s="244" t="n">
        <v>883384</v>
      </c>
      <c r="D69" s="243" t="s">
        <v>1050</v>
      </c>
      <c r="E69" s="244" t="n">
        <v>653798</v>
      </c>
      <c r="F69" s="243" t="s">
        <v>1059</v>
      </c>
      <c r="G69" s="244" t="n">
        <v>1693217</v>
      </c>
    </row>
    <row r="70" customFormat="false" ht="12.75" hidden="false" customHeight="false" outlineLevel="0" collapsed="false">
      <c r="A70" s="243" t="n">
        <v>64</v>
      </c>
      <c r="B70" s="243" t="s">
        <v>1064</v>
      </c>
      <c r="C70" s="244" t="n">
        <v>846481</v>
      </c>
      <c r="D70" s="243" t="s">
        <v>1030</v>
      </c>
      <c r="E70" s="244" t="n">
        <v>642280</v>
      </c>
      <c r="F70" s="243" t="s">
        <v>1053</v>
      </c>
      <c r="G70" s="244" t="n">
        <v>1616735</v>
      </c>
    </row>
    <row r="71" customFormat="false" ht="12.75" hidden="false" customHeight="false" outlineLevel="0" collapsed="false">
      <c r="A71" s="243" t="n">
        <v>65</v>
      </c>
      <c r="B71" s="243" t="s">
        <v>1065</v>
      </c>
      <c r="C71" s="244" t="n">
        <v>808954</v>
      </c>
      <c r="D71" s="243" t="s">
        <v>798</v>
      </c>
      <c r="E71" s="244" t="n">
        <v>590842</v>
      </c>
      <c r="F71" s="243" t="s">
        <v>1060</v>
      </c>
      <c r="G71" s="244" t="n">
        <v>1561913</v>
      </c>
    </row>
    <row r="72" customFormat="false" ht="12.75" hidden="false" customHeight="false" outlineLevel="0" collapsed="false">
      <c r="A72" s="243" t="n">
        <v>66</v>
      </c>
      <c r="B72" s="243" t="s">
        <v>1046</v>
      </c>
      <c r="C72" s="244" t="n">
        <v>787288</v>
      </c>
      <c r="D72" s="243" t="s">
        <v>1037</v>
      </c>
      <c r="E72" s="244" t="n">
        <v>540268</v>
      </c>
      <c r="F72" s="243" t="s">
        <v>1058</v>
      </c>
      <c r="G72" s="244" t="n">
        <v>1466973</v>
      </c>
    </row>
    <row r="73" customFormat="false" ht="12.75" hidden="false" customHeight="false" outlineLevel="0" collapsed="false">
      <c r="A73" s="243" t="n">
        <v>67</v>
      </c>
      <c r="B73" s="243" t="s">
        <v>1060</v>
      </c>
      <c r="C73" s="244" t="n">
        <v>761445</v>
      </c>
      <c r="D73" s="243" t="s">
        <v>1055</v>
      </c>
      <c r="E73" s="244" t="n">
        <v>525824</v>
      </c>
      <c r="F73" s="243" t="s">
        <v>1062</v>
      </c>
      <c r="G73" s="244" t="n">
        <v>1417197</v>
      </c>
    </row>
    <row r="74" customFormat="false" ht="12.75" hidden="false" customHeight="false" outlineLevel="0" collapsed="false">
      <c r="A74" s="243" t="n">
        <v>68</v>
      </c>
      <c r="B74" s="243" t="s">
        <v>1062</v>
      </c>
      <c r="C74" s="244" t="n">
        <v>748851</v>
      </c>
      <c r="D74" s="243" t="s">
        <v>1066</v>
      </c>
      <c r="E74" s="244" t="n">
        <v>508860</v>
      </c>
      <c r="F74" s="243" t="s">
        <v>1057</v>
      </c>
      <c r="G74" s="244" t="n">
        <v>1295116</v>
      </c>
    </row>
    <row r="75" customFormat="false" ht="12.75" hidden="false" customHeight="false" outlineLevel="0" collapsed="false">
      <c r="A75" s="243" t="n">
        <v>69</v>
      </c>
      <c r="B75" s="243" t="s">
        <v>1067</v>
      </c>
      <c r="C75" s="244" t="n">
        <v>693818</v>
      </c>
      <c r="D75" s="243" t="s">
        <v>1026</v>
      </c>
      <c r="E75" s="244" t="n">
        <v>471720</v>
      </c>
      <c r="F75" s="243" t="s">
        <v>1065</v>
      </c>
      <c r="G75" s="244" t="n">
        <v>1197938</v>
      </c>
    </row>
    <row r="76" customFormat="false" ht="12.75" hidden="false" customHeight="false" outlineLevel="0" collapsed="false">
      <c r="A76" s="243" t="n">
        <v>70</v>
      </c>
      <c r="B76" s="243" t="s">
        <v>1058</v>
      </c>
      <c r="C76" s="244" t="n">
        <v>653195</v>
      </c>
      <c r="D76" s="243" t="s">
        <v>1068</v>
      </c>
      <c r="E76" s="244" t="n">
        <v>469977</v>
      </c>
      <c r="F76" s="243" t="s">
        <v>1064</v>
      </c>
      <c r="G76" s="244" t="n">
        <v>1191280</v>
      </c>
    </row>
    <row r="77" customFormat="false" ht="12.75" hidden="false" customHeight="false" outlineLevel="0" collapsed="false">
      <c r="A77" s="243" t="n">
        <v>71</v>
      </c>
      <c r="B77" s="243" t="s">
        <v>1069</v>
      </c>
      <c r="C77" s="244" t="n">
        <v>634601</v>
      </c>
      <c r="D77" s="243" t="s">
        <v>1049</v>
      </c>
      <c r="E77" s="244" t="n">
        <v>464920</v>
      </c>
      <c r="F77" s="243" t="s">
        <v>1061</v>
      </c>
      <c r="G77" s="244" t="n">
        <v>1149201</v>
      </c>
    </row>
    <row r="78" customFormat="false" ht="12.75" hidden="false" customHeight="false" outlineLevel="0" collapsed="false">
      <c r="A78" s="243" t="n">
        <v>72</v>
      </c>
      <c r="B78" s="243" t="s">
        <v>1070</v>
      </c>
      <c r="C78" s="244" t="n">
        <v>614167</v>
      </c>
      <c r="D78" s="243" t="s">
        <v>1071</v>
      </c>
      <c r="E78" s="244" t="n">
        <v>407601</v>
      </c>
      <c r="F78" s="243" t="s">
        <v>1066</v>
      </c>
      <c r="G78" s="244" t="n">
        <v>1122045</v>
      </c>
    </row>
    <row r="79" customFormat="false" ht="12.75" hidden="false" customHeight="false" outlineLevel="0" collapsed="false">
      <c r="A79" s="243" t="n">
        <v>73</v>
      </c>
      <c r="B79" s="243" t="s">
        <v>1066</v>
      </c>
      <c r="C79" s="244" t="n">
        <v>613185</v>
      </c>
      <c r="D79" s="243" t="s">
        <v>1065</v>
      </c>
      <c r="E79" s="244" t="n">
        <v>388984</v>
      </c>
      <c r="F79" s="243" t="s">
        <v>1063</v>
      </c>
      <c r="G79" s="244" t="n">
        <v>1059642</v>
      </c>
    </row>
    <row r="80" customFormat="false" ht="12.75" hidden="false" customHeight="false" outlineLevel="0" collapsed="false">
      <c r="A80" s="243" t="n">
        <v>74</v>
      </c>
      <c r="B80" s="243" t="s">
        <v>1072</v>
      </c>
      <c r="C80" s="244" t="n">
        <v>601962</v>
      </c>
      <c r="D80" s="243" t="s">
        <v>1073</v>
      </c>
      <c r="E80" s="244" t="n">
        <v>384702</v>
      </c>
      <c r="F80" s="243" t="s">
        <v>1056</v>
      </c>
      <c r="G80" s="244" t="n">
        <v>1013753</v>
      </c>
    </row>
    <row r="81" customFormat="false" ht="12.75" hidden="false" customHeight="false" outlineLevel="0" collapsed="false">
      <c r="A81" s="243" t="n">
        <v>75</v>
      </c>
      <c r="B81" s="243" t="s">
        <v>1074</v>
      </c>
      <c r="C81" s="244" t="n">
        <v>600608</v>
      </c>
      <c r="D81" s="243" t="s">
        <v>1075</v>
      </c>
      <c r="E81" s="244" t="n">
        <v>359864</v>
      </c>
      <c r="F81" s="243" t="s">
        <v>1070</v>
      </c>
      <c r="G81" s="244" t="n">
        <v>919938</v>
      </c>
    </row>
    <row r="82" customFormat="false" ht="12.75" hidden="false" customHeight="false" outlineLevel="0" collapsed="false">
      <c r="A82" s="243" t="n">
        <v>76</v>
      </c>
      <c r="B82" s="243" t="s">
        <v>1073</v>
      </c>
      <c r="C82" s="244" t="n">
        <v>484106</v>
      </c>
      <c r="D82" s="243" t="s">
        <v>1076</v>
      </c>
      <c r="E82" s="244" t="n">
        <v>356345</v>
      </c>
      <c r="F82" s="243" t="s">
        <v>1073</v>
      </c>
      <c r="G82" s="244" t="n">
        <v>868808</v>
      </c>
    </row>
    <row r="83" customFormat="false" ht="12.75" hidden="false" customHeight="false" outlineLevel="0" collapsed="false">
      <c r="A83" s="243" t="n">
        <v>77</v>
      </c>
      <c r="B83" s="243" t="s">
        <v>1077</v>
      </c>
      <c r="C83" s="244" t="n">
        <v>450407</v>
      </c>
      <c r="D83" s="243" t="s">
        <v>1078</v>
      </c>
      <c r="E83" s="244" t="n">
        <v>348334</v>
      </c>
      <c r="F83" s="243" t="s">
        <v>1069</v>
      </c>
      <c r="G83" s="244" t="n">
        <v>799095</v>
      </c>
    </row>
    <row r="84" customFormat="false" ht="12.75" hidden="false" customHeight="false" outlineLevel="0" collapsed="false">
      <c r="A84" s="243" t="n">
        <v>78</v>
      </c>
      <c r="B84" s="243" t="s">
        <v>1057</v>
      </c>
      <c r="C84" s="244" t="n">
        <v>431269</v>
      </c>
      <c r="D84" s="243" t="s">
        <v>1064</v>
      </c>
      <c r="E84" s="244" t="n">
        <v>344799</v>
      </c>
      <c r="F84" s="243" t="s">
        <v>1076</v>
      </c>
      <c r="G84" s="244" t="n">
        <v>762075</v>
      </c>
    </row>
    <row r="85" customFormat="false" ht="12.75" hidden="false" customHeight="false" outlineLevel="0" collapsed="false">
      <c r="A85" s="243" t="n">
        <v>79</v>
      </c>
      <c r="B85" s="243" t="s">
        <v>1053</v>
      </c>
      <c r="C85" s="244" t="n">
        <v>431116</v>
      </c>
      <c r="D85" s="243" t="s">
        <v>1079</v>
      </c>
      <c r="E85" s="244" t="n">
        <v>318809</v>
      </c>
      <c r="F85" s="243" t="s">
        <v>1067</v>
      </c>
      <c r="G85" s="244" t="n">
        <v>725883</v>
      </c>
    </row>
    <row r="86" customFormat="false" ht="12.75" hidden="false" customHeight="false" outlineLevel="0" collapsed="false">
      <c r="A86" s="243" t="n">
        <v>80</v>
      </c>
      <c r="B86" s="243" t="s">
        <v>1076</v>
      </c>
      <c r="C86" s="244" t="n">
        <v>405730</v>
      </c>
      <c r="D86" s="243" t="s">
        <v>1070</v>
      </c>
      <c r="E86" s="244" t="n">
        <v>305771</v>
      </c>
      <c r="F86" s="243" t="s">
        <v>1068</v>
      </c>
      <c r="G86" s="244" t="n">
        <v>691778</v>
      </c>
    </row>
    <row r="87" customFormat="false" ht="12.75" hidden="false" customHeight="false" outlineLevel="0" collapsed="false">
      <c r="A87" s="243" t="n">
        <v>81</v>
      </c>
      <c r="B87" s="243" t="s">
        <v>1080</v>
      </c>
      <c r="C87" s="244" t="n">
        <v>331328</v>
      </c>
      <c r="D87" s="243" t="s">
        <v>1081</v>
      </c>
      <c r="E87" s="244" t="n">
        <v>289852</v>
      </c>
      <c r="F87" s="243" t="s">
        <v>1074</v>
      </c>
      <c r="G87" s="244" t="n">
        <v>684829</v>
      </c>
    </row>
    <row r="88" customFormat="false" ht="12.75" hidden="false" customHeight="false" outlineLevel="0" collapsed="false">
      <c r="A88" s="243" t="n">
        <v>82</v>
      </c>
      <c r="B88" s="243" t="s">
        <v>1041</v>
      </c>
      <c r="C88" s="244" t="n">
        <v>303898</v>
      </c>
      <c r="D88" s="243" t="s">
        <v>1082</v>
      </c>
      <c r="E88" s="244" t="n">
        <v>263970</v>
      </c>
      <c r="F88" s="243" t="s">
        <v>1071</v>
      </c>
      <c r="G88" s="244" t="n">
        <v>665754</v>
      </c>
    </row>
    <row r="89" customFormat="false" ht="12.75" hidden="false" customHeight="false" outlineLevel="0" collapsed="false">
      <c r="A89" s="243" t="n">
        <v>83</v>
      </c>
      <c r="B89" s="243" t="s">
        <v>1083</v>
      </c>
      <c r="C89" s="244" t="n">
        <v>302727</v>
      </c>
      <c r="D89" s="243" t="s">
        <v>1084</v>
      </c>
      <c r="E89" s="244" t="n">
        <v>252077</v>
      </c>
      <c r="F89" s="243" t="s">
        <v>1072</v>
      </c>
      <c r="G89" s="244" t="n">
        <v>628517</v>
      </c>
    </row>
    <row r="90" customFormat="false" ht="12.75" hidden="false" customHeight="false" outlineLevel="0" collapsed="false">
      <c r="A90" s="243" t="n">
        <v>84</v>
      </c>
      <c r="B90" s="243" t="s">
        <v>1084</v>
      </c>
      <c r="C90" s="244" t="n">
        <v>297576</v>
      </c>
      <c r="D90" s="243" t="s">
        <v>1085</v>
      </c>
      <c r="E90" s="244" t="n">
        <v>250552</v>
      </c>
      <c r="F90" s="243" t="s">
        <v>1079</v>
      </c>
      <c r="G90" s="244" t="n">
        <v>614512</v>
      </c>
    </row>
    <row r="91" customFormat="false" ht="12.75" hidden="false" customHeight="false" outlineLevel="0" collapsed="false">
      <c r="A91" s="243" t="n">
        <v>85</v>
      </c>
      <c r="B91" s="243" t="s">
        <v>1079</v>
      </c>
      <c r="C91" s="244" t="n">
        <v>295703</v>
      </c>
      <c r="D91" s="243" t="s">
        <v>1086</v>
      </c>
      <c r="E91" s="244" t="n">
        <v>197112</v>
      </c>
      <c r="F91" s="243" t="s">
        <v>1084</v>
      </c>
      <c r="G91" s="244" t="n">
        <v>549653</v>
      </c>
    </row>
    <row r="92" customFormat="false" ht="12.75" hidden="false" customHeight="false" outlineLevel="0" collapsed="false">
      <c r="A92" s="243" t="n">
        <v>86</v>
      </c>
      <c r="B92" s="243" t="s">
        <v>1071</v>
      </c>
      <c r="C92" s="244" t="n">
        <v>258153</v>
      </c>
      <c r="D92" s="243" t="s">
        <v>1087</v>
      </c>
      <c r="E92" s="244" t="n">
        <v>189456</v>
      </c>
      <c r="F92" s="243" t="s">
        <v>1075</v>
      </c>
      <c r="G92" s="244" t="n">
        <v>510313</v>
      </c>
    </row>
    <row r="93" customFormat="false" ht="12.75" hidden="false" customHeight="false" outlineLevel="0" collapsed="false">
      <c r="A93" s="243" t="n">
        <v>87</v>
      </c>
      <c r="B93" s="243" t="s">
        <v>1088</v>
      </c>
      <c r="C93" s="244" t="n">
        <v>255332</v>
      </c>
      <c r="D93" s="243" t="s">
        <v>1069</v>
      </c>
      <c r="E93" s="244" t="n">
        <v>164494</v>
      </c>
      <c r="F93" s="243" t="s">
        <v>1078</v>
      </c>
      <c r="G93" s="244" t="n">
        <v>490897</v>
      </c>
    </row>
    <row r="94" customFormat="false" ht="12.75" hidden="false" customHeight="false" outlineLevel="0" collapsed="false">
      <c r="A94" s="243" t="n">
        <v>88</v>
      </c>
      <c r="B94" s="243" t="s">
        <v>1089</v>
      </c>
      <c r="C94" s="244" t="n">
        <v>244309</v>
      </c>
      <c r="D94" s="243" t="s">
        <v>1090</v>
      </c>
      <c r="E94" s="244" t="n">
        <v>153485</v>
      </c>
      <c r="F94" s="243" t="s">
        <v>1077</v>
      </c>
      <c r="G94" s="244" t="n">
        <v>466143</v>
      </c>
    </row>
    <row r="95" customFormat="false" ht="12.75" hidden="false" customHeight="false" outlineLevel="0" collapsed="false">
      <c r="A95" s="243" t="n">
        <v>89</v>
      </c>
      <c r="B95" s="243" t="s">
        <v>1091</v>
      </c>
      <c r="C95" s="244" t="n">
        <v>224903</v>
      </c>
      <c r="D95" s="243" t="s">
        <v>1092</v>
      </c>
      <c r="E95" s="244" t="n">
        <v>134803</v>
      </c>
      <c r="F95" s="243" t="s">
        <v>1085</v>
      </c>
      <c r="G95" s="244" t="n">
        <v>392186</v>
      </c>
    </row>
    <row r="96" customFormat="false" ht="12.75" hidden="false" customHeight="false" outlineLevel="0" collapsed="false">
      <c r="A96" s="243" t="n">
        <v>90</v>
      </c>
      <c r="B96" s="243" t="s">
        <v>1068</v>
      </c>
      <c r="C96" s="244" t="n">
        <v>221801</v>
      </c>
      <c r="D96" s="243" t="s">
        <v>1093</v>
      </c>
      <c r="E96" s="244" t="n">
        <v>120752</v>
      </c>
      <c r="F96" s="243" t="s">
        <v>1083</v>
      </c>
      <c r="G96" s="244" t="n">
        <v>370026</v>
      </c>
    </row>
    <row r="97" customFormat="false" ht="12.75" hidden="false" customHeight="false" outlineLevel="0" collapsed="false">
      <c r="A97" s="243" t="n">
        <v>91</v>
      </c>
      <c r="B97" s="243" t="s">
        <v>1094</v>
      </c>
      <c r="C97" s="244" t="n">
        <v>217060</v>
      </c>
      <c r="D97" s="243" t="s">
        <v>1095</v>
      </c>
      <c r="E97" s="244" t="n">
        <v>120639</v>
      </c>
      <c r="F97" s="243" t="s">
        <v>1080</v>
      </c>
      <c r="G97" s="244" t="n">
        <v>357833</v>
      </c>
    </row>
    <row r="98" customFormat="false" ht="12.75" hidden="false" customHeight="false" outlineLevel="0" collapsed="false">
      <c r="A98" s="243" t="n">
        <v>92</v>
      </c>
      <c r="B98" s="243" t="s">
        <v>1096</v>
      </c>
      <c r="C98" s="244" t="n">
        <v>209721</v>
      </c>
      <c r="D98" s="243" t="s">
        <v>1097</v>
      </c>
      <c r="E98" s="244" t="n">
        <v>118464</v>
      </c>
      <c r="F98" s="243" t="s">
        <v>1082</v>
      </c>
      <c r="G98" s="244" t="n">
        <v>339945</v>
      </c>
    </row>
    <row r="99" customFormat="false" ht="12.75" hidden="false" customHeight="false" outlineLevel="0" collapsed="false">
      <c r="A99" s="243" t="n">
        <v>93</v>
      </c>
      <c r="B99" s="243" t="s">
        <v>1098</v>
      </c>
      <c r="C99" s="244" t="n">
        <v>202858</v>
      </c>
      <c r="D99" s="243" t="s">
        <v>1096</v>
      </c>
      <c r="E99" s="244" t="n">
        <v>110442</v>
      </c>
      <c r="F99" s="243" t="s">
        <v>1096</v>
      </c>
      <c r="G99" s="244" t="n">
        <v>320163</v>
      </c>
    </row>
    <row r="100" customFormat="false" ht="12.75" hidden="false" customHeight="false" outlineLevel="0" collapsed="false">
      <c r="A100" s="243" t="n">
        <v>94</v>
      </c>
      <c r="B100" s="243" t="s">
        <v>1099</v>
      </c>
      <c r="C100" s="244" t="n">
        <v>200465</v>
      </c>
      <c r="D100" s="243" t="s">
        <v>1100</v>
      </c>
      <c r="E100" s="244" t="n">
        <v>107779</v>
      </c>
      <c r="F100" s="243" t="s">
        <v>1089</v>
      </c>
      <c r="G100" s="244" t="n">
        <v>313093</v>
      </c>
    </row>
    <row r="101" customFormat="false" ht="12.75" hidden="false" customHeight="false" outlineLevel="0" collapsed="false">
      <c r="A101" s="243" t="n">
        <v>95</v>
      </c>
      <c r="B101" s="243" t="s">
        <v>1100</v>
      </c>
      <c r="C101" s="244" t="n">
        <v>200110</v>
      </c>
      <c r="D101" s="243" t="s">
        <v>1101</v>
      </c>
      <c r="E101" s="244" t="n">
        <v>106793</v>
      </c>
      <c r="F101" s="243" t="s">
        <v>1100</v>
      </c>
      <c r="G101" s="244" t="n">
        <v>307889</v>
      </c>
    </row>
    <row r="102" customFormat="false" ht="12.75" hidden="false" customHeight="false" outlineLevel="0" collapsed="false">
      <c r="A102" s="243" t="n">
        <v>96</v>
      </c>
      <c r="B102" s="243" t="s">
        <v>1102</v>
      </c>
      <c r="C102" s="244" t="n">
        <v>193361</v>
      </c>
      <c r="D102" s="243" t="s">
        <v>1103</v>
      </c>
      <c r="E102" s="244" t="n">
        <v>94620</v>
      </c>
      <c r="F102" s="243" t="s">
        <v>1081</v>
      </c>
      <c r="G102" s="244" t="n">
        <v>304618</v>
      </c>
    </row>
    <row r="103" customFormat="false" ht="12.75" hidden="false" customHeight="false" outlineLevel="0" collapsed="false">
      <c r="A103" s="243" t="n">
        <v>97</v>
      </c>
      <c r="B103" s="243" t="s">
        <v>1104</v>
      </c>
      <c r="C103" s="244" t="n">
        <v>182103</v>
      </c>
      <c r="D103" s="243" t="s">
        <v>1063</v>
      </c>
      <c r="E103" s="244" t="n">
        <v>88854</v>
      </c>
      <c r="F103" s="243" t="s">
        <v>1094</v>
      </c>
      <c r="G103" s="244" t="n">
        <v>296303</v>
      </c>
    </row>
    <row r="104" customFormat="false" ht="12.75" hidden="false" customHeight="false" outlineLevel="0" collapsed="false">
      <c r="A104" s="243" t="n">
        <v>98</v>
      </c>
      <c r="B104" s="243" t="s">
        <v>1105</v>
      </c>
      <c r="C104" s="244" t="n">
        <v>172997</v>
      </c>
      <c r="D104" s="243" t="s">
        <v>1106</v>
      </c>
      <c r="E104" s="244" t="n">
        <v>86452</v>
      </c>
      <c r="F104" s="243" t="s">
        <v>1088</v>
      </c>
      <c r="G104" s="244" t="n">
        <v>294368</v>
      </c>
    </row>
    <row r="105" customFormat="false" ht="12.75" hidden="false" customHeight="false" outlineLevel="0" collapsed="false">
      <c r="A105" s="243" t="n">
        <v>99</v>
      </c>
      <c r="B105" s="243" t="s">
        <v>788</v>
      </c>
      <c r="C105" s="244" t="n">
        <v>158224</v>
      </c>
      <c r="D105" s="243" t="s">
        <v>1107</v>
      </c>
      <c r="E105" s="244" t="n">
        <v>84664</v>
      </c>
      <c r="F105" s="243" t="s">
        <v>1093</v>
      </c>
      <c r="G105" s="244" t="n">
        <v>246525</v>
      </c>
    </row>
    <row r="106" customFormat="false" ht="12.75" hidden="false" customHeight="false" outlineLevel="0" collapsed="false">
      <c r="A106" s="243" t="n">
        <v>100</v>
      </c>
      <c r="B106" s="243" t="s">
        <v>1108</v>
      </c>
      <c r="C106" s="244" t="n">
        <v>156292</v>
      </c>
      <c r="D106" s="243" t="s">
        <v>1074</v>
      </c>
      <c r="E106" s="244" t="n">
        <v>84221</v>
      </c>
      <c r="F106" s="243" t="s">
        <v>1087</v>
      </c>
      <c r="G106" s="244" t="n">
        <v>245949</v>
      </c>
    </row>
    <row r="107" customFormat="false" ht="12.75" hidden="false" customHeight="false" outlineLevel="0" collapsed="false">
      <c r="A107" s="243" t="n">
        <v>101</v>
      </c>
      <c r="B107" s="243" t="s">
        <v>1075</v>
      </c>
      <c r="C107" s="244" t="n">
        <v>150449</v>
      </c>
      <c r="D107" s="243" t="s">
        <v>1109</v>
      </c>
      <c r="E107" s="244" t="n">
        <v>82083</v>
      </c>
      <c r="F107" s="243" t="s">
        <v>1086</v>
      </c>
      <c r="G107" s="244" t="n">
        <v>242881</v>
      </c>
    </row>
    <row r="108" customFormat="false" ht="12.75" hidden="false" customHeight="false" outlineLevel="0" collapsed="false">
      <c r="A108" s="243" t="n">
        <v>102</v>
      </c>
      <c r="B108" s="243" t="s">
        <v>1103</v>
      </c>
      <c r="C108" s="244" t="n">
        <v>144892</v>
      </c>
      <c r="D108" s="243" t="s">
        <v>1110</v>
      </c>
      <c r="E108" s="244" t="n">
        <v>81782</v>
      </c>
      <c r="F108" s="243" t="s">
        <v>1103</v>
      </c>
      <c r="G108" s="244" t="n">
        <v>239512</v>
      </c>
    </row>
    <row r="109" customFormat="false" ht="12.75" hidden="false" customHeight="false" outlineLevel="0" collapsed="false">
      <c r="A109" s="243" t="n">
        <v>103</v>
      </c>
      <c r="B109" s="243" t="s">
        <v>1078</v>
      </c>
      <c r="C109" s="244" t="n">
        <v>142563</v>
      </c>
      <c r="D109" s="243" t="s">
        <v>1111</v>
      </c>
      <c r="E109" s="244" t="n">
        <v>81012</v>
      </c>
      <c r="F109" s="243" t="s">
        <v>1105</v>
      </c>
      <c r="G109" s="244" t="n">
        <v>235139</v>
      </c>
    </row>
    <row r="110" customFormat="false" ht="12.75" hidden="false" customHeight="false" outlineLevel="0" collapsed="false">
      <c r="A110" s="243" t="n">
        <v>104</v>
      </c>
      <c r="B110" s="243" t="s">
        <v>1085</v>
      </c>
      <c r="C110" s="244" t="n">
        <v>141634</v>
      </c>
      <c r="D110" s="243" t="s">
        <v>1094</v>
      </c>
      <c r="E110" s="244" t="n">
        <v>79243</v>
      </c>
      <c r="F110" s="243" t="s">
        <v>1091</v>
      </c>
      <c r="G110" s="244" t="n">
        <v>229146</v>
      </c>
    </row>
    <row r="111" customFormat="false" ht="12.75" hidden="false" customHeight="false" outlineLevel="0" collapsed="false">
      <c r="A111" s="243" t="n">
        <v>105</v>
      </c>
      <c r="B111" s="243" t="s">
        <v>1106</v>
      </c>
      <c r="C111" s="244" t="n">
        <v>141424</v>
      </c>
      <c r="D111" s="243" t="s">
        <v>1112</v>
      </c>
      <c r="E111" s="244" t="n">
        <v>75177</v>
      </c>
      <c r="F111" s="243" t="s">
        <v>1102</v>
      </c>
      <c r="G111" s="244" t="n">
        <v>228515</v>
      </c>
    </row>
    <row r="112" customFormat="false" ht="12.75" hidden="false" customHeight="false" outlineLevel="0" collapsed="false">
      <c r="A112" s="243" t="n">
        <v>106</v>
      </c>
      <c r="B112" s="243" t="s">
        <v>1112</v>
      </c>
      <c r="C112" s="244" t="n">
        <v>140997</v>
      </c>
      <c r="D112" s="243" t="s">
        <v>1061</v>
      </c>
      <c r="E112" s="244" t="n">
        <v>72441</v>
      </c>
      <c r="F112" s="243" t="s">
        <v>1106</v>
      </c>
      <c r="G112" s="244" t="n">
        <v>227876</v>
      </c>
    </row>
    <row r="113" customFormat="false" ht="12.75" hidden="false" customHeight="false" outlineLevel="0" collapsed="false">
      <c r="A113" s="243" t="n">
        <v>107</v>
      </c>
      <c r="B113" s="243" t="s">
        <v>1113</v>
      </c>
      <c r="C113" s="244" t="n">
        <v>135812</v>
      </c>
      <c r="D113" s="243" t="s">
        <v>1114</v>
      </c>
      <c r="E113" s="244" t="n">
        <v>70992</v>
      </c>
      <c r="F113" s="243" t="s">
        <v>1098</v>
      </c>
      <c r="G113" s="244" t="n">
        <v>218215</v>
      </c>
    </row>
    <row r="114" customFormat="false" ht="12.75" hidden="false" customHeight="false" outlineLevel="0" collapsed="false">
      <c r="A114" s="243" t="n">
        <v>108</v>
      </c>
      <c r="B114" s="243" t="s">
        <v>1093</v>
      </c>
      <c r="C114" s="244" t="n">
        <v>125773</v>
      </c>
      <c r="D114" s="243" t="s">
        <v>1115</v>
      </c>
      <c r="E114" s="244" t="n">
        <v>70475</v>
      </c>
      <c r="F114" s="243" t="s">
        <v>1112</v>
      </c>
      <c r="G114" s="244" t="n">
        <v>216174</v>
      </c>
    </row>
    <row r="115" customFormat="false" ht="12.75" hidden="false" customHeight="false" outlineLevel="0" collapsed="false">
      <c r="A115" s="243" t="n">
        <v>109</v>
      </c>
      <c r="B115" s="243" t="s">
        <v>1116</v>
      </c>
      <c r="C115" s="244" t="n">
        <v>125494</v>
      </c>
      <c r="D115" s="243" t="s">
        <v>1117</v>
      </c>
      <c r="E115" s="244" t="n">
        <v>69801</v>
      </c>
      <c r="F115" s="243" t="s">
        <v>1095</v>
      </c>
      <c r="G115" s="244" t="n">
        <v>208834</v>
      </c>
    </row>
    <row r="116" customFormat="false" ht="12.75" hidden="false" customHeight="false" outlineLevel="0" collapsed="false">
      <c r="A116" s="243" t="n">
        <v>110</v>
      </c>
      <c r="B116" s="243" t="s">
        <v>1110</v>
      </c>
      <c r="C116" s="244" t="n">
        <v>102343</v>
      </c>
      <c r="D116" s="243" t="s">
        <v>1089</v>
      </c>
      <c r="E116" s="244" t="n">
        <v>68784</v>
      </c>
      <c r="F116" s="243" t="s">
        <v>1099</v>
      </c>
      <c r="G116" s="244" t="n">
        <v>205506</v>
      </c>
    </row>
    <row r="117" customFormat="false" ht="12.75" hidden="false" customHeight="false" outlineLevel="0" collapsed="false">
      <c r="A117" s="243" t="n">
        <v>111</v>
      </c>
      <c r="B117" s="243" t="s">
        <v>1056</v>
      </c>
      <c r="C117" s="244" t="n">
        <v>95062</v>
      </c>
      <c r="D117" s="243" t="s">
        <v>1083</v>
      </c>
      <c r="E117" s="244" t="n">
        <v>67299</v>
      </c>
      <c r="F117" s="243" t="s">
        <v>1104</v>
      </c>
      <c r="G117" s="244" t="n">
        <v>205416</v>
      </c>
    </row>
    <row r="118" customFormat="false" ht="12.75" hidden="false" customHeight="false" outlineLevel="0" collapsed="false">
      <c r="A118" s="243" t="n">
        <v>112</v>
      </c>
      <c r="B118" s="243" t="s">
        <v>1115</v>
      </c>
      <c r="C118" s="244" t="n">
        <v>92852</v>
      </c>
      <c r="D118" s="243" t="s">
        <v>1118</v>
      </c>
      <c r="E118" s="244" t="n">
        <v>63859</v>
      </c>
      <c r="F118" s="243" t="s">
        <v>1113</v>
      </c>
      <c r="G118" s="244" t="n">
        <v>199459</v>
      </c>
    </row>
    <row r="119" customFormat="false" ht="12.75" hidden="false" customHeight="false" outlineLevel="0" collapsed="false">
      <c r="A119" s="243" t="n">
        <v>113</v>
      </c>
      <c r="B119" s="243" t="s">
        <v>1119</v>
      </c>
      <c r="C119" s="244" t="n">
        <v>90859</v>
      </c>
      <c r="D119" s="243" t="s">
        <v>1113</v>
      </c>
      <c r="E119" s="244" t="n">
        <v>63647</v>
      </c>
      <c r="F119" s="243" t="s">
        <v>1108</v>
      </c>
      <c r="G119" s="244" t="n">
        <v>192763</v>
      </c>
    </row>
    <row r="120" customFormat="false" ht="12.75" hidden="false" customHeight="false" outlineLevel="0" collapsed="false">
      <c r="A120" s="243" t="n">
        <v>114</v>
      </c>
      <c r="B120" s="243" t="s">
        <v>1095</v>
      </c>
      <c r="C120" s="244" t="n">
        <v>88195</v>
      </c>
      <c r="D120" s="243" t="s">
        <v>1105</v>
      </c>
      <c r="E120" s="244" t="n">
        <v>62142</v>
      </c>
      <c r="F120" s="243" t="s">
        <v>1090</v>
      </c>
      <c r="G120" s="244" t="n">
        <v>185517</v>
      </c>
    </row>
    <row r="121" customFormat="false" ht="12.75" hidden="false" customHeight="false" outlineLevel="0" collapsed="false">
      <c r="A121" s="243" t="n">
        <v>115</v>
      </c>
      <c r="B121" s="243" t="s">
        <v>1120</v>
      </c>
      <c r="C121" s="244" t="n">
        <v>87150</v>
      </c>
      <c r="D121" s="243" t="s">
        <v>1121</v>
      </c>
      <c r="E121" s="244" t="n">
        <v>58565</v>
      </c>
      <c r="F121" s="243" t="s">
        <v>1110</v>
      </c>
      <c r="G121" s="244" t="n">
        <v>184125</v>
      </c>
    </row>
    <row r="122" customFormat="false" ht="12.75" hidden="false" customHeight="false" outlineLevel="0" collapsed="false">
      <c r="A122" s="243" t="n">
        <v>116</v>
      </c>
      <c r="B122" s="243" t="s">
        <v>1122</v>
      </c>
      <c r="C122" s="244" t="n">
        <v>79163</v>
      </c>
      <c r="D122" s="243" t="s">
        <v>1120</v>
      </c>
      <c r="E122" s="244" t="n">
        <v>47087</v>
      </c>
      <c r="F122" s="243" t="s">
        <v>1092</v>
      </c>
      <c r="G122" s="244" t="n">
        <v>175265</v>
      </c>
    </row>
    <row r="123" customFormat="false" ht="12.75" hidden="false" customHeight="false" outlineLevel="0" collapsed="false">
      <c r="A123" s="243" t="n">
        <v>117</v>
      </c>
      <c r="B123" s="243" t="s">
        <v>1082</v>
      </c>
      <c r="C123" s="244" t="n">
        <v>75975</v>
      </c>
      <c r="D123" s="243" t="s">
        <v>1122</v>
      </c>
      <c r="E123" s="244" t="n">
        <v>44218</v>
      </c>
      <c r="F123" s="243" t="s">
        <v>788</v>
      </c>
      <c r="G123" s="244" t="n">
        <v>164421</v>
      </c>
    </row>
    <row r="124" customFormat="false" ht="12.75" hidden="false" customHeight="false" outlineLevel="0" collapsed="false">
      <c r="A124" s="243" t="n">
        <v>118</v>
      </c>
      <c r="B124" s="243" t="s">
        <v>1123</v>
      </c>
      <c r="C124" s="244" t="n">
        <v>75559</v>
      </c>
      <c r="D124" s="243" t="s">
        <v>1124</v>
      </c>
      <c r="E124" s="244" t="n">
        <v>41029</v>
      </c>
      <c r="F124" s="243" t="s">
        <v>1115</v>
      </c>
      <c r="G124" s="244" t="n">
        <v>163327</v>
      </c>
    </row>
    <row r="125" customFormat="false" ht="12.75" hidden="false" customHeight="false" outlineLevel="0" collapsed="false">
      <c r="A125" s="243" t="n">
        <v>119</v>
      </c>
      <c r="B125" s="243" t="s">
        <v>1125</v>
      </c>
      <c r="C125" s="244" t="n">
        <v>74025</v>
      </c>
      <c r="D125" s="243" t="s">
        <v>1125</v>
      </c>
      <c r="E125" s="244" t="n">
        <v>40848</v>
      </c>
      <c r="F125" s="243" t="s">
        <v>1101</v>
      </c>
      <c r="G125" s="244" t="n">
        <v>147162</v>
      </c>
    </row>
    <row r="126" customFormat="false" ht="12.75" hidden="false" customHeight="false" outlineLevel="0" collapsed="false">
      <c r="A126" s="243" t="n">
        <v>120</v>
      </c>
      <c r="B126" s="243" t="s">
        <v>793</v>
      </c>
      <c r="C126" s="244" t="n">
        <v>71339</v>
      </c>
      <c r="D126" s="243" t="s">
        <v>1088</v>
      </c>
      <c r="E126" s="244" t="n">
        <v>39036</v>
      </c>
      <c r="F126" s="243" t="s">
        <v>1111</v>
      </c>
      <c r="G126" s="244" t="n">
        <v>138157</v>
      </c>
    </row>
    <row r="127" customFormat="false" ht="12.75" hidden="false" customHeight="false" outlineLevel="0" collapsed="false">
      <c r="A127" s="243" t="n">
        <v>121</v>
      </c>
      <c r="B127" s="243" t="s">
        <v>1126</v>
      </c>
      <c r="C127" s="244" t="n">
        <v>70341</v>
      </c>
      <c r="D127" s="243" t="s">
        <v>1127</v>
      </c>
      <c r="E127" s="244" t="n">
        <v>36843</v>
      </c>
      <c r="F127" s="243" t="s">
        <v>1120</v>
      </c>
      <c r="G127" s="244" t="n">
        <v>134237</v>
      </c>
    </row>
    <row r="128" customFormat="false" ht="12.75" hidden="false" customHeight="false" outlineLevel="0" collapsed="false">
      <c r="A128" s="243" t="n">
        <v>122</v>
      </c>
      <c r="B128" s="243" t="s">
        <v>1118</v>
      </c>
      <c r="C128" s="244" t="n">
        <v>66691</v>
      </c>
      <c r="D128" s="243" t="s">
        <v>1108</v>
      </c>
      <c r="E128" s="244" t="n">
        <v>36471</v>
      </c>
      <c r="F128" s="243" t="s">
        <v>1117</v>
      </c>
      <c r="G128" s="244" t="n">
        <v>132326</v>
      </c>
    </row>
    <row r="129" customFormat="false" ht="12.75" hidden="false" customHeight="false" outlineLevel="0" collapsed="false">
      <c r="A129" s="243" t="n">
        <v>123</v>
      </c>
      <c r="B129" s="243" t="s">
        <v>1128</v>
      </c>
      <c r="C129" s="244" t="n">
        <v>66542</v>
      </c>
      <c r="D129" s="243" t="s">
        <v>1129</v>
      </c>
      <c r="E129" s="244" t="n">
        <v>35407</v>
      </c>
      <c r="F129" s="243" t="s">
        <v>1118</v>
      </c>
      <c r="G129" s="244" t="n">
        <v>130550</v>
      </c>
    </row>
    <row r="130" customFormat="false" ht="12.75" hidden="false" customHeight="false" outlineLevel="0" collapsed="false">
      <c r="A130" s="243" t="n">
        <v>124</v>
      </c>
      <c r="B130" s="243" t="s">
        <v>1117</v>
      </c>
      <c r="C130" s="244" t="n">
        <v>62525</v>
      </c>
      <c r="D130" s="243" t="s">
        <v>1102</v>
      </c>
      <c r="E130" s="244" t="n">
        <v>35154</v>
      </c>
      <c r="F130" s="243" t="s">
        <v>1097</v>
      </c>
      <c r="G130" s="244" t="n">
        <v>129844</v>
      </c>
    </row>
    <row r="131" customFormat="false" ht="12.75" hidden="false" customHeight="false" outlineLevel="0" collapsed="false">
      <c r="A131" s="243" t="n">
        <v>125</v>
      </c>
      <c r="B131" s="243" t="s">
        <v>1111</v>
      </c>
      <c r="C131" s="244" t="n">
        <v>57145</v>
      </c>
      <c r="D131" s="243" t="s">
        <v>1130</v>
      </c>
      <c r="E131" s="244" t="n">
        <v>34519</v>
      </c>
      <c r="F131" s="243" t="s">
        <v>1116</v>
      </c>
      <c r="G131" s="244" t="n">
        <v>127256</v>
      </c>
    </row>
    <row r="132" customFormat="false" ht="12.75" hidden="false" customHeight="false" outlineLevel="0" collapsed="false">
      <c r="A132" s="243" t="n">
        <v>126</v>
      </c>
      <c r="B132" s="243" t="s">
        <v>1087</v>
      </c>
      <c r="C132" s="244" t="n">
        <v>56493</v>
      </c>
      <c r="D132" s="243" t="s">
        <v>1067</v>
      </c>
      <c r="E132" s="244" t="n">
        <v>32065</v>
      </c>
      <c r="F132" s="243" t="s">
        <v>1114</v>
      </c>
      <c r="G132" s="244" t="n">
        <v>124871</v>
      </c>
    </row>
    <row r="133" customFormat="false" ht="12.75" hidden="false" customHeight="false" outlineLevel="0" collapsed="false">
      <c r="A133" s="243" t="n">
        <v>127</v>
      </c>
      <c r="B133" s="243" t="s">
        <v>1129</v>
      </c>
      <c r="C133" s="244" t="n">
        <v>55035</v>
      </c>
      <c r="D133" s="243" t="s">
        <v>1131</v>
      </c>
      <c r="E133" s="244" t="n">
        <v>31459</v>
      </c>
      <c r="F133" s="243" t="s">
        <v>1122</v>
      </c>
      <c r="G133" s="244" t="n">
        <v>123381</v>
      </c>
    </row>
    <row r="134" customFormat="false" ht="12.75" hidden="false" customHeight="false" outlineLevel="0" collapsed="false">
      <c r="A134" s="243" t="n">
        <v>128</v>
      </c>
      <c r="B134" s="243" t="s">
        <v>1114</v>
      </c>
      <c r="C134" s="244" t="n">
        <v>53879</v>
      </c>
      <c r="D134" s="243" t="s">
        <v>1132</v>
      </c>
      <c r="E134" s="244" t="n">
        <v>27315</v>
      </c>
      <c r="F134" s="243" t="s">
        <v>1125</v>
      </c>
      <c r="G134" s="244" t="n">
        <v>114873</v>
      </c>
    </row>
    <row r="135" customFormat="false" ht="12.75" hidden="false" customHeight="false" outlineLevel="0" collapsed="false">
      <c r="A135" s="243" t="n">
        <v>129</v>
      </c>
      <c r="B135" s="243" t="s">
        <v>1086</v>
      </c>
      <c r="C135" s="244" t="n">
        <v>45769</v>
      </c>
      <c r="D135" s="243" t="s">
        <v>1072</v>
      </c>
      <c r="E135" s="244" t="n">
        <v>26555</v>
      </c>
      <c r="F135" s="243" t="s">
        <v>1109</v>
      </c>
      <c r="G135" s="244" t="n">
        <v>108166</v>
      </c>
    </row>
    <row r="136" customFormat="false" ht="12.75" hidden="false" customHeight="false" outlineLevel="0" collapsed="false">
      <c r="A136" s="243" t="n">
        <v>130</v>
      </c>
      <c r="B136" s="243" t="s">
        <v>1133</v>
      </c>
      <c r="C136" s="244" t="n">
        <v>45543</v>
      </c>
      <c r="D136" s="243" t="s">
        <v>1080</v>
      </c>
      <c r="E136" s="244" t="n">
        <v>26505</v>
      </c>
      <c r="F136" s="243" t="s">
        <v>1107</v>
      </c>
      <c r="G136" s="244" t="n">
        <v>97426</v>
      </c>
    </row>
    <row r="137" customFormat="false" ht="12.75" hidden="false" customHeight="false" outlineLevel="0" collapsed="false">
      <c r="A137" s="243" t="n">
        <v>131</v>
      </c>
      <c r="B137" s="243" t="s">
        <v>1134</v>
      </c>
      <c r="C137" s="244" t="n">
        <v>42401</v>
      </c>
      <c r="D137" s="243" t="s">
        <v>1135</v>
      </c>
      <c r="E137" s="244" t="n">
        <v>26216</v>
      </c>
      <c r="F137" s="243" t="s">
        <v>1119</v>
      </c>
      <c r="G137" s="244" t="n">
        <v>97269</v>
      </c>
    </row>
    <row r="138" customFormat="false" ht="12.75" hidden="false" customHeight="false" outlineLevel="0" collapsed="false">
      <c r="A138" s="243" t="n">
        <v>132</v>
      </c>
      <c r="B138" s="243" t="s">
        <v>1092</v>
      </c>
      <c r="C138" s="244" t="n">
        <v>40462</v>
      </c>
      <c r="D138" s="243" t="s">
        <v>1136</v>
      </c>
      <c r="E138" s="244" t="n">
        <v>25995</v>
      </c>
      <c r="F138" s="243" t="s">
        <v>1121</v>
      </c>
      <c r="G138" s="244" t="n">
        <v>96494</v>
      </c>
    </row>
    <row r="139" customFormat="false" ht="12.75" hidden="false" customHeight="false" outlineLevel="0" collapsed="false">
      <c r="A139" s="243" t="n">
        <v>133</v>
      </c>
      <c r="B139" s="243" t="s">
        <v>1101</v>
      </c>
      <c r="C139" s="244" t="n">
        <v>40369</v>
      </c>
      <c r="D139" s="243" t="s">
        <v>1104</v>
      </c>
      <c r="E139" s="244" t="n">
        <v>23313</v>
      </c>
      <c r="F139" s="243" t="s">
        <v>1123</v>
      </c>
      <c r="G139" s="244" t="n">
        <v>90674</v>
      </c>
    </row>
    <row r="140" customFormat="false" ht="12.75" hidden="false" customHeight="false" outlineLevel="0" collapsed="false">
      <c r="A140" s="243" t="n">
        <v>134</v>
      </c>
      <c r="B140" s="243" t="s">
        <v>1137</v>
      </c>
      <c r="C140" s="244" t="n">
        <v>38452</v>
      </c>
      <c r="D140" s="243" t="s">
        <v>1138</v>
      </c>
      <c r="E140" s="244" t="n">
        <v>22370</v>
      </c>
      <c r="F140" s="243" t="s">
        <v>1129</v>
      </c>
      <c r="G140" s="244" t="n">
        <v>90442</v>
      </c>
    </row>
    <row r="141" customFormat="false" ht="12.75" hidden="false" customHeight="false" outlineLevel="0" collapsed="false">
      <c r="A141" s="243" t="n">
        <v>135</v>
      </c>
      <c r="B141" s="243" t="s">
        <v>1121</v>
      </c>
      <c r="C141" s="244" t="n">
        <v>37929</v>
      </c>
      <c r="D141" s="243" t="s">
        <v>1139</v>
      </c>
      <c r="E141" s="244" t="n">
        <v>21942</v>
      </c>
      <c r="F141" s="243" t="s">
        <v>1126</v>
      </c>
      <c r="G141" s="244" t="n">
        <v>76343</v>
      </c>
    </row>
    <row r="142" customFormat="false" ht="12.75" hidden="false" customHeight="false" outlineLevel="0" collapsed="false">
      <c r="A142" s="243" t="n">
        <v>136</v>
      </c>
      <c r="B142" s="243" t="s">
        <v>1140</v>
      </c>
      <c r="C142" s="244" t="n">
        <v>36190</v>
      </c>
      <c r="D142" s="243" t="s">
        <v>1141</v>
      </c>
      <c r="E142" s="244" t="n">
        <v>20528</v>
      </c>
      <c r="F142" s="243" t="s">
        <v>793</v>
      </c>
      <c r="G142" s="244" t="n">
        <v>75248</v>
      </c>
    </row>
    <row r="143" customFormat="false" ht="12.75" hidden="false" customHeight="false" outlineLevel="0" collapsed="false">
      <c r="A143" s="243" t="n">
        <v>137</v>
      </c>
      <c r="B143" s="243" t="s">
        <v>1142</v>
      </c>
      <c r="C143" s="244" t="n">
        <v>34616</v>
      </c>
      <c r="D143" s="243" t="s">
        <v>1143</v>
      </c>
      <c r="E143" s="244" t="n">
        <v>19300</v>
      </c>
      <c r="F143" s="243" t="s">
        <v>1128</v>
      </c>
      <c r="G143" s="244" t="n">
        <v>69159</v>
      </c>
    </row>
    <row r="144" customFormat="false" ht="12.75" hidden="false" customHeight="false" outlineLevel="0" collapsed="false">
      <c r="A144" s="243" t="n">
        <v>138</v>
      </c>
      <c r="B144" s="243" t="s">
        <v>1141</v>
      </c>
      <c r="C144" s="244" t="n">
        <v>34502</v>
      </c>
      <c r="D144" s="243" t="s">
        <v>1144</v>
      </c>
      <c r="E144" s="244" t="n">
        <v>18015</v>
      </c>
      <c r="F144" s="243" t="s">
        <v>1127</v>
      </c>
      <c r="G144" s="244" t="n">
        <v>67440</v>
      </c>
    </row>
    <row r="145" customFormat="false" ht="12.75" hidden="false" customHeight="false" outlineLevel="0" collapsed="false">
      <c r="A145" s="243" t="n">
        <v>139</v>
      </c>
      <c r="B145" s="243" t="s">
        <v>1145</v>
      </c>
      <c r="C145" s="244" t="n">
        <v>33072</v>
      </c>
      <c r="D145" s="243" t="s">
        <v>1077</v>
      </c>
      <c r="E145" s="244" t="n">
        <v>15736</v>
      </c>
      <c r="F145" s="243" t="s">
        <v>1141</v>
      </c>
      <c r="G145" s="244" t="n">
        <v>55030</v>
      </c>
    </row>
    <row r="146" customFormat="false" ht="12.75" hidden="false" customHeight="false" outlineLevel="0" collapsed="false">
      <c r="A146" s="243" t="n">
        <v>140</v>
      </c>
      <c r="B146" s="243" t="s">
        <v>1146</v>
      </c>
      <c r="C146" s="244" t="n">
        <v>32280</v>
      </c>
      <c r="D146" s="243" t="s">
        <v>1147</v>
      </c>
      <c r="E146" s="244" t="n">
        <v>15518</v>
      </c>
      <c r="F146" s="243" t="s">
        <v>1124</v>
      </c>
      <c r="G146" s="244" t="n">
        <v>52895</v>
      </c>
    </row>
    <row r="147" customFormat="false" ht="12.75" hidden="false" customHeight="false" outlineLevel="0" collapsed="false">
      <c r="A147" s="243" t="n">
        <v>141</v>
      </c>
      <c r="B147" s="243" t="s">
        <v>1090</v>
      </c>
      <c r="C147" s="244" t="n">
        <v>32032</v>
      </c>
      <c r="D147" s="243" t="s">
        <v>1098</v>
      </c>
      <c r="E147" s="244" t="n">
        <v>15357</v>
      </c>
      <c r="F147" s="243" t="s">
        <v>1130</v>
      </c>
      <c r="G147" s="244" t="n">
        <v>51541</v>
      </c>
    </row>
    <row r="148" customFormat="false" ht="12.75" hidden="false" customHeight="false" outlineLevel="0" collapsed="false">
      <c r="A148" s="243" t="n">
        <v>142</v>
      </c>
      <c r="B148" s="243" t="s">
        <v>1127</v>
      </c>
      <c r="C148" s="244" t="n">
        <v>30597</v>
      </c>
      <c r="D148" s="243" t="s">
        <v>1123</v>
      </c>
      <c r="E148" s="244" t="n">
        <v>15115</v>
      </c>
      <c r="F148" s="243" t="s">
        <v>1135</v>
      </c>
      <c r="G148" s="244" t="n">
        <v>51421</v>
      </c>
    </row>
    <row r="149" customFormat="false" ht="12.75" hidden="false" customHeight="false" outlineLevel="0" collapsed="false">
      <c r="A149" s="243" t="n">
        <v>143</v>
      </c>
      <c r="B149" s="243" t="s">
        <v>1148</v>
      </c>
      <c r="C149" s="244" t="n">
        <v>30399</v>
      </c>
      <c r="D149" s="243" t="s">
        <v>1149</v>
      </c>
      <c r="E149" s="244" t="n">
        <v>14603</v>
      </c>
      <c r="F149" s="243" t="s">
        <v>1133</v>
      </c>
      <c r="G149" s="244" t="n">
        <v>50618</v>
      </c>
    </row>
    <row r="150" customFormat="false" ht="12.75" hidden="false" customHeight="false" outlineLevel="0" collapsed="false">
      <c r="A150" s="243" t="n">
        <v>144</v>
      </c>
      <c r="B150" s="243" t="s">
        <v>1149</v>
      </c>
      <c r="C150" s="244" t="n">
        <v>29720</v>
      </c>
      <c r="D150" s="243" t="s">
        <v>1150</v>
      </c>
      <c r="E150" s="244" t="n">
        <v>13816</v>
      </c>
      <c r="F150" s="243" t="s">
        <v>1131</v>
      </c>
      <c r="G150" s="244" t="n">
        <v>50073</v>
      </c>
    </row>
    <row r="151" customFormat="false" ht="12.75" hidden="false" customHeight="false" outlineLevel="0" collapsed="false">
      <c r="A151" s="243" t="n">
        <v>145</v>
      </c>
      <c r="B151" s="243" t="s">
        <v>1151</v>
      </c>
      <c r="C151" s="244" t="n">
        <v>29000</v>
      </c>
      <c r="D151" s="243" t="s">
        <v>1148</v>
      </c>
      <c r="E151" s="244" t="n">
        <v>11842</v>
      </c>
      <c r="F151" s="243" t="s">
        <v>1137</v>
      </c>
      <c r="G151" s="244" t="n">
        <v>48873</v>
      </c>
    </row>
    <row r="152" customFormat="false" ht="12.75" hidden="false" customHeight="false" outlineLevel="0" collapsed="false">
      <c r="A152" s="243" t="n">
        <v>146</v>
      </c>
      <c r="B152" s="243" t="s">
        <v>1152</v>
      </c>
      <c r="C152" s="244" t="n">
        <v>27793</v>
      </c>
      <c r="D152" s="243" t="s">
        <v>1137</v>
      </c>
      <c r="E152" s="244" t="n">
        <v>10421</v>
      </c>
      <c r="F152" s="243" t="s">
        <v>1136</v>
      </c>
      <c r="G152" s="244" t="n">
        <v>48048</v>
      </c>
    </row>
    <row r="153" customFormat="false" ht="12.75" hidden="false" customHeight="false" outlineLevel="0" collapsed="false">
      <c r="A153" s="243" t="n">
        <v>147</v>
      </c>
      <c r="B153" s="243" t="s">
        <v>1153</v>
      </c>
      <c r="C153" s="244" t="n">
        <v>27093</v>
      </c>
      <c r="D153" s="243" t="s">
        <v>1154</v>
      </c>
      <c r="E153" s="244" t="n">
        <v>8434</v>
      </c>
      <c r="F153" s="243" t="s">
        <v>1132</v>
      </c>
      <c r="G153" s="244" t="n">
        <v>45780</v>
      </c>
    </row>
    <row r="154" customFormat="false" ht="12.75" hidden="false" customHeight="false" outlineLevel="0" collapsed="false">
      <c r="A154" s="243" t="n">
        <v>148</v>
      </c>
      <c r="B154" s="243" t="s">
        <v>1109</v>
      </c>
      <c r="C154" s="244" t="n">
        <v>26083</v>
      </c>
      <c r="D154" s="243" t="s">
        <v>1155</v>
      </c>
      <c r="E154" s="244" t="n">
        <v>7700</v>
      </c>
      <c r="F154" s="243" t="s">
        <v>1149</v>
      </c>
      <c r="G154" s="244" t="n">
        <v>44323</v>
      </c>
    </row>
    <row r="155" customFormat="false" ht="12.75" hidden="false" customHeight="false" outlineLevel="0" collapsed="false">
      <c r="A155" s="243" t="n">
        <v>149</v>
      </c>
      <c r="B155" s="243" t="s">
        <v>1156</v>
      </c>
      <c r="C155" s="244" t="n">
        <v>25713</v>
      </c>
      <c r="D155" s="243" t="s">
        <v>1145</v>
      </c>
      <c r="E155" s="244" t="n">
        <v>7589</v>
      </c>
      <c r="F155" s="243" t="s">
        <v>1134</v>
      </c>
      <c r="G155" s="244" t="n">
        <v>43154</v>
      </c>
    </row>
    <row r="156" customFormat="false" ht="12.75" hidden="false" customHeight="false" outlineLevel="0" collapsed="false">
      <c r="A156" s="243" t="n">
        <v>150</v>
      </c>
      <c r="B156" s="243" t="s">
        <v>1135</v>
      </c>
      <c r="C156" s="244" t="n">
        <v>25205</v>
      </c>
      <c r="D156" s="243" t="s">
        <v>1157</v>
      </c>
      <c r="E156" s="244" t="n">
        <v>6673</v>
      </c>
      <c r="F156" s="243" t="s">
        <v>1148</v>
      </c>
      <c r="G156" s="244" t="n">
        <v>42241</v>
      </c>
    </row>
    <row r="157" customFormat="false" ht="12.75" hidden="false" customHeight="false" outlineLevel="0" collapsed="false">
      <c r="A157" s="243" t="n">
        <v>151</v>
      </c>
      <c r="B157" s="243" t="s">
        <v>1158</v>
      </c>
      <c r="C157" s="244" t="n">
        <v>24229</v>
      </c>
      <c r="D157" s="243" t="s">
        <v>1119</v>
      </c>
      <c r="E157" s="244" t="n">
        <v>6410</v>
      </c>
      <c r="F157" s="243" t="s">
        <v>1143</v>
      </c>
      <c r="G157" s="244" t="n">
        <v>41586</v>
      </c>
    </row>
    <row r="158" customFormat="false" ht="12.75" hidden="false" customHeight="false" outlineLevel="0" collapsed="false">
      <c r="A158" s="243" t="n">
        <v>152</v>
      </c>
      <c r="B158" s="243" t="s">
        <v>1159</v>
      </c>
      <c r="C158" s="244" t="n">
        <v>23172</v>
      </c>
      <c r="D158" s="243" t="s">
        <v>1158</v>
      </c>
      <c r="E158" s="244" t="n">
        <v>6294</v>
      </c>
      <c r="F158" s="243" t="s">
        <v>1145</v>
      </c>
      <c r="G158" s="244" t="n">
        <v>40661</v>
      </c>
    </row>
    <row r="159" customFormat="false" ht="12.75" hidden="false" customHeight="false" outlineLevel="0" collapsed="false">
      <c r="A159" s="243" t="n">
        <v>153</v>
      </c>
      <c r="B159" s="243" t="s">
        <v>1143</v>
      </c>
      <c r="C159" s="244" t="n">
        <v>22286</v>
      </c>
      <c r="D159" s="243" t="s">
        <v>788</v>
      </c>
      <c r="E159" s="244" t="n">
        <v>6197</v>
      </c>
      <c r="F159" s="243" t="s">
        <v>1139</v>
      </c>
      <c r="G159" s="244" t="n">
        <v>40579</v>
      </c>
    </row>
    <row r="160" customFormat="false" ht="12.75" hidden="false" customHeight="false" outlineLevel="0" collapsed="false">
      <c r="A160" s="243" t="n">
        <v>154</v>
      </c>
      <c r="B160" s="243" t="s">
        <v>1136</v>
      </c>
      <c r="C160" s="244" t="n">
        <v>22053</v>
      </c>
      <c r="D160" s="243" t="s">
        <v>1126</v>
      </c>
      <c r="E160" s="244" t="n">
        <v>6002</v>
      </c>
      <c r="F160" s="243" t="s">
        <v>1140</v>
      </c>
      <c r="G160" s="244" t="n">
        <v>38638</v>
      </c>
    </row>
    <row r="161" customFormat="false" ht="12.75" hidden="false" customHeight="false" outlineLevel="0" collapsed="false">
      <c r="A161" s="243" t="n">
        <v>155</v>
      </c>
      <c r="B161" s="243" t="s">
        <v>1160</v>
      </c>
      <c r="C161" s="244" t="n">
        <v>21794</v>
      </c>
      <c r="D161" s="243" t="s">
        <v>1161</v>
      </c>
      <c r="E161" s="244" t="n">
        <v>5397</v>
      </c>
      <c r="F161" s="243" t="s">
        <v>1142</v>
      </c>
      <c r="G161" s="244" t="n">
        <v>35412</v>
      </c>
    </row>
    <row r="162" customFormat="false" ht="12.75" hidden="false" customHeight="false" outlineLevel="0" collapsed="false">
      <c r="A162" s="243" t="n">
        <v>156</v>
      </c>
      <c r="B162" s="243" t="s">
        <v>1162</v>
      </c>
      <c r="C162" s="244" t="n">
        <v>21563</v>
      </c>
      <c r="D162" s="243" t="s">
        <v>1133</v>
      </c>
      <c r="E162" s="244" t="n">
        <v>5075</v>
      </c>
      <c r="F162" s="243" t="s">
        <v>1138</v>
      </c>
      <c r="G162" s="244" t="n">
        <v>34403</v>
      </c>
    </row>
    <row r="163" customFormat="false" ht="12.75" hidden="false" customHeight="false" outlineLevel="0" collapsed="false">
      <c r="A163" s="243" t="n">
        <v>157</v>
      </c>
      <c r="B163" s="243" t="s">
        <v>1163</v>
      </c>
      <c r="C163" s="244" t="n">
        <v>21541</v>
      </c>
      <c r="D163" s="243" t="s">
        <v>1163</v>
      </c>
      <c r="E163" s="244" t="n">
        <v>5063</v>
      </c>
      <c r="F163" s="243" t="s">
        <v>1146</v>
      </c>
      <c r="G163" s="244" t="n">
        <v>33117</v>
      </c>
    </row>
    <row r="164" customFormat="false" ht="12.75" hidden="false" customHeight="false" outlineLevel="0" collapsed="false">
      <c r="A164" s="243" t="n">
        <v>158</v>
      </c>
      <c r="B164" s="243" t="s">
        <v>1139</v>
      </c>
      <c r="C164" s="244" t="n">
        <v>18637</v>
      </c>
      <c r="D164" s="243" t="s">
        <v>1099</v>
      </c>
      <c r="E164" s="244" t="n">
        <v>5041</v>
      </c>
      <c r="F164" s="243" t="s">
        <v>1153</v>
      </c>
      <c r="G164" s="244" t="n">
        <v>30742</v>
      </c>
    </row>
    <row r="165" customFormat="false" ht="12.75" hidden="false" customHeight="false" outlineLevel="0" collapsed="false">
      <c r="A165" s="243" t="n">
        <v>159</v>
      </c>
      <c r="B165" s="243" t="s">
        <v>1131</v>
      </c>
      <c r="C165" s="244" t="n">
        <v>18614</v>
      </c>
      <c r="D165" s="243" t="s">
        <v>1091</v>
      </c>
      <c r="E165" s="244" t="n">
        <v>4243</v>
      </c>
      <c r="F165" s="243" t="s">
        <v>1158</v>
      </c>
      <c r="G165" s="244" t="n">
        <v>30523</v>
      </c>
    </row>
    <row r="166" customFormat="false" ht="12.75" hidden="false" customHeight="false" outlineLevel="0" collapsed="false">
      <c r="A166" s="243" t="n">
        <v>160</v>
      </c>
      <c r="B166" s="243" t="s">
        <v>1132</v>
      </c>
      <c r="C166" s="244" t="n">
        <v>18465</v>
      </c>
      <c r="D166" s="243" t="s">
        <v>1162</v>
      </c>
      <c r="E166" s="244" t="n">
        <v>3956</v>
      </c>
      <c r="F166" s="243" t="s">
        <v>1151</v>
      </c>
      <c r="G166" s="244" t="n">
        <v>29417</v>
      </c>
    </row>
    <row r="167" customFormat="false" ht="12.75" hidden="false" customHeight="false" outlineLevel="0" collapsed="false">
      <c r="A167" s="243" t="n">
        <v>161</v>
      </c>
      <c r="B167" s="243" t="s">
        <v>1130</v>
      </c>
      <c r="C167" s="244" t="n">
        <v>17022</v>
      </c>
      <c r="D167" s="243" t="s">
        <v>793</v>
      </c>
      <c r="E167" s="244" t="n">
        <v>3909</v>
      </c>
      <c r="F167" s="243" t="s">
        <v>1152</v>
      </c>
      <c r="G167" s="244" t="n">
        <v>28185</v>
      </c>
    </row>
    <row r="168" customFormat="false" ht="12.75" hidden="false" customHeight="false" outlineLevel="0" collapsed="false">
      <c r="A168" s="243" t="n">
        <v>162</v>
      </c>
      <c r="B168" s="243" t="s">
        <v>1164</v>
      </c>
      <c r="C168" s="244" t="n">
        <v>16847</v>
      </c>
      <c r="D168" s="243" t="s">
        <v>1164</v>
      </c>
      <c r="E168" s="244" t="n">
        <v>3748</v>
      </c>
      <c r="F168" s="243" t="s">
        <v>1144</v>
      </c>
      <c r="G168" s="244" t="n">
        <v>28133</v>
      </c>
    </row>
    <row r="169" customFormat="false" ht="12.75" hidden="false" customHeight="false" outlineLevel="0" collapsed="false">
      <c r="A169" s="243" t="n">
        <v>163</v>
      </c>
      <c r="B169" s="243" t="s">
        <v>1165</v>
      </c>
      <c r="C169" s="244" t="n">
        <v>16315</v>
      </c>
      <c r="D169" s="243" t="s">
        <v>1153</v>
      </c>
      <c r="E169" s="244" t="n">
        <v>3649</v>
      </c>
      <c r="F169" s="243" t="s">
        <v>1156</v>
      </c>
      <c r="G169" s="244" t="n">
        <v>27497</v>
      </c>
    </row>
    <row r="170" customFormat="false" ht="12.75" hidden="false" customHeight="false" outlineLevel="0" collapsed="false">
      <c r="A170" s="243" t="n">
        <v>164</v>
      </c>
      <c r="B170" s="243" t="s">
        <v>1081</v>
      </c>
      <c r="C170" s="244" t="n">
        <v>14766</v>
      </c>
      <c r="D170" s="243" t="s">
        <v>1159</v>
      </c>
      <c r="E170" s="244" t="n">
        <v>3605</v>
      </c>
      <c r="F170" s="243" t="s">
        <v>1159</v>
      </c>
      <c r="G170" s="244" t="n">
        <v>26777</v>
      </c>
    </row>
    <row r="171" customFormat="false" ht="12.75" hidden="false" customHeight="false" outlineLevel="0" collapsed="false">
      <c r="A171" s="243" t="n">
        <v>165</v>
      </c>
      <c r="B171" s="243" t="s">
        <v>1166</v>
      </c>
      <c r="C171" s="244" t="n">
        <v>12994</v>
      </c>
      <c r="D171" s="243" t="s">
        <v>1167</v>
      </c>
      <c r="E171" s="244" t="n">
        <v>3430</v>
      </c>
      <c r="F171" s="243" t="s">
        <v>1163</v>
      </c>
      <c r="G171" s="244" t="n">
        <v>26604</v>
      </c>
    </row>
    <row r="172" customFormat="false" ht="12.75" hidden="false" customHeight="false" outlineLevel="0" collapsed="false">
      <c r="A172" s="243" t="n">
        <v>166</v>
      </c>
      <c r="B172" s="243" t="s">
        <v>1107</v>
      </c>
      <c r="C172" s="244" t="n">
        <v>12762</v>
      </c>
      <c r="D172" s="243" t="s">
        <v>1168</v>
      </c>
      <c r="E172" s="244" t="n">
        <v>3185</v>
      </c>
      <c r="F172" s="243" t="s">
        <v>1162</v>
      </c>
      <c r="G172" s="244" t="n">
        <v>25519</v>
      </c>
    </row>
    <row r="173" customFormat="false" ht="12.75" hidden="false" customHeight="false" outlineLevel="0" collapsed="false">
      <c r="A173" s="243" t="n">
        <v>167</v>
      </c>
      <c r="B173" s="243" t="s">
        <v>1167</v>
      </c>
      <c r="C173" s="244" t="n">
        <v>12271</v>
      </c>
      <c r="D173" s="243" t="s">
        <v>1169</v>
      </c>
      <c r="E173" s="244" t="n">
        <v>2697</v>
      </c>
      <c r="F173" s="243" t="s">
        <v>1147</v>
      </c>
      <c r="G173" s="244" t="n">
        <v>24501</v>
      </c>
    </row>
    <row r="174" customFormat="false" ht="12.75" hidden="false" customHeight="false" outlineLevel="0" collapsed="false">
      <c r="A174" s="243" t="n">
        <v>168</v>
      </c>
      <c r="B174" s="243" t="s">
        <v>1138</v>
      </c>
      <c r="C174" s="244" t="n">
        <v>12033</v>
      </c>
      <c r="D174" s="243" t="s">
        <v>1128</v>
      </c>
      <c r="E174" s="244" t="n">
        <v>2617</v>
      </c>
      <c r="F174" s="243" t="s">
        <v>1150</v>
      </c>
      <c r="G174" s="244" t="n">
        <v>23385</v>
      </c>
    </row>
    <row r="175" customFormat="false" ht="12.75" hidden="false" customHeight="false" outlineLevel="0" collapsed="false">
      <c r="A175" s="243" t="n">
        <v>169</v>
      </c>
      <c r="B175" s="243" t="s">
        <v>1124</v>
      </c>
      <c r="C175" s="244" t="n">
        <v>11866</v>
      </c>
      <c r="D175" s="243" t="s">
        <v>1140</v>
      </c>
      <c r="E175" s="244" t="n">
        <v>2448</v>
      </c>
      <c r="F175" s="243" t="s">
        <v>1160</v>
      </c>
      <c r="G175" s="244" t="n">
        <v>21903</v>
      </c>
    </row>
    <row r="176" customFormat="false" ht="12.75" hidden="false" customHeight="false" outlineLevel="0" collapsed="false">
      <c r="A176" s="243" t="n">
        <v>170</v>
      </c>
      <c r="B176" s="243" t="s">
        <v>1170</v>
      </c>
      <c r="C176" s="244" t="n">
        <v>11653</v>
      </c>
      <c r="D176" s="243" t="s">
        <v>1171</v>
      </c>
      <c r="E176" s="244" t="n">
        <v>2254</v>
      </c>
      <c r="F176" s="243" t="s">
        <v>1164</v>
      </c>
      <c r="G176" s="244" t="n">
        <v>20595</v>
      </c>
    </row>
    <row r="177" customFormat="false" ht="12.75" hidden="false" customHeight="false" outlineLevel="0" collapsed="false">
      <c r="A177" s="243" t="n">
        <v>171</v>
      </c>
      <c r="B177" s="243" t="s">
        <v>1097</v>
      </c>
      <c r="C177" s="244" t="n">
        <v>11380</v>
      </c>
      <c r="D177" s="243" t="s">
        <v>1172</v>
      </c>
      <c r="E177" s="244" t="n">
        <v>2162</v>
      </c>
      <c r="F177" s="243" t="s">
        <v>1155</v>
      </c>
      <c r="G177" s="244" t="n">
        <v>18132</v>
      </c>
    </row>
    <row r="178" customFormat="false" ht="12.75" hidden="false" customHeight="false" outlineLevel="0" collapsed="false">
      <c r="A178" s="243" t="n">
        <v>172</v>
      </c>
      <c r="B178" s="243" t="s">
        <v>1161</v>
      </c>
      <c r="C178" s="244" t="n">
        <v>11210</v>
      </c>
      <c r="D178" s="243" t="s">
        <v>1173</v>
      </c>
      <c r="E178" s="244" t="n">
        <v>2138</v>
      </c>
      <c r="F178" s="243" t="s">
        <v>1165</v>
      </c>
      <c r="G178" s="244" t="n">
        <v>17291</v>
      </c>
    </row>
    <row r="179" customFormat="false" ht="12.75" hidden="false" customHeight="false" outlineLevel="0" collapsed="false">
      <c r="A179" s="243" t="n">
        <v>173</v>
      </c>
      <c r="B179" s="243" t="s">
        <v>1155</v>
      </c>
      <c r="C179" s="244" t="n">
        <v>10432</v>
      </c>
      <c r="D179" s="243" t="s">
        <v>1174</v>
      </c>
      <c r="E179" s="244" t="n">
        <v>2110</v>
      </c>
      <c r="F179" s="243" t="s">
        <v>1161</v>
      </c>
      <c r="G179" s="244" t="n">
        <v>16607</v>
      </c>
    </row>
    <row r="180" customFormat="false" ht="12.75" hidden="false" customHeight="false" outlineLevel="0" collapsed="false">
      <c r="A180" s="243" t="n">
        <v>174</v>
      </c>
      <c r="B180" s="243" t="s">
        <v>1175</v>
      </c>
      <c r="C180" s="244" t="n">
        <v>10230</v>
      </c>
      <c r="D180" s="243" t="s">
        <v>1176</v>
      </c>
      <c r="E180" s="244" t="n">
        <v>2090</v>
      </c>
      <c r="F180" s="243" t="s">
        <v>1157</v>
      </c>
      <c r="G180" s="244" t="n">
        <v>16060</v>
      </c>
    </row>
    <row r="181" customFormat="false" ht="12.75" hidden="false" customHeight="false" outlineLevel="0" collapsed="false">
      <c r="A181" s="243" t="n">
        <v>175</v>
      </c>
      <c r="B181" s="243" t="s">
        <v>1144</v>
      </c>
      <c r="C181" s="244" t="n">
        <v>10118</v>
      </c>
      <c r="D181" s="243" t="s">
        <v>1166</v>
      </c>
      <c r="E181" s="244" t="n">
        <v>1928</v>
      </c>
      <c r="F181" s="243" t="s">
        <v>1167</v>
      </c>
      <c r="G181" s="244" t="n">
        <v>15701</v>
      </c>
    </row>
    <row r="182" customFormat="false" ht="12.75" hidden="false" customHeight="false" outlineLevel="0" collapsed="false">
      <c r="A182" s="243" t="n">
        <v>176</v>
      </c>
      <c r="B182" s="243" t="s">
        <v>1177</v>
      </c>
      <c r="C182" s="244" t="n">
        <v>9716</v>
      </c>
      <c r="D182" s="243" t="s">
        <v>1178</v>
      </c>
      <c r="E182" s="244" t="n">
        <v>1834</v>
      </c>
      <c r="F182" s="243" t="s">
        <v>1166</v>
      </c>
      <c r="G182" s="244" t="n">
        <v>14922</v>
      </c>
    </row>
    <row r="183" customFormat="false" ht="12.75" hidden="false" customHeight="false" outlineLevel="0" collapsed="false">
      <c r="A183" s="243" t="n">
        <v>177</v>
      </c>
      <c r="B183" s="243" t="s">
        <v>1150</v>
      </c>
      <c r="C183" s="244" t="n">
        <v>9569</v>
      </c>
      <c r="D183" s="243" t="s">
        <v>1156</v>
      </c>
      <c r="E183" s="244" t="n">
        <v>1784</v>
      </c>
      <c r="F183" s="243" t="s">
        <v>1154</v>
      </c>
      <c r="G183" s="244" t="n">
        <v>14361</v>
      </c>
    </row>
    <row r="184" customFormat="false" ht="12.75" hidden="false" customHeight="false" outlineLevel="0" collapsed="false">
      <c r="A184" s="243" t="n">
        <v>178</v>
      </c>
      <c r="B184" s="243" t="s">
        <v>1157</v>
      </c>
      <c r="C184" s="244" t="n">
        <v>9387</v>
      </c>
      <c r="D184" s="243" t="s">
        <v>1116</v>
      </c>
      <c r="E184" s="244" t="n">
        <v>1762</v>
      </c>
      <c r="F184" s="243" t="s">
        <v>1168</v>
      </c>
      <c r="G184" s="244" t="n">
        <v>12105</v>
      </c>
    </row>
    <row r="185" customFormat="false" ht="12.75" hidden="false" customHeight="false" outlineLevel="0" collapsed="false">
      <c r="A185" s="243" t="n">
        <v>179</v>
      </c>
      <c r="B185" s="243" t="s">
        <v>1179</v>
      </c>
      <c r="C185" s="244" t="n">
        <v>9198</v>
      </c>
      <c r="D185" s="243" t="s">
        <v>1179</v>
      </c>
      <c r="E185" s="244" t="n">
        <v>1189</v>
      </c>
      <c r="F185" s="243" t="s">
        <v>1170</v>
      </c>
      <c r="G185" s="244" t="n">
        <v>11737</v>
      </c>
    </row>
    <row r="186" customFormat="false" ht="12.75" hidden="false" customHeight="false" outlineLevel="0" collapsed="false">
      <c r="A186" s="243" t="n">
        <v>180</v>
      </c>
      <c r="B186" s="243" t="s">
        <v>1147</v>
      </c>
      <c r="C186" s="244" t="n">
        <v>8983</v>
      </c>
      <c r="D186" s="243" t="s">
        <v>1180</v>
      </c>
      <c r="E186" s="244" t="n">
        <v>1140</v>
      </c>
      <c r="F186" s="243" t="s">
        <v>1175</v>
      </c>
      <c r="G186" s="244" t="n">
        <v>10389</v>
      </c>
    </row>
    <row r="187" customFormat="false" ht="12.75" hidden="false" customHeight="false" outlineLevel="0" collapsed="false">
      <c r="A187" s="243" t="n">
        <v>181</v>
      </c>
      <c r="B187" s="243" t="s">
        <v>1168</v>
      </c>
      <c r="C187" s="244" t="n">
        <v>8920</v>
      </c>
      <c r="D187" s="243" t="s">
        <v>1165</v>
      </c>
      <c r="E187" s="244" t="n">
        <v>976</v>
      </c>
      <c r="F187" s="243" t="s">
        <v>1179</v>
      </c>
      <c r="G187" s="244" t="n">
        <v>10387</v>
      </c>
    </row>
    <row r="188" customFormat="false" ht="12.75" hidden="false" customHeight="false" outlineLevel="0" collapsed="false">
      <c r="A188" s="243" t="n">
        <v>182</v>
      </c>
      <c r="B188" s="243" t="s">
        <v>1181</v>
      </c>
      <c r="C188" s="244" t="n">
        <v>8827</v>
      </c>
      <c r="D188" s="243" t="s">
        <v>1182</v>
      </c>
      <c r="E188" s="244" t="n">
        <v>857</v>
      </c>
      <c r="F188" s="243" t="s">
        <v>1177</v>
      </c>
      <c r="G188" s="244" t="n">
        <v>9789</v>
      </c>
    </row>
    <row r="189" customFormat="false" ht="12.75" hidden="false" customHeight="false" outlineLevel="0" collapsed="false">
      <c r="A189" s="243" t="n">
        <v>183</v>
      </c>
      <c r="B189" s="243" t="s">
        <v>1172</v>
      </c>
      <c r="C189" s="244" t="n">
        <v>7045</v>
      </c>
      <c r="D189" s="243" t="s">
        <v>1146</v>
      </c>
      <c r="E189" s="244" t="n">
        <v>837</v>
      </c>
      <c r="F189" s="243" t="s">
        <v>1172</v>
      </c>
      <c r="G189" s="244" t="n">
        <v>9207</v>
      </c>
    </row>
    <row r="190" customFormat="false" ht="12.75" hidden="false" customHeight="false" outlineLevel="0" collapsed="false">
      <c r="A190" s="243" t="n">
        <v>184</v>
      </c>
      <c r="B190" s="243" t="s">
        <v>1154</v>
      </c>
      <c r="C190" s="244" t="n">
        <v>5927</v>
      </c>
      <c r="D190" s="243" t="s">
        <v>1142</v>
      </c>
      <c r="E190" s="244" t="n">
        <v>796</v>
      </c>
      <c r="F190" s="243" t="s">
        <v>1181</v>
      </c>
      <c r="G190" s="244" t="n">
        <v>8842</v>
      </c>
    </row>
    <row r="191" customFormat="false" ht="12.75" hidden="false" customHeight="false" outlineLevel="0" collapsed="false">
      <c r="A191" s="243" t="n">
        <v>185</v>
      </c>
      <c r="B191" s="243" t="s">
        <v>1183</v>
      </c>
      <c r="C191" s="244" t="n">
        <v>5539</v>
      </c>
      <c r="D191" s="243" t="s">
        <v>1134</v>
      </c>
      <c r="E191" s="244" t="n">
        <v>753</v>
      </c>
      <c r="F191" s="243" t="s">
        <v>1174</v>
      </c>
      <c r="G191" s="244" t="n">
        <v>6058</v>
      </c>
    </row>
    <row r="192" customFormat="false" ht="12.75" hidden="false" customHeight="false" outlineLevel="0" collapsed="false">
      <c r="A192" s="243" t="n">
        <v>186</v>
      </c>
      <c r="B192" s="243" t="s">
        <v>1184</v>
      </c>
      <c r="C192" s="244" t="n">
        <v>5198</v>
      </c>
      <c r="D192" s="243" t="s">
        <v>1185</v>
      </c>
      <c r="E192" s="244" t="n">
        <v>716</v>
      </c>
      <c r="F192" s="243" t="s">
        <v>1169</v>
      </c>
      <c r="G192" s="244" t="n">
        <v>5909</v>
      </c>
    </row>
    <row r="193" customFormat="false" ht="12.75" hidden="false" customHeight="false" outlineLevel="0" collapsed="false">
      <c r="A193" s="243" t="n">
        <v>187</v>
      </c>
      <c r="B193" s="243" t="s">
        <v>1186</v>
      </c>
      <c r="C193" s="244" t="n">
        <v>4376</v>
      </c>
      <c r="D193" s="243" t="s">
        <v>1184</v>
      </c>
      <c r="E193" s="244" t="n">
        <v>679</v>
      </c>
      <c r="F193" s="243" t="s">
        <v>1184</v>
      </c>
      <c r="G193" s="244" t="n">
        <v>5877</v>
      </c>
    </row>
    <row r="194" customFormat="false" ht="12.75" hidden="false" customHeight="false" outlineLevel="0" collapsed="false">
      <c r="A194" s="243" t="n">
        <v>188</v>
      </c>
      <c r="B194" s="243" t="s">
        <v>1174</v>
      </c>
      <c r="C194" s="244" t="n">
        <v>3948</v>
      </c>
      <c r="D194" s="243" t="s">
        <v>1187</v>
      </c>
      <c r="E194" s="244" t="n">
        <v>624</v>
      </c>
      <c r="F194" s="243" t="s">
        <v>1183</v>
      </c>
      <c r="G194" s="244" t="n">
        <v>5546</v>
      </c>
    </row>
    <row r="195" customFormat="false" ht="12.75" hidden="false" customHeight="false" outlineLevel="0" collapsed="false">
      <c r="A195" s="243" t="n">
        <v>189</v>
      </c>
      <c r="B195" s="243" t="s">
        <v>1188</v>
      </c>
      <c r="C195" s="244" t="n">
        <v>3424</v>
      </c>
      <c r="D195" s="243" t="s">
        <v>1151</v>
      </c>
      <c r="E195" s="244" t="n">
        <v>417</v>
      </c>
      <c r="F195" s="243" t="s">
        <v>1176</v>
      </c>
      <c r="G195" s="244" t="n">
        <v>5442</v>
      </c>
    </row>
    <row r="196" customFormat="false" ht="12.75" hidden="false" customHeight="false" outlineLevel="0" collapsed="false">
      <c r="A196" s="243" t="n">
        <v>190</v>
      </c>
      <c r="B196" s="243" t="s">
        <v>1176</v>
      </c>
      <c r="C196" s="244" t="n">
        <v>3352</v>
      </c>
      <c r="D196" s="243" t="s">
        <v>1152</v>
      </c>
      <c r="E196" s="244" t="n">
        <v>392</v>
      </c>
      <c r="F196" s="243" t="s">
        <v>1171</v>
      </c>
      <c r="G196" s="244" t="n">
        <v>4493</v>
      </c>
    </row>
    <row r="197" customFormat="false" ht="12.75" hidden="false" customHeight="false" outlineLevel="0" collapsed="false">
      <c r="A197" s="243" t="n">
        <v>191</v>
      </c>
      <c r="B197" s="243" t="s">
        <v>971</v>
      </c>
      <c r="C197" s="244" t="n">
        <v>3348</v>
      </c>
      <c r="D197" s="243" t="s">
        <v>1189</v>
      </c>
      <c r="E197" s="244" t="n">
        <v>332</v>
      </c>
      <c r="F197" s="243" t="s">
        <v>1186</v>
      </c>
      <c r="G197" s="244" t="n">
        <v>4484</v>
      </c>
    </row>
    <row r="198" customFormat="false" ht="12.75" hidden="false" customHeight="false" outlineLevel="0" collapsed="false">
      <c r="A198" s="243" t="n">
        <v>192</v>
      </c>
      <c r="B198" s="243" t="s">
        <v>967</v>
      </c>
      <c r="C198" s="244" t="n">
        <v>3254</v>
      </c>
      <c r="D198" s="243" t="s">
        <v>1190</v>
      </c>
      <c r="E198" s="244" t="n">
        <v>291</v>
      </c>
      <c r="F198" s="243" t="s">
        <v>1178</v>
      </c>
      <c r="G198" s="244" t="n">
        <v>3982</v>
      </c>
    </row>
    <row r="199" customFormat="false" ht="12.75" hidden="false" customHeight="false" outlineLevel="0" collapsed="false">
      <c r="A199" s="243" t="n">
        <v>193</v>
      </c>
      <c r="B199" s="243" t="s">
        <v>1169</v>
      </c>
      <c r="C199" s="244" t="n">
        <v>3212</v>
      </c>
      <c r="D199" s="243" t="s">
        <v>1188</v>
      </c>
      <c r="E199" s="244" t="n">
        <v>224</v>
      </c>
      <c r="F199" s="243" t="s">
        <v>1188</v>
      </c>
      <c r="G199" s="244" t="n">
        <v>3648</v>
      </c>
    </row>
    <row r="200" customFormat="false" ht="12.75" hidden="false" customHeight="false" outlineLevel="0" collapsed="false">
      <c r="A200" s="243" t="n">
        <v>194</v>
      </c>
      <c r="B200" s="243" t="s">
        <v>1191</v>
      </c>
      <c r="C200" s="244" t="n">
        <v>3196</v>
      </c>
      <c r="D200" s="243" t="s">
        <v>1192</v>
      </c>
      <c r="E200" s="244" t="n">
        <v>196</v>
      </c>
      <c r="F200" s="243" t="s">
        <v>971</v>
      </c>
      <c r="G200" s="244" t="n">
        <v>3412</v>
      </c>
    </row>
    <row r="201" customFormat="false" ht="12.75" hidden="false" customHeight="false" outlineLevel="0" collapsed="false">
      <c r="A201" s="243" t="n">
        <v>195</v>
      </c>
      <c r="B201" s="243" t="s">
        <v>1193</v>
      </c>
      <c r="C201" s="244" t="n">
        <v>3051</v>
      </c>
      <c r="D201" s="243" t="s">
        <v>1194</v>
      </c>
      <c r="E201" s="244" t="n">
        <v>181</v>
      </c>
      <c r="F201" s="243" t="s">
        <v>967</v>
      </c>
      <c r="G201" s="244" t="n">
        <v>3311</v>
      </c>
    </row>
    <row r="202" customFormat="false" ht="12.75" hidden="false" customHeight="false" outlineLevel="0" collapsed="false">
      <c r="A202" s="243" t="n">
        <v>196</v>
      </c>
      <c r="B202" s="243" t="s">
        <v>1190</v>
      </c>
      <c r="C202" s="244" t="n">
        <v>2941</v>
      </c>
      <c r="D202" s="243" t="s">
        <v>1195</v>
      </c>
      <c r="E202" s="244" t="n">
        <v>178</v>
      </c>
      <c r="F202" s="243" t="s">
        <v>1190</v>
      </c>
      <c r="G202" s="244" t="n">
        <v>3232</v>
      </c>
    </row>
    <row r="203" customFormat="false" ht="12.75" hidden="false" customHeight="false" outlineLevel="0" collapsed="false">
      <c r="A203" s="243" t="n">
        <v>197</v>
      </c>
      <c r="B203" s="243" t="s">
        <v>1196</v>
      </c>
      <c r="C203" s="244" t="n">
        <v>2578</v>
      </c>
      <c r="D203" s="243" t="s">
        <v>1175</v>
      </c>
      <c r="E203" s="244" t="n">
        <v>159</v>
      </c>
      <c r="F203" s="243" t="s">
        <v>1173</v>
      </c>
      <c r="G203" s="244" t="n">
        <v>3225</v>
      </c>
    </row>
    <row r="204" customFormat="false" ht="12.75" hidden="false" customHeight="false" outlineLevel="0" collapsed="false">
      <c r="A204" s="243" t="n">
        <v>198</v>
      </c>
      <c r="B204" s="243" t="s">
        <v>1197</v>
      </c>
      <c r="C204" s="244" t="n">
        <v>2535</v>
      </c>
      <c r="D204" s="243" t="s">
        <v>1196</v>
      </c>
      <c r="E204" s="244" t="n">
        <v>120</v>
      </c>
      <c r="F204" s="243" t="s">
        <v>1191</v>
      </c>
      <c r="G204" s="244" t="n">
        <v>3215</v>
      </c>
    </row>
    <row r="205" customFormat="false" ht="12.75" hidden="false" customHeight="false" outlineLevel="0" collapsed="false">
      <c r="A205" s="243" t="n">
        <v>199</v>
      </c>
      <c r="B205" s="243" t="s">
        <v>1171</v>
      </c>
      <c r="C205" s="244" t="n">
        <v>2239</v>
      </c>
      <c r="D205" s="243" t="s">
        <v>1160</v>
      </c>
      <c r="E205" s="244" t="n">
        <v>109</v>
      </c>
      <c r="F205" s="243" t="s">
        <v>1193</v>
      </c>
      <c r="G205" s="244" t="n">
        <v>3147</v>
      </c>
    </row>
    <row r="206" customFormat="false" ht="12.75" hidden="false" customHeight="false" outlineLevel="0" collapsed="false">
      <c r="A206" s="243" t="n">
        <v>200</v>
      </c>
      <c r="B206" s="243" t="s">
        <v>1178</v>
      </c>
      <c r="C206" s="244" t="n">
        <v>2148</v>
      </c>
      <c r="D206" s="243" t="s">
        <v>1186</v>
      </c>
      <c r="E206" s="244" t="n">
        <v>108</v>
      </c>
      <c r="F206" s="243" t="s">
        <v>1196</v>
      </c>
      <c r="G206" s="244" t="n">
        <v>2698</v>
      </c>
    </row>
    <row r="207" customFormat="false" ht="12.75" hidden="false" customHeight="false" outlineLevel="0" collapsed="false">
      <c r="A207" s="243" t="n">
        <v>201</v>
      </c>
      <c r="B207" s="243" t="s">
        <v>1187</v>
      </c>
      <c r="C207" s="244" t="n">
        <v>2006</v>
      </c>
      <c r="D207" s="243" t="s">
        <v>1193</v>
      </c>
      <c r="E207" s="244" t="n">
        <v>96</v>
      </c>
      <c r="F207" s="243" t="s">
        <v>1187</v>
      </c>
      <c r="G207" s="244" t="n">
        <v>2630</v>
      </c>
    </row>
    <row r="208" customFormat="false" ht="12.75" hidden="false" customHeight="false" outlineLevel="0" collapsed="false">
      <c r="A208" s="243" t="n">
        <v>202</v>
      </c>
      <c r="B208" s="243" t="s">
        <v>1185</v>
      </c>
      <c r="C208" s="244" t="n">
        <v>1891</v>
      </c>
      <c r="D208" s="243" t="s">
        <v>1170</v>
      </c>
      <c r="E208" s="244" t="n">
        <v>84</v>
      </c>
      <c r="F208" s="243" t="s">
        <v>1185</v>
      </c>
      <c r="G208" s="244" t="n">
        <v>2607</v>
      </c>
    </row>
    <row r="209" customFormat="false" ht="12.75" hidden="false" customHeight="false" outlineLevel="0" collapsed="false">
      <c r="A209" s="243" t="n">
        <v>203</v>
      </c>
      <c r="B209" s="243" t="s">
        <v>1198</v>
      </c>
      <c r="C209" s="244" t="n">
        <v>1723</v>
      </c>
      <c r="D209" s="243" t="s">
        <v>1177</v>
      </c>
      <c r="E209" s="244" t="n">
        <v>73</v>
      </c>
      <c r="F209" s="243" t="s">
        <v>1197</v>
      </c>
      <c r="G209" s="244" t="n">
        <v>2565</v>
      </c>
    </row>
    <row r="210" customFormat="false" ht="12.75" hidden="false" customHeight="false" outlineLevel="0" collapsed="false">
      <c r="A210" s="243" t="n">
        <v>204</v>
      </c>
      <c r="B210" s="243" t="s">
        <v>980</v>
      </c>
      <c r="C210" s="244" t="n">
        <v>1650</v>
      </c>
      <c r="D210" s="243" t="s">
        <v>971</v>
      </c>
      <c r="E210" s="244" t="n">
        <v>64</v>
      </c>
      <c r="F210" s="243" t="s">
        <v>1182</v>
      </c>
      <c r="G210" s="244" t="n">
        <v>1944</v>
      </c>
    </row>
    <row r="211" customFormat="false" ht="12.75" hidden="false" customHeight="false" outlineLevel="0" collapsed="false">
      <c r="A211" s="243" t="n">
        <v>205</v>
      </c>
      <c r="B211" s="243" t="s">
        <v>1199</v>
      </c>
      <c r="C211" s="244" t="n">
        <v>1482</v>
      </c>
      <c r="D211" s="243" t="s">
        <v>967</v>
      </c>
      <c r="E211" s="244" t="n">
        <v>57</v>
      </c>
      <c r="F211" s="243" t="s">
        <v>1198</v>
      </c>
      <c r="G211" s="244" t="n">
        <v>1753</v>
      </c>
    </row>
    <row r="212" customFormat="false" ht="12.75" hidden="false" customHeight="false" outlineLevel="0" collapsed="false">
      <c r="A212" s="243" t="n">
        <v>206</v>
      </c>
      <c r="B212" s="243" t="s">
        <v>1173</v>
      </c>
      <c r="C212" s="244" t="n">
        <v>1087</v>
      </c>
      <c r="D212" s="243" t="s">
        <v>980</v>
      </c>
      <c r="E212" s="244" t="n">
        <v>48</v>
      </c>
      <c r="F212" s="243" t="s">
        <v>1180</v>
      </c>
      <c r="G212" s="244" t="n">
        <v>1745</v>
      </c>
    </row>
    <row r="213" customFormat="false" ht="12.75" hidden="false" customHeight="false" outlineLevel="0" collapsed="false">
      <c r="A213" s="243" t="n">
        <v>207</v>
      </c>
      <c r="B213" s="243" t="s">
        <v>1182</v>
      </c>
      <c r="C213" s="244" t="n">
        <v>1087</v>
      </c>
      <c r="D213" s="243" t="s">
        <v>1200</v>
      </c>
      <c r="E213" s="244" t="n">
        <v>34</v>
      </c>
      <c r="F213" s="243" t="s">
        <v>980</v>
      </c>
      <c r="G213" s="244" t="n">
        <v>1698</v>
      </c>
    </row>
    <row r="214" customFormat="false" ht="12.75" hidden="false" customHeight="false" outlineLevel="0" collapsed="false">
      <c r="A214" s="243" t="n">
        <v>208</v>
      </c>
      <c r="B214" s="243" t="s">
        <v>1201</v>
      </c>
      <c r="C214" s="244" t="n">
        <v>1038</v>
      </c>
      <c r="D214" s="243" t="s">
        <v>1202</v>
      </c>
      <c r="E214" s="244" t="n">
        <v>31</v>
      </c>
      <c r="F214" s="243" t="s">
        <v>1199</v>
      </c>
      <c r="G214" s="244" t="n">
        <v>1482</v>
      </c>
    </row>
    <row r="215" customFormat="false" ht="12.75" hidden="false" customHeight="false" outlineLevel="0" collapsed="false">
      <c r="A215" s="243" t="n">
        <v>209</v>
      </c>
      <c r="B215" s="243" t="s">
        <v>1189</v>
      </c>
      <c r="C215" s="244" t="n">
        <v>929</v>
      </c>
      <c r="D215" s="243" t="s">
        <v>1197</v>
      </c>
      <c r="E215" s="244" t="n">
        <v>30</v>
      </c>
      <c r="F215" s="243" t="s">
        <v>1189</v>
      </c>
      <c r="G215" s="244" t="n">
        <v>1261</v>
      </c>
    </row>
    <row r="216" customFormat="false" ht="12.75" hidden="false" customHeight="false" outlineLevel="0" collapsed="false">
      <c r="A216" s="243" t="n">
        <v>210</v>
      </c>
      <c r="B216" s="243" t="s">
        <v>1195</v>
      </c>
      <c r="C216" s="244" t="n">
        <v>876</v>
      </c>
      <c r="D216" s="243" t="s">
        <v>1198</v>
      </c>
      <c r="E216" s="244" t="n">
        <v>30</v>
      </c>
      <c r="F216" s="243" t="s">
        <v>1201</v>
      </c>
      <c r="G216" s="244" t="n">
        <v>1061</v>
      </c>
    </row>
    <row r="217" customFormat="false" ht="12.75" hidden="false" customHeight="false" outlineLevel="0" collapsed="false">
      <c r="A217" s="243" t="n">
        <v>211</v>
      </c>
      <c r="B217" s="243" t="s">
        <v>1203</v>
      </c>
      <c r="C217" s="244" t="n">
        <v>838</v>
      </c>
      <c r="D217" s="243" t="s">
        <v>1204</v>
      </c>
      <c r="E217" s="244" t="n">
        <v>26</v>
      </c>
      <c r="F217" s="243" t="s">
        <v>1195</v>
      </c>
      <c r="G217" s="244" t="n">
        <v>1054</v>
      </c>
    </row>
    <row r="218" customFormat="false" ht="12.75" hidden="false" customHeight="false" outlineLevel="0" collapsed="false">
      <c r="A218" s="243" t="n">
        <v>212</v>
      </c>
      <c r="B218" s="243" t="s">
        <v>1180</v>
      </c>
      <c r="C218" s="244" t="n">
        <v>605</v>
      </c>
      <c r="D218" s="243" t="s">
        <v>1205</v>
      </c>
      <c r="E218" s="244" t="n">
        <v>25</v>
      </c>
      <c r="F218" s="243" t="s">
        <v>1203</v>
      </c>
      <c r="G218" s="244" t="n">
        <v>843</v>
      </c>
    </row>
    <row r="219" customFormat="false" ht="12.75" hidden="false" customHeight="false" outlineLevel="0" collapsed="false">
      <c r="A219" s="243" t="n">
        <v>213</v>
      </c>
      <c r="B219" s="243" t="s">
        <v>1192</v>
      </c>
      <c r="C219" s="244" t="n">
        <v>595</v>
      </c>
      <c r="D219" s="243" t="s">
        <v>1201</v>
      </c>
      <c r="E219" s="244" t="n">
        <v>23</v>
      </c>
      <c r="F219" s="243" t="s">
        <v>1192</v>
      </c>
      <c r="G219" s="244" t="n">
        <v>791</v>
      </c>
    </row>
    <row r="220" customFormat="false" ht="12.75" hidden="false" customHeight="false" outlineLevel="0" collapsed="false">
      <c r="A220" s="243" t="n">
        <v>214</v>
      </c>
      <c r="B220" s="243" t="s">
        <v>1204</v>
      </c>
      <c r="C220" s="244" t="n">
        <v>552</v>
      </c>
      <c r="D220" s="243" t="s">
        <v>1191</v>
      </c>
      <c r="E220" s="244" t="n">
        <v>19</v>
      </c>
      <c r="F220" s="243" t="s">
        <v>1194</v>
      </c>
      <c r="G220" s="244" t="n">
        <v>704</v>
      </c>
    </row>
    <row r="221" customFormat="false" ht="12.75" hidden="false" customHeight="false" outlineLevel="0" collapsed="false">
      <c r="A221" s="243" t="n">
        <v>215</v>
      </c>
      <c r="B221" s="243" t="s">
        <v>1194</v>
      </c>
      <c r="C221" s="244" t="n">
        <v>523</v>
      </c>
      <c r="D221" s="243" t="s">
        <v>1181</v>
      </c>
      <c r="E221" s="244" t="n">
        <v>15</v>
      </c>
      <c r="F221" s="243" t="s">
        <v>1204</v>
      </c>
      <c r="G221" s="244" t="n">
        <v>578</v>
      </c>
    </row>
    <row r="222" customFormat="false" ht="12.75" hidden="false" customHeight="false" outlineLevel="0" collapsed="false">
      <c r="A222" s="243" t="n">
        <v>216</v>
      </c>
      <c r="B222" s="243" t="s">
        <v>1200</v>
      </c>
      <c r="C222" s="244" t="n">
        <v>514</v>
      </c>
      <c r="D222" s="243" t="s">
        <v>1206</v>
      </c>
      <c r="E222" s="244" t="n">
        <v>14</v>
      </c>
      <c r="F222" s="243" t="s">
        <v>1200</v>
      </c>
      <c r="G222" s="244" t="n">
        <v>548</v>
      </c>
    </row>
    <row r="223" customFormat="false" ht="12.75" hidden="false" customHeight="false" outlineLevel="0" collapsed="false">
      <c r="A223" s="243" t="n">
        <v>217</v>
      </c>
      <c r="B223" s="243" t="s">
        <v>1207</v>
      </c>
      <c r="C223" s="244" t="n">
        <v>479</v>
      </c>
      <c r="D223" s="243" t="s">
        <v>1208</v>
      </c>
      <c r="E223" s="244" t="n">
        <v>14</v>
      </c>
      <c r="F223" s="243" t="s">
        <v>1207</v>
      </c>
      <c r="G223" s="244" t="n">
        <v>486</v>
      </c>
    </row>
    <row r="224" customFormat="false" ht="12.75" hidden="false" customHeight="false" outlineLevel="0" collapsed="false">
      <c r="A224" s="243" t="n">
        <v>218</v>
      </c>
      <c r="B224" s="243" t="s">
        <v>1209</v>
      </c>
      <c r="C224" s="244" t="n">
        <v>451</v>
      </c>
      <c r="D224" s="243" t="s">
        <v>1209</v>
      </c>
      <c r="E224" s="244" t="n">
        <v>8</v>
      </c>
      <c r="F224" s="243" t="s">
        <v>1209</v>
      </c>
      <c r="G224" s="244" t="n">
        <v>459</v>
      </c>
    </row>
    <row r="225" customFormat="false" ht="12.75" hidden="false" customHeight="false" outlineLevel="0" collapsed="false">
      <c r="A225" s="243" t="n">
        <v>219</v>
      </c>
      <c r="B225" s="243" t="s">
        <v>1210</v>
      </c>
      <c r="C225" s="244" t="n">
        <v>393</v>
      </c>
      <c r="D225" s="243" t="s">
        <v>1207</v>
      </c>
      <c r="E225" s="244" t="n">
        <v>7</v>
      </c>
      <c r="F225" s="243" t="s">
        <v>1210</v>
      </c>
      <c r="G225" s="244" t="n">
        <v>393</v>
      </c>
    </row>
    <row r="226" customFormat="false" ht="12.75" hidden="false" customHeight="false" outlineLevel="0" collapsed="false">
      <c r="A226" s="243" t="n">
        <v>220</v>
      </c>
      <c r="B226" s="243" t="s">
        <v>1211</v>
      </c>
      <c r="C226" s="244" t="n">
        <v>348</v>
      </c>
      <c r="D226" s="243" t="s">
        <v>1183</v>
      </c>
      <c r="E226" s="244" t="n">
        <v>7</v>
      </c>
      <c r="F226" s="243" t="s">
        <v>1211</v>
      </c>
      <c r="G226" s="244" t="n">
        <v>349</v>
      </c>
    </row>
    <row r="227" customFormat="false" ht="12.75" hidden="false" customHeight="false" outlineLevel="0" collapsed="false">
      <c r="A227" s="243" t="n">
        <v>221</v>
      </c>
      <c r="B227" s="243" t="s">
        <v>1202</v>
      </c>
      <c r="C227" s="244" t="n">
        <v>292</v>
      </c>
      <c r="D227" s="243" t="s">
        <v>1203</v>
      </c>
      <c r="E227" s="244" t="n">
        <v>5</v>
      </c>
      <c r="F227" s="243" t="s">
        <v>1202</v>
      </c>
      <c r="G227" s="244" t="n">
        <v>323</v>
      </c>
    </row>
    <row r="228" customFormat="false" ht="12.75" hidden="false" customHeight="false" outlineLevel="0" collapsed="false">
      <c r="A228" s="243" t="n">
        <v>222</v>
      </c>
      <c r="B228" s="243" t="s">
        <v>1212</v>
      </c>
      <c r="C228" s="244" t="n">
        <v>280</v>
      </c>
      <c r="D228" s="243" t="s">
        <v>974</v>
      </c>
      <c r="E228" s="244" t="n">
        <v>2</v>
      </c>
      <c r="F228" s="243" t="s">
        <v>1212</v>
      </c>
      <c r="G228" s="244" t="n">
        <v>280</v>
      </c>
    </row>
    <row r="229" customFormat="false" ht="12.75" hidden="false" customHeight="false" outlineLevel="0" collapsed="false">
      <c r="A229" s="243" t="n">
        <v>223</v>
      </c>
      <c r="B229" s="243" t="s">
        <v>974</v>
      </c>
      <c r="C229" s="244" t="n">
        <v>269</v>
      </c>
      <c r="D229" s="243" t="s">
        <v>1213</v>
      </c>
      <c r="E229" s="244" t="n">
        <v>2</v>
      </c>
      <c r="F229" s="243" t="s">
        <v>974</v>
      </c>
      <c r="G229" s="244" t="n">
        <v>271</v>
      </c>
    </row>
    <row r="230" customFormat="false" ht="12.75" hidden="false" customHeight="false" outlineLevel="0" collapsed="false">
      <c r="A230" s="243" t="n">
        <v>224</v>
      </c>
      <c r="B230" s="243" t="s">
        <v>1213</v>
      </c>
      <c r="C230" s="244" t="n">
        <v>222</v>
      </c>
      <c r="D230" s="243" t="s">
        <v>1214</v>
      </c>
      <c r="E230" s="244" t="n">
        <v>1</v>
      </c>
      <c r="F230" s="243" t="s">
        <v>1213</v>
      </c>
      <c r="G230" s="244" t="n">
        <v>224</v>
      </c>
    </row>
    <row r="231" customFormat="false" ht="12.75" hidden="false" customHeight="false" outlineLevel="0" collapsed="false">
      <c r="A231" s="243" t="n">
        <v>225</v>
      </c>
      <c r="B231" s="243" t="s">
        <v>1214</v>
      </c>
      <c r="C231" s="244" t="n">
        <v>207</v>
      </c>
      <c r="D231" s="243" t="s">
        <v>1211</v>
      </c>
      <c r="E231" s="244" t="n">
        <v>1</v>
      </c>
      <c r="F231" s="243" t="s">
        <v>1206</v>
      </c>
      <c r="G231" s="244" t="n">
        <v>218</v>
      </c>
    </row>
    <row r="232" customFormat="false" ht="12.75" hidden="false" customHeight="false" outlineLevel="0" collapsed="false">
      <c r="A232" s="243" t="n">
        <v>226</v>
      </c>
      <c r="B232" s="243" t="s">
        <v>1206</v>
      </c>
      <c r="C232" s="244" t="n">
        <v>204</v>
      </c>
      <c r="D232" s="243" t="s">
        <v>1199</v>
      </c>
      <c r="E232" s="244" t="s">
        <v>811</v>
      </c>
      <c r="F232" s="243" t="s">
        <v>1214</v>
      </c>
      <c r="G232" s="244" t="n">
        <v>208</v>
      </c>
    </row>
    <row r="233" customFormat="false" ht="12.75" hidden="false" customHeight="false" outlineLevel="0" collapsed="false">
      <c r="A233" s="243" t="n">
        <v>227</v>
      </c>
      <c r="B233" s="243" t="s">
        <v>1208</v>
      </c>
      <c r="C233" s="244" t="n">
        <v>171</v>
      </c>
      <c r="D233" s="243" t="s">
        <v>972</v>
      </c>
      <c r="E233" s="244" t="s">
        <v>811</v>
      </c>
      <c r="F233" s="243" t="s">
        <v>1208</v>
      </c>
      <c r="G233" s="244" t="n">
        <v>185</v>
      </c>
    </row>
    <row r="234" customFormat="false" ht="12.75" hidden="false" customHeight="false" outlineLevel="0" collapsed="false">
      <c r="A234" s="243" t="n">
        <v>228</v>
      </c>
      <c r="B234" s="243" t="s">
        <v>1215</v>
      </c>
      <c r="C234" s="244" t="n">
        <v>109</v>
      </c>
      <c r="D234" s="243" t="s">
        <v>1212</v>
      </c>
      <c r="E234" s="244" t="s">
        <v>811</v>
      </c>
      <c r="F234" s="243" t="s">
        <v>1205</v>
      </c>
      <c r="G234" s="244" t="n">
        <v>120</v>
      </c>
    </row>
    <row r="235" customFormat="false" ht="12.75" hidden="false" customHeight="false" outlineLevel="0" collapsed="false">
      <c r="A235" s="243" t="n">
        <v>229</v>
      </c>
      <c r="B235" s="243" t="s">
        <v>1205</v>
      </c>
      <c r="C235" s="244" t="n">
        <v>95</v>
      </c>
      <c r="D235" s="243" t="s">
        <v>1210</v>
      </c>
      <c r="E235" s="244" t="s">
        <v>811</v>
      </c>
      <c r="F235" s="243" t="s">
        <v>1215</v>
      </c>
      <c r="G235" s="244" t="n">
        <v>109</v>
      </c>
    </row>
    <row r="236" customFormat="false" ht="12.75" hidden="false" customHeight="false" outlineLevel="0" collapsed="false">
      <c r="A236" s="243" t="n">
        <v>230</v>
      </c>
      <c r="B236" s="243" t="s">
        <v>972</v>
      </c>
      <c r="C236" s="244" t="n">
        <v>7</v>
      </c>
      <c r="D236" s="243" t="s">
        <v>1215</v>
      </c>
      <c r="E236" s="244" t="s">
        <v>811</v>
      </c>
      <c r="F236" s="243" t="s">
        <v>972</v>
      </c>
      <c r="G236" s="244" t="n">
        <v>7</v>
      </c>
    </row>
    <row r="237" customFormat="false" ht="12.75" hidden="false" customHeight="false" outlineLevel="0" collapsed="false">
      <c r="A237" s="243"/>
      <c r="B237" s="243"/>
      <c r="C237" s="244"/>
      <c r="D237" s="243"/>
      <c r="E237" s="244"/>
      <c r="F237" s="243"/>
      <c r="G237" s="244"/>
    </row>
    <row r="238" customFormat="false" ht="12.75" hidden="false" customHeight="false" outlineLevel="0" collapsed="false">
      <c r="A238" s="243"/>
      <c r="B238" s="245" t="s">
        <v>1216</v>
      </c>
      <c r="C238" s="246" t="n">
        <v>802218237</v>
      </c>
      <c r="D238" s="245" t="s">
        <v>1216</v>
      </c>
      <c r="E238" s="246" t="n">
        <v>664021562</v>
      </c>
      <c r="F238" s="245" t="s">
        <v>1216</v>
      </c>
      <c r="G238" s="247" t="n">
        <v>1466239799</v>
      </c>
    </row>
    <row r="239" customFormat="false" ht="12.75" hidden="false" customHeight="false" outlineLevel="0" collapsed="false">
      <c r="A239" s="243"/>
      <c r="B239" s="243"/>
      <c r="C239" s="244"/>
      <c r="D239" s="243"/>
      <c r="E239" s="244"/>
      <c r="F239" s="243"/>
      <c r="G239" s="244"/>
    </row>
    <row r="240" customFormat="false" ht="12.75" hidden="false" customHeight="false" outlineLevel="0" collapsed="false">
      <c r="A240" s="243"/>
      <c r="B240" s="243" t="s">
        <v>1217</v>
      </c>
      <c r="C240" s="244"/>
      <c r="D240" s="243" t="s">
        <v>1217</v>
      </c>
      <c r="E240" s="244"/>
      <c r="F240" s="243" t="s">
        <v>1217</v>
      </c>
      <c r="G240" s="244"/>
    </row>
    <row r="241" customFormat="false" ht="12.75" hidden="false" customHeight="false" outlineLevel="0" collapsed="false">
      <c r="A241" s="243"/>
      <c r="B241" s="243" t="s">
        <v>1218</v>
      </c>
      <c r="C241" s="244" t="n">
        <v>65753</v>
      </c>
      <c r="D241" s="243" t="s">
        <v>1218</v>
      </c>
      <c r="E241" s="244" t="n">
        <v>2179</v>
      </c>
      <c r="F241" s="243" t="s">
        <v>1218</v>
      </c>
      <c r="G241" s="244" t="n">
        <v>67932</v>
      </c>
    </row>
    <row r="242" customFormat="false" ht="12.75" hidden="false" customHeight="false" outlineLevel="0" collapsed="false">
      <c r="A242" s="243"/>
      <c r="B242" s="243" t="s">
        <v>966</v>
      </c>
      <c r="C242" s="244" t="n">
        <v>168</v>
      </c>
      <c r="D242" s="243" t="s">
        <v>966</v>
      </c>
      <c r="E242" s="244" t="s">
        <v>811</v>
      </c>
      <c r="F242" s="243" t="s">
        <v>966</v>
      </c>
      <c r="G242" s="244" t="n">
        <v>168</v>
      </c>
    </row>
    <row r="243" customFormat="false" ht="12.75" hidden="false" customHeight="false" outlineLevel="0" collapsed="false">
      <c r="A243" s="243"/>
      <c r="B243" s="243" t="s">
        <v>1219</v>
      </c>
      <c r="C243" s="244" t="n">
        <v>806</v>
      </c>
      <c r="D243" s="243" t="s">
        <v>1219</v>
      </c>
      <c r="E243" s="244" t="n">
        <v>52</v>
      </c>
      <c r="F243" s="243" t="s">
        <v>1219</v>
      </c>
      <c r="G243" s="244" t="n">
        <v>858</v>
      </c>
    </row>
    <row r="244" customFormat="false" ht="12.75" hidden="false" customHeight="false" outlineLevel="0" collapsed="false">
      <c r="A244" s="243"/>
      <c r="B244" s="243" t="s">
        <v>1220</v>
      </c>
      <c r="C244" s="244" t="n">
        <v>6517</v>
      </c>
      <c r="D244" s="243" t="s">
        <v>1220</v>
      </c>
      <c r="E244" s="244" t="n">
        <v>16</v>
      </c>
      <c r="F244" s="243" t="s">
        <v>1220</v>
      </c>
      <c r="G244" s="244" t="n">
        <v>6533</v>
      </c>
    </row>
    <row r="245" customFormat="false" ht="12.75" hidden="false" customHeight="false" outlineLevel="0" collapsed="false">
      <c r="A245" s="243"/>
      <c r="B245" s="243" t="s">
        <v>1221</v>
      </c>
      <c r="C245" s="244" t="n">
        <v>265201</v>
      </c>
      <c r="D245" s="243" t="s">
        <v>1221</v>
      </c>
      <c r="E245" s="244" t="n">
        <v>25</v>
      </c>
      <c r="F245" s="243" t="s">
        <v>1221</v>
      </c>
      <c r="G245" s="244" t="n">
        <v>265226</v>
      </c>
    </row>
    <row r="246" customFormat="false" ht="12.75" hidden="false" customHeight="false" outlineLevel="0" collapsed="false">
      <c r="A246" s="243"/>
      <c r="B246" s="243" t="s">
        <v>1222</v>
      </c>
      <c r="C246" s="244" t="n">
        <v>755163</v>
      </c>
      <c r="D246" s="243" t="s">
        <v>1222</v>
      </c>
      <c r="E246" s="244" t="n">
        <v>591056</v>
      </c>
      <c r="F246" s="243" t="s">
        <v>1222</v>
      </c>
      <c r="G246" s="244" t="n">
        <v>1346219</v>
      </c>
    </row>
    <row r="247" customFormat="false" ht="12.75" hidden="false" customHeight="false" outlineLevel="0" collapsed="false">
      <c r="A247" s="243"/>
      <c r="B247" s="243"/>
      <c r="C247" s="244"/>
      <c r="D247" s="243"/>
      <c r="E247" s="244"/>
      <c r="F247" s="243"/>
      <c r="G247" s="244"/>
    </row>
    <row r="248" customFormat="false" ht="12.75" hidden="false" customHeight="false" outlineLevel="0" collapsed="false">
      <c r="A248" s="243"/>
      <c r="B248" s="245" t="s">
        <v>1216</v>
      </c>
      <c r="C248" s="246" t="n">
        <v>1093608</v>
      </c>
      <c r="D248" s="245" t="s">
        <v>1216</v>
      </c>
      <c r="E248" s="246" t="n">
        <v>593328</v>
      </c>
      <c r="F248" s="245" t="s">
        <v>1216</v>
      </c>
      <c r="G248" s="246" t="n">
        <v>1686936</v>
      </c>
    </row>
    <row r="249" customFormat="false" ht="12.75" hidden="false" customHeight="false" outlineLevel="0" collapsed="false">
      <c r="A249" s="243"/>
      <c r="B249" s="245"/>
      <c r="C249" s="246"/>
      <c r="D249" s="245"/>
      <c r="E249" s="246"/>
      <c r="F249" s="245"/>
      <c r="G249" s="246"/>
    </row>
    <row r="250" customFormat="false" ht="12.75" hidden="false" customHeight="false" outlineLevel="0" collapsed="false">
      <c r="A250" s="243"/>
      <c r="B250" s="245" t="s">
        <v>162</v>
      </c>
      <c r="C250" s="246" t="n">
        <v>803311845</v>
      </c>
      <c r="D250" s="245" t="s">
        <v>162</v>
      </c>
      <c r="E250" s="246" t="n">
        <v>664614892</v>
      </c>
      <c r="F250" s="245" t="s">
        <v>162</v>
      </c>
      <c r="G250" s="247" t="n">
        <v>1467926737</v>
      </c>
    </row>
    <row r="251" customFormat="false" ht="12.75" hidden="false" customHeight="false" outlineLevel="0" collapsed="false">
      <c r="B251" s="248"/>
      <c r="C251" s="249"/>
      <c r="D251" s="249"/>
      <c r="E251" s="249"/>
      <c r="F251" s="249"/>
      <c r="G251" s="249"/>
    </row>
    <row r="252" customFormat="false" ht="12.75" hidden="false" customHeight="false" outlineLevel="0" collapsed="false">
      <c r="C252" s="249"/>
      <c r="D252" s="249"/>
      <c r="E252" s="249"/>
      <c r="F252" s="249"/>
      <c r="G252" s="249"/>
    </row>
    <row r="253" customFormat="false" ht="12.75" hidden="false" customHeight="false" outlineLevel="0" collapsed="false">
      <c r="B253" s="248"/>
      <c r="C253" s="249"/>
      <c r="D253" s="249"/>
      <c r="E253" s="249"/>
      <c r="F253" s="249"/>
      <c r="G253" s="249"/>
    </row>
    <row r="254" customFormat="false" ht="12.75" hidden="false" customHeight="false" outlineLevel="0" collapsed="false">
      <c r="C254" s="249"/>
      <c r="D254" s="249"/>
      <c r="E254" s="249"/>
      <c r="F254" s="249"/>
      <c r="G254" s="249"/>
    </row>
    <row r="255" customFormat="false" ht="12.75" hidden="false" customHeight="false" outlineLevel="0" collapsed="false">
      <c r="C255" s="249"/>
      <c r="D255" s="249"/>
      <c r="E255" s="249"/>
      <c r="F255" s="249"/>
      <c r="G255" s="249"/>
    </row>
    <row r="256" customFormat="false" ht="12.75" hidden="false" customHeight="false" outlineLevel="0" collapsed="false">
      <c r="C256" s="250"/>
      <c r="E256" s="250"/>
      <c r="G256" s="250"/>
    </row>
    <row r="257" customFormat="false" ht="12.75" hidden="false" customHeight="false" outlineLevel="0" collapsed="false">
      <c r="C257" s="250"/>
      <c r="E257" s="250"/>
      <c r="G257" s="250"/>
    </row>
    <row r="258" customFormat="false" ht="12.75" hidden="false" customHeight="false" outlineLevel="0" collapsed="false">
      <c r="C258" s="250"/>
      <c r="E258" s="250"/>
      <c r="G258" s="250"/>
    </row>
    <row r="259" customFormat="false" ht="12.75" hidden="false" customHeight="false" outlineLevel="0" collapsed="false">
      <c r="C259" s="250"/>
      <c r="E259" s="250"/>
      <c r="G259" s="250"/>
    </row>
    <row r="260" customFormat="false" ht="12.75" hidden="false" customHeight="false" outlineLevel="0" collapsed="false">
      <c r="C260" s="250"/>
      <c r="E260" s="250"/>
      <c r="G260" s="250"/>
    </row>
    <row r="261" customFormat="false" ht="12.75" hidden="false" customHeight="false" outlineLevel="0" collapsed="false">
      <c r="C261" s="250"/>
      <c r="E261" s="250"/>
      <c r="G261" s="250"/>
    </row>
    <row r="262" customFormat="false" ht="12.75" hidden="false" customHeight="false" outlineLevel="0" collapsed="false">
      <c r="C262" s="250"/>
      <c r="E262" s="250"/>
      <c r="G262" s="250"/>
    </row>
    <row r="263" customFormat="false" ht="12.75" hidden="false" customHeight="false" outlineLevel="0" collapsed="false">
      <c r="C263" s="250"/>
      <c r="E263" s="250"/>
      <c r="G263" s="250"/>
    </row>
    <row r="264" customFormat="false" ht="12.75" hidden="false" customHeight="false" outlineLevel="0" collapsed="false">
      <c r="C264" s="250"/>
      <c r="E264" s="250"/>
      <c r="G264" s="250"/>
    </row>
    <row r="265" customFormat="false" ht="12.75" hidden="false" customHeight="false" outlineLevel="0" collapsed="false">
      <c r="C265" s="250"/>
      <c r="E265" s="250"/>
      <c r="G265" s="250"/>
    </row>
    <row r="266" customFormat="false" ht="12.75" hidden="false" customHeight="false" outlineLevel="0" collapsed="false">
      <c r="C266" s="250"/>
      <c r="E266" s="250"/>
      <c r="G266" s="250"/>
    </row>
    <row r="267" customFormat="false" ht="12.75" hidden="false" customHeight="false" outlineLevel="0" collapsed="false">
      <c r="C267" s="250"/>
      <c r="E267" s="250"/>
      <c r="G267" s="250"/>
    </row>
    <row r="268" customFormat="false" ht="12.75" hidden="false" customHeight="false" outlineLevel="0" collapsed="false">
      <c r="C268" s="250"/>
      <c r="E268" s="250"/>
      <c r="G268" s="250"/>
    </row>
    <row r="269" customFormat="false" ht="12.75" hidden="false" customHeight="false" outlineLevel="0" collapsed="false">
      <c r="C269" s="250"/>
      <c r="E269" s="250"/>
      <c r="G269" s="250"/>
    </row>
    <row r="270" customFormat="false" ht="12.75" hidden="false" customHeight="false" outlineLevel="0" collapsed="false">
      <c r="C270" s="250"/>
      <c r="E270" s="250"/>
      <c r="G270" s="250"/>
    </row>
    <row r="271" customFormat="false" ht="12.75" hidden="false" customHeight="false" outlineLevel="0" collapsed="false">
      <c r="C271" s="250"/>
      <c r="E271" s="250"/>
      <c r="G271" s="250"/>
    </row>
    <row r="272" customFormat="false" ht="12.75" hidden="false" customHeight="false" outlineLevel="0" collapsed="false">
      <c r="C272" s="250"/>
      <c r="E272" s="250"/>
      <c r="G272" s="250"/>
    </row>
    <row r="273" customFormat="false" ht="12.75" hidden="false" customHeight="false" outlineLevel="0" collapsed="false">
      <c r="C273" s="250"/>
      <c r="E273" s="250"/>
      <c r="G273" s="250"/>
    </row>
    <row r="274" customFormat="false" ht="12.75" hidden="false" customHeight="false" outlineLevel="0" collapsed="false">
      <c r="C274" s="250"/>
      <c r="E274" s="250"/>
      <c r="G274" s="250"/>
    </row>
    <row r="275" customFormat="false" ht="12.75" hidden="false" customHeight="false" outlineLevel="0" collapsed="false">
      <c r="C275" s="250"/>
      <c r="E275" s="250"/>
      <c r="G275" s="250"/>
    </row>
    <row r="276" customFormat="false" ht="12.75" hidden="false" customHeight="false" outlineLevel="0" collapsed="false">
      <c r="C276" s="250"/>
      <c r="E276" s="250"/>
      <c r="G276" s="250"/>
    </row>
    <row r="277" customFormat="false" ht="12.75" hidden="false" customHeight="false" outlineLevel="0" collapsed="false">
      <c r="C277" s="250"/>
      <c r="E277" s="250"/>
      <c r="G277" s="250"/>
    </row>
    <row r="278" customFormat="false" ht="12.75" hidden="false" customHeight="false" outlineLevel="0" collapsed="false">
      <c r="C278" s="250"/>
      <c r="E278" s="250"/>
      <c r="G278" s="250"/>
    </row>
    <row r="279" customFormat="false" ht="12.75" hidden="false" customHeight="false" outlineLevel="0" collapsed="false">
      <c r="C279" s="250"/>
      <c r="E279" s="250"/>
      <c r="G279" s="250"/>
    </row>
    <row r="280" customFormat="false" ht="12.75" hidden="false" customHeight="false" outlineLevel="0" collapsed="false">
      <c r="C280" s="250"/>
      <c r="E280" s="250"/>
      <c r="G280" s="250"/>
    </row>
    <row r="281" customFormat="false" ht="12.75" hidden="false" customHeight="false" outlineLevel="0" collapsed="false">
      <c r="C281" s="249"/>
      <c r="E281" s="249"/>
      <c r="G281" s="249"/>
    </row>
    <row r="282" customFormat="false" ht="12.75" hidden="false" customHeight="false" outlineLevel="0" collapsed="false">
      <c r="C282" s="249"/>
      <c r="E282" s="249"/>
      <c r="G282" s="249"/>
    </row>
    <row r="283" customFormat="false" ht="12.75" hidden="false" customHeight="false" outlineLevel="0" collapsed="false">
      <c r="C283" s="249"/>
      <c r="E283" s="249"/>
      <c r="G283" s="249"/>
    </row>
    <row r="284" customFormat="false" ht="12.75" hidden="false" customHeight="false" outlineLevel="0" collapsed="false">
      <c r="C284" s="249"/>
      <c r="E284" s="249"/>
      <c r="G284" s="249"/>
    </row>
    <row r="285" customFormat="false" ht="12.75" hidden="false" customHeight="false" outlineLevel="0" collapsed="false">
      <c r="C285" s="249"/>
      <c r="E285" s="249"/>
      <c r="G285" s="249"/>
    </row>
    <row r="286" customFormat="false" ht="12.75" hidden="false" customHeight="false" outlineLevel="0" collapsed="false">
      <c r="C286" s="249"/>
      <c r="E286" s="249"/>
      <c r="G286" s="249"/>
    </row>
    <row r="287" customFormat="false" ht="12.75" hidden="false" customHeight="false" outlineLevel="0" collapsed="false">
      <c r="C287" s="249"/>
      <c r="E287" s="249"/>
      <c r="G287" s="249"/>
    </row>
    <row r="288" customFormat="false" ht="12.75" hidden="false" customHeight="false" outlineLevel="0" collapsed="false">
      <c r="C288" s="249"/>
      <c r="E288" s="249"/>
      <c r="G288" s="249"/>
    </row>
    <row r="289" customFormat="false" ht="12.75" hidden="false" customHeight="false" outlineLevel="0" collapsed="false">
      <c r="C289" s="249"/>
      <c r="E289" s="249"/>
      <c r="G289" s="249"/>
    </row>
    <row r="290" customFormat="false" ht="12.75" hidden="false" customHeight="false" outlineLevel="0" collapsed="false">
      <c r="C290" s="249"/>
      <c r="E290" s="249"/>
      <c r="G290" s="249"/>
    </row>
    <row r="291" customFormat="false" ht="12.75" hidden="false" customHeight="false" outlineLevel="0" collapsed="false">
      <c r="C291" s="249"/>
      <c r="E291" s="249"/>
      <c r="G291" s="249"/>
    </row>
    <row r="292" customFormat="false" ht="12.75" hidden="false" customHeight="false" outlineLevel="0" collapsed="false">
      <c r="C292" s="249"/>
      <c r="E292" s="249"/>
      <c r="G292" s="249"/>
    </row>
    <row r="293" customFormat="false" ht="12.75" hidden="false" customHeight="false" outlineLevel="0" collapsed="false">
      <c r="C293" s="249"/>
      <c r="E293" s="249"/>
      <c r="G293" s="249"/>
    </row>
    <row r="294" customFormat="false" ht="12.75" hidden="false" customHeight="false" outlineLevel="0" collapsed="false">
      <c r="C294" s="249"/>
      <c r="E294" s="249"/>
      <c r="G294" s="249"/>
    </row>
    <row r="295" customFormat="false" ht="12.75" hidden="false" customHeight="false" outlineLevel="0" collapsed="false">
      <c r="C295" s="249"/>
      <c r="E295" s="249"/>
      <c r="G295" s="249"/>
    </row>
    <row r="296" customFormat="false" ht="12.75" hidden="false" customHeight="false" outlineLevel="0" collapsed="false">
      <c r="C296" s="249"/>
      <c r="E296" s="249"/>
      <c r="G296" s="249"/>
    </row>
    <row r="297" customFormat="false" ht="12.75" hidden="false" customHeight="false" outlineLevel="0" collapsed="false">
      <c r="C297" s="249"/>
      <c r="E297" s="249"/>
      <c r="G297" s="249"/>
    </row>
    <row r="298" customFormat="false" ht="12.75" hidden="false" customHeight="false" outlineLevel="0" collapsed="false">
      <c r="C298" s="249"/>
      <c r="E298" s="249"/>
      <c r="G298" s="249"/>
    </row>
    <row r="299" customFormat="false" ht="12.75" hidden="false" customHeight="false" outlineLevel="0" collapsed="false">
      <c r="C299" s="249"/>
      <c r="E299" s="249"/>
      <c r="G299" s="249"/>
    </row>
    <row r="300" customFormat="false" ht="12.75" hidden="false" customHeight="false" outlineLevel="0" collapsed="false">
      <c r="C300" s="249"/>
      <c r="E300" s="249"/>
      <c r="G300" s="249"/>
    </row>
    <row r="301" customFormat="false" ht="12.75" hidden="false" customHeight="false" outlineLevel="0" collapsed="false">
      <c r="C301" s="249"/>
      <c r="E301" s="249"/>
      <c r="G301" s="249"/>
    </row>
    <row r="302" customFormat="false" ht="12.75" hidden="false" customHeight="false" outlineLevel="0" collapsed="false">
      <c r="C302" s="249"/>
      <c r="E302" s="249"/>
      <c r="G302" s="249"/>
    </row>
    <row r="303" customFormat="false" ht="12.75" hidden="false" customHeight="false" outlineLevel="0" collapsed="false">
      <c r="C303" s="249"/>
      <c r="E303" s="249"/>
      <c r="G303" s="249"/>
    </row>
    <row r="304" customFormat="false" ht="12.75" hidden="false" customHeight="false" outlineLevel="0" collapsed="false">
      <c r="C304" s="249"/>
      <c r="E304" s="249"/>
      <c r="G304" s="249"/>
    </row>
    <row r="305" customFormat="false" ht="12.75" hidden="false" customHeight="false" outlineLevel="0" collapsed="false">
      <c r="C305" s="249"/>
      <c r="E305" s="249"/>
      <c r="G305" s="249"/>
    </row>
    <row r="306" customFormat="false" ht="12.75" hidden="false" customHeight="false" outlineLevel="0" collapsed="false">
      <c r="C306" s="249"/>
      <c r="E306" s="249"/>
      <c r="G306" s="249"/>
    </row>
    <row r="307" customFormat="false" ht="12.75" hidden="false" customHeight="false" outlineLevel="0" collapsed="false">
      <c r="C307" s="249"/>
      <c r="E307" s="249"/>
      <c r="G307" s="249"/>
    </row>
    <row r="308" customFormat="false" ht="12.75" hidden="false" customHeight="false" outlineLevel="0" collapsed="false">
      <c r="C308" s="249"/>
      <c r="E308" s="249"/>
      <c r="G308" s="249"/>
    </row>
    <row r="309" customFormat="false" ht="12.75" hidden="false" customHeight="false" outlineLevel="0" collapsed="false">
      <c r="C309" s="249"/>
      <c r="E309" s="249"/>
      <c r="G309" s="249"/>
    </row>
    <row r="310" customFormat="false" ht="12.75" hidden="false" customHeight="false" outlineLevel="0" collapsed="false">
      <c r="C310" s="249"/>
      <c r="E310" s="249"/>
      <c r="G310" s="249"/>
    </row>
    <row r="311" customFormat="false" ht="12.75" hidden="false" customHeight="false" outlineLevel="0" collapsed="false">
      <c r="C311" s="249"/>
      <c r="E311" s="249"/>
      <c r="G311" s="249"/>
    </row>
    <row r="312" customFormat="false" ht="12.75" hidden="false" customHeight="false" outlineLevel="0" collapsed="false">
      <c r="C312" s="249"/>
      <c r="E312" s="249"/>
      <c r="G312" s="249"/>
    </row>
    <row r="313" customFormat="false" ht="12.75" hidden="false" customHeight="false" outlineLevel="0" collapsed="false">
      <c r="C313" s="249"/>
      <c r="E313" s="249"/>
      <c r="G313" s="249"/>
    </row>
    <row r="314" customFormat="false" ht="12.75" hidden="false" customHeight="false" outlineLevel="0" collapsed="false">
      <c r="C314" s="249"/>
      <c r="E314" s="249"/>
      <c r="G314" s="249"/>
    </row>
    <row r="315" customFormat="false" ht="12.75" hidden="false" customHeight="false" outlineLevel="0" collapsed="false">
      <c r="C315" s="249"/>
      <c r="E315" s="249"/>
      <c r="G315" s="249"/>
    </row>
    <row r="316" customFormat="false" ht="12.75" hidden="false" customHeight="false" outlineLevel="0" collapsed="false">
      <c r="C316" s="249"/>
      <c r="E316" s="249"/>
      <c r="G316" s="249"/>
    </row>
    <row r="317" customFormat="false" ht="12.75" hidden="false" customHeight="false" outlineLevel="0" collapsed="false">
      <c r="C317" s="249"/>
      <c r="E317" s="249"/>
      <c r="G317" s="249"/>
    </row>
    <row r="318" customFormat="false" ht="12.75" hidden="false" customHeight="false" outlineLevel="0" collapsed="false">
      <c r="C318" s="249"/>
      <c r="E318" s="249"/>
      <c r="G318" s="249"/>
    </row>
    <row r="319" customFormat="false" ht="12.75" hidden="false" customHeight="false" outlineLevel="0" collapsed="false">
      <c r="C319" s="249"/>
      <c r="E319" s="249"/>
      <c r="G319" s="249"/>
    </row>
    <row r="320" customFormat="false" ht="12.75" hidden="false" customHeight="false" outlineLevel="0" collapsed="false">
      <c r="C320" s="249"/>
      <c r="E320" s="249"/>
      <c r="G320" s="249"/>
    </row>
    <row r="321" customFormat="false" ht="12.75" hidden="false" customHeight="false" outlineLevel="0" collapsed="false">
      <c r="C321" s="249"/>
      <c r="E321" s="249"/>
      <c r="G321" s="249"/>
    </row>
    <row r="322" customFormat="false" ht="12.75" hidden="false" customHeight="false" outlineLevel="0" collapsed="false">
      <c r="C322" s="249"/>
      <c r="E322" s="249"/>
      <c r="G322" s="249"/>
    </row>
    <row r="323" customFormat="false" ht="12.75" hidden="false" customHeight="false" outlineLevel="0" collapsed="false">
      <c r="C323" s="249"/>
      <c r="E323" s="249"/>
      <c r="G323" s="249"/>
    </row>
    <row r="324" customFormat="false" ht="12.75" hidden="false" customHeight="false" outlineLevel="0" collapsed="false">
      <c r="C324" s="249"/>
      <c r="E324" s="249"/>
      <c r="G324" s="249"/>
    </row>
    <row r="325" customFormat="false" ht="12.75" hidden="false" customHeight="false" outlineLevel="0" collapsed="false">
      <c r="C325" s="249"/>
      <c r="E325" s="249"/>
      <c r="G325" s="249"/>
    </row>
    <row r="326" customFormat="false" ht="12.75" hidden="false" customHeight="false" outlineLevel="0" collapsed="false">
      <c r="C326" s="249"/>
      <c r="E326" s="249"/>
      <c r="G326" s="249"/>
    </row>
    <row r="327" customFormat="false" ht="12.75" hidden="false" customHeight="false" outlineLevel="0" collapsed="false">
      <c r="C327" s="249"/>
      <c r="E327" s="249"/>
      <c r="G327" s="249"/>
    </row>
    <row r="328" customFormat="false" ht="12.75" hidden="false" customHeight="false" outlineLevel="0" collapsed="false">
      <c r="C328" s="249"/>
      <c r="E328" s="249"/>
      <c r="G328" s="249"/>
    </row>
    <row r="329" customFormat="false" ht="12.75" hidden="false" customHeight="false" outlineLevel="0" collapsed="false">
      <c r="C329" s="249"/>
      <c r="E329" s="249"/>
      <c r="G329" s="249"/>
    </row>
    <row r="330" customFormat="false" ht="12.75" hidden="false" customHeight="false" outlineLevel="0" collapsed="false">
      <c r="C330" s="249"/>
      <c r="E330" s="249"/>
      <c r="G330" s="249"/>
    </row>
    <row r="331" customFormat="false" ht="12.75" hidden="false" customHeight="false" outlineLevel="0" collapsed="false">
      <c r="C331" s="249"/>
      <c r="E331" s="249"/>
      <c r="G331" s="249"/>
    </row>
    <row r="332" customFormat="false" ht="12.75" hidden="false" customHeight="false" outlineLevel="0" collapsed="false">
      <c r="C332" s="249"/>
      <c r="E332" s="249"/>
      <c r="G332" s="249"/>
    </row>
    <row r="333" customFormat="false" ht="12.75" hidden="false" customHeight="false" outlineLevel="0" collapsed="false">
      <c r="C333" s="249"/>
      <c r="E333" s="249"/>
      <c r="G333" s="249"/>
    </row>
    <row r="334" customFormat="false" ht="12.75" hidden="false" customHeight="false" outlineLevel="0" collapsed="false">
      <c r="C334" s="249"/>
      <c r="E334" s="249"/>
      <c r="G334" s="249"/>
    </row>
    <row r="335" customFormat="false" ht="12.75" hidden="false" customHeight="false" outlineLevel="0" collapsed="false">
      <c r="C335" s="249"/>
      <c r="E335" s="249"/>
      <c r="G335" s="249"/>
    </row>
    <row r="336" customFormat="false" ht="12.75" hidden="false" customHeight="false" outlineLevel="0" collapsed="false">
      <c r="C336" s="249"/>
      <c r="E336" s="249"/>
      <c r="G336" s="249"/>
    </row>
    <row r="337" customFormat="false" ht="12.75" hidden="false" customHeight="false" outlineLevel="0" collapsed="false">
      <c r="C337" s="249"/>
      <c r="E337" s="249"/>
      <c r="G337" s="249"/>
    </row>
    <row r="338" customFormat="false" ht="12.75" hidden="false" customHeight="false" outlineLevel="0" collapsed="false">
      <c r="C338" s="249"/>
      <c r="E338" s="249"/>
      <c r="G338" s="249"/>
    </row>
    <row r="339" customFormat="false" ht="12.75" hidden="false" customHeight="false" outlineLevel="0" collapsed="false">
      <c r="C339" s="249"/>
      <c r="E339" s="249"/>
      <c r="G339" s="249"/>
    </row>
    <row r="340" customFormat="false" ht="12.75" hidden="false" customHeight="false" outlineLevel="0" collapsed="false">
      <c r="C340" s="249"/>
      <c r="E340" s="249"/>
      <c r="G340" s="249"/>
    </row>
    <row r="341" customFormat="false" ht="12.75" hidden="false" customHeight="false" outlineLevel="0" collapsed="false">
      <c r="C341" s="249"/>
      <c r="E341" s="249"/>
      <c r="G341" s="249"/>
    </row>
    <row r="342" customFormat="false" ht="12.75" hidden="false" customHeight="false" outlineLevel="0" collapsed="false">
      <c r="C342" s="249"/>
      <c r="E342" s="249"/>
      <c r="G342" s="249"/>
    </row>
    <row r="343" customFormat="false" ht="12.75" hidden="false" customHeight="false" outlineLevel="0" collapsed="false">
      <c r="C343" s="249"/>
      <c r="E343" s="249"/>
      <c r="G343" s="249"/>
    </row>
    <row r="344" customFormat="false" ht="12.75" hidden="false" customHeight="false" outlineLevel="0" collapsed="false">
      <c r="C344" s="249"/>
      <c r="E344" s="249"/>
      <c r="G344" s="249"/>
    </row>
    <row r="345" customFormat="false" ht="12.75" hidden="false" customHeight="false" outlineLevel="0" collapsed="false">
      <c r="C345" s="249"/>
      <c r="E345" s="249"/>
      <c r="G345" s="249"/>
    </row>
    <row r="346" customFormat="false" ht="12.75" hidden="false" customHeight="false" outlineLevel="0" collapsed="false">
      <c r="C346" s="249"/>
      <c r="E346" s="249"/>
      <c r="G346" s="249"/>
    </row>
    <row r="347" customFormat="false" ht="12.75" hidden="false" customHeight="false" outlineLevel="0" collapsed="false">
      <c r="C347" s="249"/>
      <c r="E347" s="249"/>
      <c r="G347" s="249"/>
    </row>
    <row r="348" customFormat="false" ht="12.75" hidden="false" customHeight="false" outlineLevel="0" collapsed="false">
      <c r="C348" s="249"/>
      <c r="E348" s="249"/>
      <c r="G348" s="249"/>
    </row>
    <row r="349" customFormat="false" ht="12.75" hidden="false" customHeight="false" outlineLevel="0" collapsed="false">
      <c r="C349" s="249"/>
      <c r="E349" s="249"/>
      <c r="G349" s="249"/>
    </row>
    <row r="350" customFormat="false" ht="12.75" hidden="false" customHeight="false" outlineLevel="0" collapsed="false">
      <c r="C350" s="249"/>
      <c r="E350" s="249"/>
      <c r="G350" s="249"/>
    </row>
    <row r="351" customFormat="false" ht="12.75" hidden="false" customHeight="false" outlineLevel="0" collapsed="false">
      <c r="C351" s="249"/>
      <c r="E351" s="249"/>
      <c r="G351" s="249"/>
    </row>
    <row r="352" customFormat="false" ht="12.75" hidden="false" customHeight="false" outlineLevel="0" collapsed="false">
      <c r="C352" s="249"/>
      <c r="E352" s="249"/>
      <c r="G352" s="249"/>
    </row>
    <row r="353" customFormat="false" ht="12.75" hidden="false" customHeight="false" outlineLevel="0" collapsed="false">
      <c r="C353" s="249"/>
      <c r="E353" s="249"/>
      <c r="G353" s="249"/>
    </row>
    <row r="354" customFormat="false" ht="12.75" hidden="false" customHeight="false" outlineLevel="0" collapsed="false">
      <c r="C354" s="249"/>
      <c r="E354" s="249"/>
      <c r="G354" s="249"/>
    </row>
    <row r="355" customFormat="false" ht="12.75" hidden="false" customHeight="false" outlineLevel="0" collapsed="false">
      <c r="C355" s="249"/>
      <c r="E355" s="249"/>
      <c r="G355" s="249"/>
    </row>
    <row r="356" customFormat="false" ht="12.75" hidden="false" customHeight="false" outlineLevel="0" collapsed="false">
      <c r="C356" s="249"/>
      <c r="E356" s="249"/>
      <c r="G356" s="249"/>
    </row>
    <row r="357" customFormat="false" ht="12.75" hidden="false" customHeight="false" outlineLevel="0" collapsed="false">
      <c r="C357" s="249"/>
      <c r="E357" s="249"/>
      <c r="G357" s="249"/>
    </row>
    <row r="358" customFormat="false" ht="12.75" hidden="false" customHeight="false" outlineLevel="0" collapsed="false">
      <c r="C358" s="249"/>
      <c r="E358" s="249"/>
      <c r="G358" s="249"/>
    </row>
    <row r="359" customFormat="false" ht="12.75" hidden="false" customHeight="false" outlineLevel="0" collapsed="false">
      <c r="C359" s="249"/>
      <c r="E359" s="249"/>
      <c r="G359" s="249"/>
    </row>
    <row r="360" customFormat="false" ht="12.75" hidden="false" customHeight="false" outlineLevel="0" collapsed="false">
      <c r="C360" s="249"/>
      <c r="E360" s="249"/>
      <c r="G360" s="249"/>
    </row>
    <row r="361" customFormat="false" ht="12.75" hidden="false" customHeight="false" outlineLevel="0" collapsed="false">
      <c r="C361" s="249"/>
      <c r="E361" s="249"/>
      <c r="G361" s="249"/>
    </row>
    <row r="362" customFormat="false" ht="12.75" hidden="false" customHeight="false" outlineLevel="0" collapsed="false">
      <c r="C362" s="249"/>
      <c r="E362" s="249"/>
      <c r="G362" s="249"/>
    </row>
    <row r="363" customFormat="false" ht="12.75" hidden="false" customHeight="false" outlineLevel="0" collapsed="false">
      <c r="C363" s="249"/>
      <c r="E363" s="249"/>
      <c r="G363" s="249"/>
    </row>
    <row r="364" customFormat="false" ht="12.75" hidden="false" customHeight="false" outlineLevel="0" collapsed="false">
      <c r="C364" s="249"/>
      <c r="E364" s="249"/>
      <c r="G364" s="249"/>
    </row>
    <row r="365" customFormat="false" ht="12.75" hidden="false" customHeight="false" outlineLevel="0" collapsed="false">
      <c r="C365" s="249"/>
      <c r="E365" s="249"/>
      <c r="G365" s="249"/>
    </row>
    <row r="366" customFormat="false" ht="12.75" hidden="false" customHeight="false" outlineLevel="0" collapsed="false">
      <c r="C366" s="249"/>
      <c r="E366" s="249"/>
      <c r="G366" s="249"/>
    </row>
    <row r="367" customFormat="false" ht="12.75" hidden="false" customHeight="false" outlineLevel="0" collapsed="false">
      <c r="C367" s="249"/>
      <c r="E367" s="249"/>
      <c r="G367" s="249"/>
    </row>
    <row r="368" customFormat="false" ht="12.75" hidden="false" customHeight="false" outlineLevel="0" collapsed="false">
      <c r="C368" s="249"/>
      <c r="E368" s="249"/>
      <c r="G368" s="249"/>
    </row>
    <row r="369" customFormat="false" ht="12.75" hidden="false" customHeight="false" outlineLevel="0" collapsed="false">
      <c r="C369" s="249"/>
      <c r="E369" s="249"/>
      <c r="G369" s="249"/>
    </row>
    <row r="370" customFormat="false" ht="12.75" hidden="false" customHeight="false" outlineLevel="0" collapsed="false">
      <c r="C370" s="249"/>
      <c r="E370" s="249"/>
      <c r="G370" s="249"/>
    </row>
    <row r="371" customFormat="false" ht="12.75" hidden="false" customHeight="false" outlineLevel="0" collapsed="false">
      <c r="C371" s="249"/>
      <c r="E371" s="249"/>
      <c r="G371" s="249"/>
    </row>
    <row r="372" customFormat="false" ht="12.75" hidden="false" customHeight="false" outlineLevel="0" collapsed="false">
      <c r="C372" s="249"/>
      <c r="E372" s="249"/>
      <c r="G372" s="249"/>
    </row>
    <row r="373" customFormat="false" ht="12.75" hidden="false" customHeight="false" outlineLevel="0" collapsed="false">
      <c r="C373" s="249"/>
      <c r="E373" s="249"/>
      <c r="G373" s="249"/>
    </row>
    <row r="374" customFormat="false" ht="12.75" hidden="false" customHeight="false" outlineLevel="0" collapsed="false">
      <c r="C374" s="249"/>
      <c r="E374" s="249"/>
      <c r="G374" s="249"/>
    </row>
    <row r="375" customFormat="false" ht="12.75" hidden="false" customHeight="false" outlineLevel="0" collapsed="false">
      <c r="C375" s="249"/>
      <c r="E375" s="249"/>
      <c r="G375" s="249"/>
    </row>
    <row r="376" customFormat="false" ht="12.75" hidden="false" customHeight="false" outlineLevel="0" collapsed="false">
      <c r="C376" s="249"/>
      <c r="E376" s="249"/>
      <c r="G376" s="249"/>
    </row>
    <row r="377" customFormat="false" ht="12.75" hidden="false" customHeight="false" outlineLevel="0" collapsed="false">
      <c r="C377" s="249"/>
      <c r="E377" s="249"/>
      <c r="G377" s="249"/>
    </row>
    <row r="378" customFormat="false" ht="12.75" hidden="false" customHeight="false" outlineLevel="0" collapsed="false">
      <c r="C378" s="249"/>
      <c r="E378" s="249"/>
      <c r="G378" s="249"/>
    </row>
    <row r="379" customFormat="false" ht="12.75" hidden="false" customHeight="false" outlineLevel="0" collapsed="false">
      <c r="C379" s="249"/>
      <c r="E379" s="249"/>
      <c r="G379" s="249"/>
    </row>
    <row r="380" customFormat="false" ht="12.75" hidden="false" customHeight="false" outlineLevel="0" collapsed="false">
      <c r="C380" s="249"/>
      <c r="E380" s="249"/>
      <c r="G380" s="249"/>
    </row>
    <row r="381" customFormat="false" ht="12.75" hidden="false" customHeight="false" outlineLevel="0" collapsed="false">
      <c r="C381" s="249"/>
      <c r="E381" s="249"/>
      <c r="G381" s="249"/>
    </row>
    <row r="382" customFormat="false" ht="12.75" hidden="false" customHeight="false" outlineLevel="0" collapsed="false">
      <c r="C382" s="249"/>
      <c r="E382" s="249"/>
      <c r="G382" s="249"/>
    </row>
    <row r="383" customFormat="false" ht="12.75" hidden="false" customHeight="false" outlineLevel="0" collapsed="false">
      <c r="C383" s="249"/>
      <c r="E383" s="249"/>
      <c r="G383" s="249"/>
    </row>
    <row r="384" customFormat="false" ht="12.75" hidden="false" customHeight="false" outlineLevel="0" collapsed="false">
      <c r="C384" s="249"/>
      <c r="E384" s="249"/>
      <c r="G384" s="249"/>
    </row>
    <row r="385" customFormat="false" ht="12.75" hidden="false" customHeight="false" outlineLevel="0" collapsed="false">
      <c r="C385" s="249"/>
      <c r="E385" s="249"/>
      <c r="G385" s="249"/>
    </row>
    <row r="386" customFormat="false" ht="12.75" hidden="false" customHeight="false" outlineLevel="0" collapsed="false">
      <c r="C386" s="249"/>
      <c r="E386" s="249"/>
      <c r="G386" s="249"/>
    </row>
    <row r="387" customFormat="false" ht="12.75" hidden="false" customHeight="false" outlineLevel="0" collapsed="false">
      <c r="C387" s="249"/>
      <c r="E387" s="249"/>
      <c r="G387" s="249"/>
    </row>
    <row r="388" customFormat="false" ht="12.75" hidden="false" customHeight="false" outlineLevel="0" collapsed="false">
      <c r="C388" s="249"/>
      <c r="E388" s="249"/>
      <c r="G388" s="249"/>
    </row>
    <row r="389" customFormat="false" ht="12.75" hidden="false" customHeight="false" outlineLevel="0" collapsed="false">
      <c r="C389" s="249"/>
      <c r="E389" s="249"/>
      <c r="G389" s="249"/>
    </row>
    <row r="390" customFormat="false" ht="12.75" hidden="false" customHeight="false" outlineLevel="0" collapsed="false">
      <c r="C390" s="249"/>
      <c r="E390" s="249"/>
      <c r="G390" s="249"/>
    </row>
    <row r="391" customFormat="false" ht="12.75" hidden="false" customHeight="false" outlineLevel="0" collapsed="false">
      <c r="C391" s="249"/>
      <c r="E391" s="249"/>
      <c r="G391" s="249"/>
    </row>
    <row r="392" customFormat="false" ht="12.75" hidden="false" customHeight="false" outlineLevel="0" collapsed="false">
      <c r="C392" s="249"/>
      <c r="E392" s="249"/>
      <c r="G392" s="249"/>
    </row>
    <row r="393" customFormat="false" ht="12.75" hidden="false" customHeight="false" outlineLevel="0" collapsed="false">
      <c r="C393" s="249"/>
      <c r="E393" s="249"/>
      <c r="G393" s="249"/>
    </row>
    <row r="394" customFormat="false" ht="12.75" hidden="false" customHeight="false" outlineLevel="0" collapsed="false">
      <c r="C394" s="249"/>
      <c r="E394" s="249"/>
      <c r="G394" s="249"/>
    </row>
    <row r="395" customFormat="false" ht="12.75" hidden="false" customHeight="false" outlineLevel="0" collapsed="false">
      <c r="C395" s="249"/>
      <c r="E395" s="249"/>
      <c r="G395" s="249"/>
    </row>
    <row r="396" customFormat="false" ht="12.75" hidden="false" customHeight="false" outlineLevel="0" collapsed="false">
      <c r="C396" s="249"/>
      <c r="E396" s="249"/>
      <c r="G396" s="249"/>
    </row>
    <row r="397" customFormat="false" ht="12.75" hidden="false" customHeight="false" outlineLevel="0" collapsed="false">
      <c r="C397" s="249"/>
      <c r="E397" s="249"/>
      <c r="G397" s="249"/>
    </row>
    <row r="398" customFormat="false" ht="12.75" hidden="false" customHeight="false" outlineLevel="0" collapsed="false">
      <c r="C398" s="249"/>
      <c r="E398" s="249"/>
      <c r="G398" s="249"/>
    </row>
    <row r="399" customFormat="false" ht="12.75" hidden="false" customHeight="false" outlineLevel="0" collapsed="false">
      <c r="C399" s="249"/>
      <c r="E399" s="249"/>
      <c r="G399" s="249"/>
    </row>
    <row r="400" customFormat="false" ht="12.75" hidden="false" customHeight="false" outlineLevel="0" collapsed="false">
      <c r="C400" s="249"/>
      <c r="E400" s="249"/>
      <c r="G400" s="249"/>
    </row>
    <row r="401" customFormat="false" ht="12.75" hidden="false" customHeight="false" outlineLevel="0" collapsed="false">
      <c r="C401" s="249"/>
      <c r="E401" s="249"/>
      <c r="G401" s="249"/>
    </row>
    <row r="402" customFormat="false" ht="12.75" hidden="false" customHeight="false" outlineLevel="0" collapsed="false">
      <c r="C402" s="249"/>
      <c r="E402" s="249"/>
      <c r="G402" s="249"/>
    </row>
    <row r="403" customFormat="false" ht="12.75" hidden="false" customHeight="false" outlineLevel="0" collapsed="false">
      <c r="C403" s="249"/>
      <c r="E403" s="249"/>
      <c r="G403" s="249"/>
    </row>
    <row r="404" customFormat="false" ht="12.75" hidden="false" customHeight="false" outlineLevel="0" collapsed="false">
      <c r="C404" s="249"/>
      <c r="E404" s="249"/>
      <c r="G404" s="249"/>
    </row>
    <row r="405" customFormat="false" ht="12.75" hidden="false" customHeight="false" outlineLevel="0" collapsed="false">
      <c r="C405" s="249"/>
      <c r="E405" s="249"/>
      <c r="G405" s="249"/>
    </row>
    <row r="406" customFormat="false" ht="12.75" hidden="false" customHeight="false" outlineLevel="0" collapsed="false">
      <c r="C406" s="249"/>
      <c r="E406" s="249"/>
      <c r="G406" s="249"/>
    </row>
    <row r="407" customFormat="false" ht="12.75" hidden="false" customHeight="false" outlineLevel="0" collapsed="false">
      <c r="C407" s="249"/>
      <c r="E407" s="249"/>
      <c r="G407" s="249"/>
    </row>
    <row r="408" customFormat="false" ht="12.75" hidden="false" customHeight="false" outlineLevel="0" collapsed="false">
      <c r="C408" s="249"/>
      <c r="E408" s="249"/>
      <c r="G408" s="249"/>
    </row>
    <row r="409" customFormat="false" ht="12.75" hidden="false" customHeight="false" outlineLevel="0" collapsed="false">
      <c r="C409" s="249"/>
      <c r="E409" s="249"/>
      <c r="G409" s="249"/>
    </row>
    <row r="410" customFormat="false" ht="12.75" hidden="false" customHeight="false" outlineLevel="0" collapsed="false">
      <c r="C410" s="249"/>
      <c r="E410" s="249"/>
      <c r="G410" s="249"/>
    </row>
    <row r="411" customFormat="false" ht="12.75" hidden="false" customHeight="false" outlineLevel="0" collapsed="false">
      <c r="C411" s="249"/>
      <c r="E411" s="249"/>
      <c r="G411" s="249"/>
    </row>
    <row r="412" customFormat="false" ht="12.75" hidden="false" customHeight="false" outlineLevel="0" collapsed="false">
      <c r="C412" s="249"/>
      <c r="E412" s="249"/>
      <c r="G412" s="249"/>
    </row>
    <row r="413" customFormat="false" ht="12.75" hidden="false" customHeight="false" outlineLevel="0" collapsed="false">
      <c r="C413" s="249"/>
      <c r="E413" s="249"/>
      <c r="G413" s="249"/>
    </row>
    <row r="414" customFormat="false" ht="12.75" hidden="false" customHeight="false" outlineLevel="0" collapsed="false">
      <c r="C414" s="249"/>
      <c r="E414" s="249"/>
      <c r="G414" s="249"/>
    </row>
    <row r="415" customFormat="false" ht="12.75" hidden="false" customHeight="false" outlineLevel="0" collapsed="false">
      <c r="C415" s="249"/>
      <c r="E415" s="249"/>
      <c r="G415" s="249"/>
    </row>
    <row r="416" customFormat="false" ht="12.75" hidden="false" customHeight="false" outlineLevel="0" collapsed="false">
      <c r="C416" s="249"/>
      <c r="E416" s="249"/>
      <c r="G416" s="249"/>
    </row>
    <row r="417" customFormat="false" ht="12.75" hidden="false" customHeight="false" outlineLevel="0" collapsed="false">
      <c r="C417" s="249"/>
      <c r="E417" s="249"/>
      <c r="G417" s="249"/>
    </row>
    <row r="418" customFormat="false" ht="12.75" hidden="false" customHeight="false" outlineLevel="0" collapsed="false">
      <c r="C418" s="249"/>
      <c r="E418" s="249"/>
      <c r="G418" s="249"/>
    </row>
    <row r="419" customFormat="false" ht="12.75" hidden="false" customHeight="false" outlineLevel="0" collapsed="false">
      <c r="C419" s="249"/>
      <c r="E419" s="249"/>
      <c r="G419" s="249"/>
    </row>
    <row r="420" customFormat="false" ht="12.75" hidden="false" customHeight="false" outlineLevel="0" collapsed="false">
      <c r="C420" s="249"/>
      <c r="E420" s="249"/>
      <c r="G420" s="249"/>
    </row>
    <row r="421" customFormat="false" ht="12.75" hidden="false" customHeight="false" outlineLevel="0" collapsed="false">
      <c r="C421" s="249"/>
      <c r="E421" s="249"/>
      <c r="G421" s="249"/>
    </row>
    <row r="422" customFormat="false" ht="12.75" hidden="false" customHeight="false" outlineLevel="0" collapsed="false">
      <c r="C422" s="249"/>
      <c r="E422" s="249"/>
      <c r="G422" s="249"/>
    </row>
    <row r="423" customFormat="false" ht="12.75" hidden="false" customHeight="false" outlineLevel="0" collapsed="false">
      <c r="C423" s="249"/>
      <c r="E423" s="249"/>
      <c r="G423" s="249"/>
    </row>
    <row r="424" customFormat="false" ht="12.75" hidden="false" customHeight="false" outlineLevel="0" collapsed="false">
      <c r="C424" s="249"/>
      <c r="E424" s="249"/>
      <c r="G424" s="249"/>
    </row>
    <row r="425" customFormat="false" ht="12.75" hidden="false" customHeight="false" outlineLevel="0" collapsed="false">
      <c r="C425" s="249"/>
      <c r="E425" s="249"/>
      <c r="G425" s="249"/>
    </row>
    <row r="426" customFormat="false" ht="12.75" hidden="false" customHeight="false" outlineLevel="0" collapsed="false">
      <c r="C426" s="249"/>
      <c r="E426" s="249"/>
      <c r="G426" s="249"/>
    </row>
    <row r="427" customFormat="false" ht="12.75" hidden="false" customHeight="false" outlineLevel="0" collapsed="false">
      <c r="C427" s="249"/>
      <c r="E427" s="249"/>
      <c r="G427" s="249"/>
    </row>
    <row r="428" customFormat="false" ht="12.75" hidden="false" customHeight="false" outlineLevel="0" collapsed="false">
      <c r="C428" s="249"/>
      <c r="E428" s="249"/>
      <c r="G428" s="249"/>
    </row>
    <row r="429" customFormat="false" ht="12.75" hidden="false" customHeight="false" outlineLevel="0" collapsed="false">
      <c r="C429" s="249"/>
      <c r="E429" s="249"/>
      <c r="G429" s="249"/>
    </row>
    <row r="430" customFormat="false" ht="12.75" hidden="false" customHeight="false" outlineLevel="0" collapsed="false">
      <c r="C430" s="249"/>
      <c r="E430" s="249"/>
      <c r="G430" s="249"/>
    </row>
    <row r="431" customFormat="false" ht="12.75" hidden="false" customHeight="false" outlineLevel="0" collapsed="false">
      <c r="C431" s="249"/>
      <c r="E431" s="249"/>
      <c r="G431" s="249"/>
    </row>
    <row r="432" customFormat="false" ht="12.75" hidden="false" customHeight="false" outlineLevel="0" collapsed="false">
      <c r="C432" s="249"/>
      <c r="E432" s="249"/>
      <c r="G432" s="249"/>
    </row>
    <row r="433" customFormat="false" ht="12.75" hidden="false" customHeight="false" outlineLevel="0" collapsed="false">
      <c r="C433" s="249"/>
      <c r="E433" s="249"/>
      <c r="G433" s="249"/>
    </row>
    <row r="434" customFormat="false" ht="12.75" hidden="false" customHeight="false" outlineLevel="0" collapsed="false">
      <c r="C434" s="249"/>
      <c r="E434" s="249"/>
      <c r="G434" s="249"/>
    </row>
    <row r="435" customFormat="false" ht="12.75" hidden="false" customHeight="false" outlineLevel="0" collapsed="false">
      <c r="C435" s="249"/>
      <c r="E435" s="249"/>
      <c r="G435" s="249"/>
    </row>
    <row r="436" customFormat="false" ht="12.75" hidden="false" customHeight="false" outlineLevel="0" collapsed="false">
      <c r="C436" s="249"/>
      <c r="E436" s="249"/>
      <c r="G436" s="249"/>
    </row>
    <row r="437" customFormat="false" ht="12.75" hidden="false" customHeight="false" outlineLevel="0" collapsed="false">
      <c r="C437" s="249"/>
      <c r="E437" s="249"/>
      <c r="G437" s="249"/>
    </row>
    <row r="438" customFormat="false" ht="12.75" hidden="false" customHeight="false" outlineLevel="0" collapsed="false">
      <c r="C438" s="249"/>
      <c r="E438" s="249"/>
      <c r="G438" s="249"/>
    </row>
    <row r="439" customFormat="false" ht="12.75" hidden="false" customHeight="false" outlineLevel="0" collapsed="false">
      <c r="C439" s="249"/>
      <c r="E439" s="249"/>
      <c r="G439" s="249"/>
    </row>
    <row r="440" customFormat="false" ht="12.75" hidden="false" customHeight="false" outlineLevel="0" collapsed="false">
      <c r="C440" s="249"/>
      <c r="E440" s="249"/>
      <c r="G440" s="249"/>
    </row>
    <row r="441" customFormat="false" ht="12.75" hidden="false" customHeight="false" outlineLevel="0" collapsed="false">
      <c r="C441" s="249"/>
      <c r="E441" s="249"/>
      <c r="G441" s="249"/>
    </row>
    <row r="442" customFormat="false" ht="12.75" hidden="false" customHeight="false" outlineLevel="0" collapsed="false">
      <c r="C442" s="249"/>
      <c r="E442" s="249"/>
      <c r="G442" s="249"/>
    </row>
    <row r="443" customFormat="false" ht="12.75" hidden="false" customHeight="false" outlineLevel="0" collapsed="false">
      <c r="C443" s="249"/>
      <c r="E443" s="249"/>
      <c r="G443" s="249"/>
    </row>
    <row r="444" customFormat="false" ht="12.75" hidden="false" customHeight="false" outlineLevel="0" collapsed="false">
      <c r="C444" s="249"/>
      <c r="E444" s="249"/>
      <c r="G444" s="249"/>
    </row>
    <row r="445" customFormat="false" ht="12.75" hidden="false" customHeight="false" outlineLevel="0" collapsed="false">
      <c r="C445" s="249"/>
      <c r="E445" s="249"/>
      <c r="G445" s="249"/>
    </row>
    <row r="446" customFormat="false" ht="12.75" hidden="false" customHeight="false" outlineLevel="0" collapsed="false">
      <c r="C446" s="249"/>
      <c r="E446" s="249"/>
      <c r="G446" s="249"/>
    </row>
    <row r="447" customFormat="false" ht="12.75" hidden="false" customHeight="false" outlineLevel="0" collapsed="false">
      <c r="C447" s="249"/>
      <c r="E447" s="249"/>
      <c r="G447" s="249"/>
    </row>
    <row r="448" customFormat="false" ht="12.75" hidden="false" customHeight="false" outlineLevel="0" collapsed="false">
      <c r="C448" s="249"/>
      <c r="E448" s="249"/>
      <c r="G448" s="249"/>
    </row>
    <row r="449" customFormat="false" ht="12.75" hidden="false" customHeight="false" outlineLevel="0" collapsed="false">
      <c r="C449" s="249"/>
      <c r="E449" s="249"/>
      <c r="G449" s="249"/>
    </row>
    <row r="450" customFormat="false" ht="12.75" hidden="false" customHeight="false" outlineLevel="0" collapsed="false">
      <c r="C450" s="249"/>
      <c r="E450" s="249"/>
      <c r="G450" s="249"/>
    </row>
    <row r="451" customFormat="false" ht="12.75" hidden="false" customHeight="false" outlineLevel="0" collapsed="false">
      <c r="C451" s="249"/>
      <c r="E451" s="249"/>
      <c r="G451" s="249"/>
    </row>
    <row r="452" customFormat="false" ht="12.75" hidden="false" customHeight="false" outlineLevel="0" collapsed="false">
      <c r="C452" s="249"/>
      <c r="E452" s="249"/>
      <c r="G452" s="249"/>
    </row>
    <row r="453" customFormat="false" ht="12.75" hidden="false" customHeight="false" outlineLevel="0" collapsed="false">
      <c r="C453" s="249"/>
      <c r="E453" s="249"/>
      <c r="G453" s="249"/>
    </row>
    <row r="454" customFormat="false" ht="12.75" hidden="false" customHeight="false" outlineLevel="0" collapsed="false">
      <c r="C454" s="249"/>
      <c r="E454" s="249"/>
      <c r="G454" s="249"/>
    </row>
    <row r="455" customFormat="false" ht="12.75" hidden="false" customHeight="false" outlineLevel="0" collapsed="false">
      <c r="C455" s="249"/>
      <c r="E455" s="249"/>
      <c r="G455" s="249"/>
    </row>
    <row r="456" customFormat="false" ht="12.75" hidden="false" customHeight="false" outlineLevel="0" collapsed="false">
      <c r="C456" s="249"/>
      <c r="E456" s="249"/>
      <c r="G456" s="249"/>
    </row>
    <row r="457" customFormat="false" ht="12.75" hidden="false" customHeight="false" outlineLevel="0" collapsed="false">
      <c r="C457" s="249"/>
      <c r="E457" s="249"/>
      <c r="G457" s="249"/>
    </row>
    <row r="458" customFormat="false" ht="12.75" hidden="false" customHeight="false" outlineLevel="0" collapsed="false">
      <c r="C458" s="249"/>
      <c r="E458" s="249"/>
      <c r="G458" s="249"/>
    </row>
    <row r="459" customFormat="false" ht="12.75" hidden="false" customHeight="false" outlineLevel="0" collapsed="false">
      <c r="C459" s="249"/>
      <c r="E459" s="249"/>
      <c r="G459" s="249"/>
    </row>
    <row r="460" customFormat="false" ht="12.75" hidden="false" customHeight="false" outlineLevel="0" collapsed="false">
      <c r="C460" s="249"/>
      <c r="E460" s="249"/>
      <c r="G460" s="249"/>
    </row>
    <row r="461" customFormat="false" ht="12.75" hidden="false" customHeight="false" outlineLevel="0" collapsed="false">
      <c r="C461" s="249"/>
      <c r="E461" s="249"/>
      <c r="G461" s="249"/>
    </row>
    <row r="462" customFormat="false" ht="12.75" hidden="false" customHeight="false" outlineLevel="0" collapsed="false">
      <c r="C462" s="249"/>
      <c r="E462" s="249"/>
      <c r="G462" s="249"/>
    </row>
    <row r="463" customFormat="false" ht="12.75" hidden="false" customHeight="false" outlineLevel="0" collapsed="false">
      <c r="C463" s="249"/>
      <c r="E463" s="249"/>
      <c r="G463" s="249"/>
    </row>
    <row r="464" customFormat="false" ht="12.75" hidden="false" customHeight="false" outlineLevel="0" collapsed="false">
      <c r="C464" s="249"/>
      <c r="E464" s="249"/>
      <c r="G464" s="249"/>
    </row>
    <row r="465" customFormat="false" ht="12.75" hidden="false" customHeight="false" outlineLevel="0" collapsed="false">
      <c r="C465" s="249"/>
      <c r="E465" s="249"/>
      <c r="G465" s="249"/>
    </row>
    <row r="466" customFormat="false" ht="12.75" hidden="false" customHeight="false" outlineLevel="0" collapsed="false">
      <c r="C466" s="249"/>
      <c r="E466" s="249"/>
      <c r="G466" s="249"/>
    </row>
    <row r="467" customFormat="false" ht="12.75" hidden="false" customHeight="false" outlineLevel="0" collapsed="false">
      <c r="C467" s="249"/>
      <c r="E467" s="249"/>
      <c r="G467" s="249"/>
    </row>
    <row r="468" customFormat="false" ht="12.75" hidden="false" customHeight="false" outlineLevel="0" collapsed="false">
      <c r="C468" s="249"/>
      <c r="E468" s="249"/>
      <c r="G468" s="249"/>
    </row>
    <row r="469" customFormat="false" ht="12.75" hidden="false" customHeight="false" outlineLevel="0" collapsed="false">
      <c r="C469" s="249"/>
      <c r="E469" s="249"/>
      <c r="G469" s="249"/>
    </row>
    <row r="470" customFormat="false" ht="12.75" hidden="false" customHeight="false" outlineLevel="0" collapsed="false">
      <c r="C470" s="249"/>
      <c r="E470" s="249"/>
      <c r="G470" s="249"/>
    </row>
    <row r="471" customFormat="false" ht="12.75" hidden="false" customHeight="false" outlineLevel="0" collapsed="false">
      <c r="C471" s="249"/>
      <c r="E471" s="249"/>
      <c r="G471" s="249"/>
    </row>
    <row r="472" customFormat="false" ht="12.75" hidden="false" customHeight="false" outlineLevel="0" collapsed="false">
      <c r="C472" s="249"/>
      <c r="E472" s="249"/>
      <c r="G472" s="249"/>
    </row>
    <row r="473" customFormat="false" ht="12.75" hidden="false" customHeight="false" outlineLevel="0" collapsed="false">
      <c r="C473" s="249"/>
      <c r="E473" s="249"/>
      <c r="G473" s="249"/>
    </row>
    <row r="474" customFormat="false" ht="12.75" hidden="false" customHeight="false" outlineLevel="0" collapsed="false">
      <c r="C474" s="249"/>
      <c r="E474" s="249"/>
      <c r="G474" s="249"/>
    </row>
    <row r="475" customFormat="false" ht="12.75" hidden="false" customHeight="false" outlineLevel="0" collapsed="false">
      <c r="C475" s="249"/>
      <c r="E475" s="249"/>
      <c r="G475" s="249"/>
    </row>
    <row r="476" customFormat="false" ht="12.75" hidden="false" customHeight="false" outlineLevel="0" collapsed="false">
      <c r="C476" s="249"/>
      <c r="E476" s="249"/>
      <c r="G476" s="249"/>
    </row>
    <row r="477" customFormat="false" ht="12.75" hidden="false" customHeight="false" outlineLevel="0" collapsed="false">
      <c r="C477" s="249"/>
      <c r="E477" s="249"/>
      <c r="G477" s="249"/>
    </row>
    <row r="478" customFormat="false" ht="12.75" hidden="false" customHeight="false" outlineLevel="0" collapsed="false">
      <c r="C478" s="249"/>
      <c r="E478" s="249"/>
      <c r="G478" s="249"/>
    </row>
    <row r="479" customFormat="false" ht="12.75" hidden="false" customHeight="false" outlineLevel="0" collapsed="false">
      <c r="C479" s="249"/>
      <c r="E479" s="249"/>
      <c r="G479" s="249"/>
    </row>
    <row r="480" customFormat="false" ht="12.75" hidden="false" customHeight="false" outlineLevel="0" collapsed="false">
      <c r="C480" s="249"/>
      <c r="E480" s="249"/>
      <c r="G480" s="249"/>
    </row>
    <row r="481" customFormat="false" ht="12.75" hidden="false" customHeight="false" outlineLevel="0" collapsed="false">
      <c r="C481" s="249"/>
      <c r="E481" s="249"/>
      <c r="G481" s="249"/>
    </row>
    <row r="482" customFormat="false" ht="12.75" hidden="false" customHeight="false" outlineLevel="0" collapsed="false">
      <c r="C482" s="249"/>
      <c r="E482" s="249"/>
      <c r="G482" s="249"/>
    </row>
    <row r="483" customFormat="false" ht="12.75" hidden="false" customHeight="false" outlineLevel="0" collapsed="false">
      <c r="C483" s="249"/>
      <c r="E483" s="249"/>
      <c r="G483" s="249"/>
    </row>
    <row r="484" customFormat="false" ht="12.75" hidden="false" customHeight="false" outlineLevel="0" collapsed="false">
      <c r="C484" s="249"/>
      <c r="E484" s="249"/>
      <c r="G484" s="249"/>
    </row>
    <row r="485" customFormat="false" ht="12.75" hidden="false" customHeight="false" outlineLevel="0" collapsed="false">
      <c r="C485" s="249"/>
      <c r="E485" s="249"/>
      <c r="G485" s="249"/>
    </row>
    <row r="486" customFormat="false" ht="12.75" hidden="false" customHeight="false" outlineLevel="0" collapsed="false">
      <c r="C486" s="249"/>
      <c r="E486" s="249"/>
      <c r="G486" s="249"/>
    </row>
    <row r="487" customFormat="false" ht="12.75" hidden="false" customHeight="false" outlineLevel="0" collapsed="false">
      <c r="C487" s="249"/>
      <c r="E487" s="249"/>
      <c r="G487" s="249"/>
    </row>
    <row r="488" customFormat="false" ht="12.75" hidden="false" customHeight="false" outlineLevel="0" collapsed="false">
      <c r="C488" s="249"/>
      <c r="E488" s="249"/>
      <c r="G488" s="249"/>
    </row>
    <row r="489" customFormat="false" ht="12.75" hidden="false" customHeight="false" outlineLevel="0" collapsed="false">
      <c r="C489" s="249"/>
      <c r="E489" s="249"/>
      <c r="G489" s="249"/>
    </row>
    <row r="490" customFormat="false" ht="12.75" hidden="false" customHeight="false" outlineLevel="0" collapsed="false">
      <c r="C490" s="249"/>
      <c r="E490" s="249"/>
      <c r="G490" s="249"/>
    </row>
    <row r="491" customFormat="false" ht="12.75" hidden="false" customHeight="false" outlineLevel="0" collapsed="false">
      <c r="C491" s="249"/>
      <c r="E491" s="249"/>
      <c r="G491" s="249"/>
    </row>
    <row r="492" customFormat="false" ht="12.75" hidden="false" customHeight="false" outlineLevel="0" collapsed="false">
      <c r="C492" s="249"/>
      <c r="E492" s="249"/>
      <c r="G492" s="249"/>
    </row>
    <row r="493" customFormat="false" ht="12.75" hidden="false" customHeight="false" outlineLevel="0" collapsed="false">
      <c r="C493" s="249"/>
      <c r="E493" s="249"/>
      <c r="G493" s="249"/>
    </row>
    <row r="494" customFormat="false" ht="12.75" hidden="false" customHeight="false" outlineLevel="0" collapsed="false">
      <c r="C494" s="249"/>
      <c r="E494" s="249"/>
      <c r="G494" s="249"/>
    </row>
    <row r="495" customFormat="false" ht="12.75" hidden="false" customHeight="false" outlineLevel="0" collapsed="false">
      <c r="C495" s="249"/>
      <c r="E495" s="249"/>
      <c r="G495" s="249"/>
    </row>
    <row r="496" customFormat="false" ht="12.75" hidden="false" customHeight="false" outlineLevel="0" collapsed="false">
      <c r="C496" s="249"/>
      <c r="E496" s="249"/>
      <c r="G496" s="249"/>
    </row>
    <row r="497" customFormat="false" ht="12.75" hidden="false" customHeight="false" outlineLevel="0" collapsed="false">
      <c r="C497" s="249"/>
      <c r="E497" s="249"/>
      <c r="G497" s="249"/>
    </row>
    <row r="498" customFormat="false" ht="12.75" hidden="false" customHeight="false" outlineLevel="0" collapsed="false">
      <c r="C498" s="249"/>
      <c r="E498" s="249"/>
      <c r="G498" s="249"/>
    </row>
    <row r="499" customFormat="false" ht="12.75" hidden="false" customHeight="false" outlineLevel="0" collapsed="false">
      <c r="C499" s="249"/>
      <c r="E499" s="249"/>
      <c r="G499" s="249"/>
    </row>
    <row r="500" customFormat="false" ht="12.75" hidden="false" customHeight="false" outlineLevel="0" collapsed="false">
      <c r="C500" s="249"/>
      <c r="E500" s="249"/>
      <c r="G500" s="249"/>
    </row>
    <row r="501" customFormat="false" ht="12.75" hidden="false" customHeight="false" outlineLevel="0" collapsed="false">
      <c r="C501" s="249"/>
      <c r="E501" s="249"/>
      <c r="G501" s="249"/>
    </row>
    <row r="502" customFormat="false" ht="12.75" hidden="false" customHeight="false" outlineLevel="0" collapsed="false">
      <c r="C502" s="249"/>
      <c r="E502" s="249"/>
      <c r="G502" s="249"/>
    </row>
    <row r="503" customFormat="false" ht="12.75" hidden="false" customHeight="false" outlineLevel="0" collapsed="false">
      <c r="C503" s="249"/>
      <c r="E503" s="249"/>
      <c r="G503" s="249"/>
    </row>
    <row r="504" customFormat="false" ht="12.75" hidden="false" customHeight="false" outlineLevel="0" collapsed="false">
      <c r="C504" s="249"/>
      <c r="E504" s="249"/>
      <c r="G504" s="249"/>
    </row>
    <row r="505" customFormat="false" ht="12.75" hidden="false" customHeight="false" outlineLevel="0" collapsed="false">
      <c r="C505" s="249"/>
      <c r="E505" s="249"/>
      <c r="G505" s="249"/>
    </row>
    <row r="506" customFormat="false" ht="12.75" hidden="false" customHeight="false" outlineLevel="0" collapsed="false">
      <c r="C506" s="249"/>
      <c r="E506" s="249"/>
      <c r="G506" s="249"/>
    </row>
    <row r="507" customFormat="false" ht="12.75" hidden="false" customHeight="false" outlineLevel="0" collapsed="false">
      <c r="C507" s="249"/>
      <c r="E507" s="249"/>
      <c r="G507" s="249"/>
    </row>
    <row r="508" customFormat="false" ht="12.75" hidden="false" customHeight="false" outlineLevel="0" collapsed="false">
      <c r="C508" s="249"/>
      <c r="E508" s="249"/>
      <c r="G508" s="249"/>
    </row>
    <row r="509" customFormat="false" ht="12.75" hidden="false" customHeight="false" outlineLevel="0" collapsed="false">
      <c r="C509" s="249"/>
      <c r="E509" s="249"/>
      <c r="G509" s="249"/>
    </row>
    <row r="510" customFormat="false" ht="12.75" hidden="false" customHeight="false" outlineLevel="0" collapsed="false">
      <c r="C510" s="249"/>
      <c r="E510" s="249"/>
      <c r="G510" s="249"/>
    </row>
    <row r="511" customFormat="false" ht="12.75" hidden="false" customHeight="false" outlineLevel="0" collapsed="false">
      <c r="C511" s="249"/>
      <c r="E511" s="249"/>
      <c r="G511" s="249"/>
    </row>
    <row r="512" customFormat="false" ht="12.75" hidden="false" customHeight="false" outlineLevel="0" collapsed="false">
      <c r="C512" s="249"/>
      <c r="E512" s="249"/>
      <c r="G512" s="249"/>
    </row>
    <row r="513" customFormat="false" ht="12.75" hidden="false" customHeight="false" outlineLevel="0" collapsed="false">
      <c r="C513" s="249"/>
      <c r="E513" s="249"/>
      <c r="G513" s="249"/>
    </row>
    <row r="514" customFormat="false" ht="12.75" hidden="false" customHeight="false" outlineLevel="0" collapsed="false">
      <c r="C514" s="249"/>
      <c r="E514" s="249"/>
      <c r="G514" s="249"/>
    </row>
    <row r="515" customFormat="false" ht="12.75" hidden="false" customHeight="false" outlineLevel="0" collapsed="false">
      <c r="C515" s="249"/>
      <c r="E515" s="249"/>
      <c r="G515" s="249"/>
    </row>
    <row r="516" customFormat="false" ht="12.75" hidden="false" customHeight="false" outlineLevel="0" collapsed="false">
      <c r="C516" s="249"/>
      <c r="E516" s="249"/>
      <c r="G516" s="249"/>
    </row>
    <row r="517" customFormat="false" ht="12.75" hidden="false" customHeight="false" outlineLevel="0" collapsed="false">
      <c r="C517" s="249"/>
      <c r="E517" s="249"/>
      <c r="G517" s="249"/>
    </row>
    <row r="518" customFormat="false" ht="12.75" hidden="false" customHeight="false" outlineLevel="0" collapsed="false">
      <c r="C518" s="249"/>
      <c r="E518" s="249"/>
      <c r="G518" s="249"/>
    </row>
    <row r="519" customFormat="false" ht="12.75" hidden="false" customHeight="false" outlineLevel="0" collapsed="false">
      <c r="C519" s="249"/>
      <c r="E519" s="249"/>
      <c r="G519" s="249"/>
    </row>
    <row r="520" customFormat="false" ht="12.75" hidden="false" customHeight="false" outlineLevel="0" collapsed="false">
      <c r="C520" s="249"/>
      <c r="E520" s="249"/>
      <c r="G520" s="249"/>
    </row>
    <row r="521" customFormat="false" ht="12.75" hidden="false" customHeight="false" outlineLevel="0" collapsed="false">
      <c r="C521" s="249"/>
      <c r="E521" s="249"/>
      <c r="G521" s="249"/>
    </row>
    <row r="522" customFormat="false" ht="12.75" hidden="false" customHeight="false" outlineLevel="0" collapsed="false">
      <c r="C522" s="249"/>
      <c r="E522" s="249"/>
      <c r="G522" s="249"/>
    </row>
    <row r="523" customFormat="false" ht="12.75" hidden="false" customHeight="false" outlineLevel="0" collapsed="false">
      <c r="C523" s="249"/>
      <c r="E523" s="249"/>
      <c r="G523" s="249"/>
    </row>
    <row r="524" customFormat="false" ht="12.75" hidden="false" customHeight="false" outlineLevel="0" collapsed="false">
      <c r="C524" s="249"/>
      <c r="E524" s="249"/>
      <c r="G524" s="249"/>
    </row>
    <row r="525" customFormat="false" ht="12.75" hidden="false" customHeight="false" outlineLevel="0" collapsed="false">
      <c r="C525" s="249"/>
      <c r="E525" s="249"/>
      <c r="G525" s="249"/>
    </row>
    <row r="526" customFormat="false" ht="12.75" hidden="false" customHeight="false" outlineLevel="0" collapsed="false">
      <c r="C526" s="249"/>
      <c r="E526" s="249"/>
      <c r="G526" s="249"/>
    </row>
    <row r="527" customFormat="false" ht="12.75" hidden="false" customHeight="false" outlineLevel="0" collapsed="false">
      <c r="C527" s="249"/>
      <c r="E527" s="249"/>
      <c r="G527" s="249"/>
    </row>
    <row r="528" customFormat="false" ht="12.75" hidden="false" customHeight="false" outlineLevel="0" collapsed="false">
      <c r="C528" s="249"/>
      <c r="E528" s="249"/>
      <c r="G528" s="249"/>
    </row>
    <row r="529" customFormat="false" ht="12.75" hidden="false" customHeight="false" outlineLevel="0" collapsed="false">
      <c r="C529" s="249"/>
      <c r="E529" s="249"/>
      <c r="G529" s="249"/>
    </row>
    <row r="530" customFormat="false" ht="12.75" hidden="false" customHeight="false" outlineLevel="0" collapsed="false">
      <c r="C530" s="249"/>
      <c r="E530" s="249"/>
      <c r="G530" s="249"/>
    </row>
    <row r="531" customFormat="false" ht="12.75" hidden="false" customHeight="false" outlineLevel="0" collapsed="false">
      <c r="C531" s="249"/>
      <c r="E531" s="249"/>
      <c r="G531" s="249"/>
    </row>
    <row r="532" customFormat="false" ht="12.75" hidden="false" customHeight="false" outlineLevel="0" collapsed="false">
      <c r="C532" s="249"/>
      <c r="E532" s="249"/>
      <c r="G532" s="249"/>
    </row>
    <row r="533" customFormat="false" ht="12.75" hidden="false" customHeight="false" outlineLevel="0" collapsed="false">
      <c r="C533" s="249"/>
      <c r="E533" s="249"/>
      <c r="G533" s="249"/>
    </row>
    <row r="534" customFormat="false" ht="12.75" hidden="false" customHeight="false" outlineLevel="0" collapsed="false">
      <c r="C534" s="249"/>
      <c r="E534" s="249"/>
      <c r="G534" s="249"/>
    </row>
    <row r="535" customFormat="false" ht="12.75" hidden="false" customHeight="false" outlineLevel="0" collapsed="false">
      <c r="C535" s="249"/>
      <c r="E535" s="249"/>
      <c r="G535" s="249"/>
    </row>
    <row r="536" customFormat="false" ht="12.75" hidden="false" customHeight="false" outlineLevel="0" collapsed="false">
      <c r="C536" s="249"/>
      <c r="E536" s="249"/>
      <c r="G536" s="249"/>
    </row>
    <row r="537" customFormat="false" ht="12.75" hidden="false" customHeight="false" outlineLevel="0" collapsed="false">
      <c r="C537" s="249"/>
      <c r="E537" s="249"/>
      <c r="G537" s="249"/>
    </row>
    <row r="538" customFormat="false" ht="12.75" hidden="false" customHeight="false" outlineLevel="0" collapsed="false">
      <c r="C538" s="249"/>
      <c r="E538" s="249"/>
      <c r="G538" s="249"/>
    </row>
    <row r="539" customFormat="false" ht="12.75" hidden="false" customHeight="false" outlineLevel="0" collapsed="false">
      <c r="C539" s="249"/>
      <c r="E539" s="249"/>
      <c r="G539" s="249"/>
    </row>
    <row r="540" customFormat="false" ht="12.75" hidden="false" customHeight="false" outlineLevel="0" collapsed="false">
      <c r="C540" s="249"/>
      <c r="E540" s="249"/>
      <c r="G540" s="249"/>
    </row>
    <row r="541" customFormat="false" ht="12.75" hidden="false" customHeight="false" outlineLevel="0" collapsed="false">
      <c r="C541" s="249"/>
      <c r="E541" s="249"/>
      <c r="G541" s="249"/>
    </row>
    <row r="542" customFormat="false" ht="12.75" hidden="false" customHeight="false" outlineLevel="0" collapsed="false">
      <c r="C542" s="249"/>
      <c r="E542" s="249"/>
      <c r="G542" s="249"/>
    </row>
    <row r="543" customFormat="false" ht="12.75" hidden="false" customHeight="false" outlineLevel="0" collapsed="false">
      <c r="C543" s="249"/>
      <c r="E543" s="249"/>
      <c r="G543" s="249"/>
    </row>
    <row r="544" customFormat="false" ht="12.75" hidden="false" customHeight="false" outlineLevel="0" collapsed="false">
      <c r="C544" s="249"/>
      <c r="E544" s="249"/>
      <c r="G544" s="249"/>
    </row>
    <row r="545" customFormat="false" ht="12.75" hidden="false" customHeight="false" outlineLevel="0" collapsed="false">
      <c r="C545" s="249"/>
      <c r="E545" s="249"/>
      <c r="G545" s="249"/>
    </row>
    <row r="546" customFormat="false" ht="12.75" hidden="false" customHeight="false" outlineLevel="0" collapsed="false">
      <c r="C546" s="249"/>
      <c r="E546" s="249"/>
      <c r="G546" s="249"/>
    </row>
    <row r="547" customFormat="false" ht="12.75" hidden="false" customHeight="false" outlineLevel="0" collapsed="false">
      <c r="C547" s="249"/>
      <c r="E547" s="249"/>
      <c r="G547" s="249"/>
    </row>
    <row r="548" customFormat="false" ht="12.75" hidden="false" customHeight="false" outlineLevel="0" collapsed="false">
      <c r="C548" s="249"/>
      <c r="E548" s="249"/>
      <c r="G548" s="249"/>
    </row>
    <row r="549" customFormat="false" ht="12.75" hidden="false" customHeight="false" outlineLevel="0" collapsed="false">
      <c r="C549" s="249"/>
      <c r="E549" s="249"/>
      <c r="G549" s="249"/>
    </row>
    <row r="550" customFormat="false" ht="12.75" hidden="false" customHeight="false" outlineLevel="0" collapsed="false">
      <c r="C550" s="249"/>
      <c r="E550" s="249"/>
      <c r="G550" s="249"/>
    </row>
    <row r="551" customFormat="false" ht="12.75" hidden="false" customHeight="false" outlineLevel="0" collapsed="false">
      <c r="C551" s="249"/>
      <c r="E551" s="249"/>
      <c r="G551" s="249"/>
    </row>
    <row r="552" customFormat="false" ht="12.75" hidden="false" customHeight="false" outlineLevel="0" collapsed="false">
      <c r="C552" s="249"/>
      <c r="E552" s="249"/>
      <c r="G552" s="249"/>
    </row>
    <row r="553" customFormat="false" ht="12.75" hidden="false" customHeight="false" outlineLevel="0" collapsed="false">
      <c r="C553" s="249"/>
      <c r="E553" s="249"/>
      <c r="G553" s="249"/>
    </row>
    <row r="554" customFormat="false" ht="12.75" hidden="false" customHeight="false" outlineLevel="0" collapsed="false">
      <c r="C554" s="249"/>
      <c r="E554" s="249"/>
      <c r="G554" s="249"/>
    </row>
    <row r="555" customFormat="false" ht="12.75" hidden="false" customHeight="false" outlineLevel="0" collapsed="false">
      <c r="C555" s="249"/>
      <c r="E555" s="249"/>
      <c r="G555" s="249"/>
    </row>
    <row r="556" customFormat="false" ht="12.75" hidden="false" customHeight="false" outlineLevel="0" collapsed="false">
      <c r="C556" s="249"/>
      <c r="E556" s="249"/>
      <c r="G556" s="249"/>
    </row>
    <row r="557" customFormat="false" ht="12.75" hidden="false" customHeight="false" outlineLevel="0" collapsed="false">
      <c r="C557" s="249"/>
      <c r="E557" s="249"/>
      <c r="G557" s="249"/>
    </row>
    <row r="558" customFormat="false" ht="12.75" hidden="false" customHeight="false" outlineLevel="0" collapsed="false">
      <c r="C558" s="249"/>
      <c r="E558" s="249"/>
      <c r="G558" s="249"/>
    </row>
    <row r="559" customFormat="false" ht="12.75" hidden="false" customHeight="false" outlineLevel="0" collapsed="false">
      <c r="C559" s="249"/>
      <c r="E559" s="249"/>
      <c r="G559" s="249"/>
    </row>
    <row r="560" customFormat="false" ht="12.75" hidden="false" customHeight="false" outlineLevel="0" collapsed="false">
      <c r="C560" s="249"/>
      <c r="E560" s="249"/>
      <c r="G560" s="249"/>
    </row>
    <row r="561" customFormat="false" ht="12.75" hidden="false" customHeight="false" outlineLevel="0" collapsed="false">
      <c r="C561" s="249"/>
      <c r="E561" s="249"/>
      <c r="G561" s="249"/>
    </row>
    <row r="562" customFormat="false" ht="12.75" hidden="false" customHeight="false" outlineLevel="0" collapsed="false">
      <c r="C562" s="249"/>
      <c r="E562" s="249"/>
      <c r="G562" s="249"/>
    </row>
    <row r="563" customFormat="false" ht="12.75" hidden="false" customHeight="false" outlineLevel="0" collapsed="false">
      <c r="C563" s="249"/>
      <c r="E563" s="249"/>
      <c r="G563" s="249"/>
    </row>
    <row r="564" customFormat="false" ht="12.75" hidden="false" customHeight="false" outlineLevel="0" collapsed="false">
      <c r="C564" s="249"/>
      <c r="E564" s="249"/>
      <c r="G564" s="249"/>
    </row>
    <row r="565" customFormat="false" ht="12.75" hidden="false" customHeight="false" outlineLevel="0" collapsed="false">
      <c r="C565" s="249"/>
      <c r="E565" s="249"/>
      <c r="G565" s="249"/>
    </row>
    <row r="566" customFormat="false" ht="12.75" hidden="false" customHeight="false" outlineLevel="0" collapsed="false">
      <c r="C566" s="249"/>
      <c r="E566" s="249"/>
      <c r="G566" s="249"/>
    </row>
    <row r="567" customFormat="false" ht="12.75" hidden="false" customHeight="false" outlineLevel="0" collapsed="false">
      <c r="C567" s="249"/>
      <c r="E567" s="249"/>
      <c r="G567" s="249"/>
    </row>
    <row r="568" customFormat="false" ht="12.75" hidden="false" customHeight="false" outlineLevel="0" collapsed="false">
      <c r="C568" s="249"/>
      <c r="E568" s="249"/>
      <c r="G568" s="249"/>
    </row>
    <row r="569" customFormat="false" ht="12.75" hidden="false" customHeight="false" outlineLevel="0" collapsed="false">
      <c r="C569" s="249"/>
      <c r="E569" s="249"/>
      <c r="G569" s="249"/>
    </row>
    <row r="570" customFormat="false" ht="12.75" hidden="false" customHeight="false" outlineLevel="0" collapsed="false">
      <c r="C570" s="249"/>
      <c r="E570" s="249"/>
      <c r="G570" s="249"/>
    </row>
    <row r="571" customFormat="false" ht="12.75" hidden="false" customHeight="false" outlineLevel="0" collapsed="false">
      <c r="C571" s="249"/>
      <c r="E571" s="249"/>
      <c r="G571" s="249"/>
    </row>
    <row r="572" customFormat="false" ht="12.75" hidden="false" customHeight="false" outlineLevel="0" collapsed="false">
      <c r="C572" s="249"/>
      <c r="E572" s="249"/>
      <c r="G572" s="249"/>
    </row>
    <row r="573" customFormat="false" ht="12.75" hidden="false" customHeight="false" outlineLevel="0" collapsed="false">
      <c r="C573" s="249"/>
      <c r="E573" s="249"/>
      <c r="G573" s="249"/>
    </row>
    <row r="574" customFormat="false" ht="12.75" hidden="false" customHeight="false" outlineLevel="0" collapsed="false">
      <c r="C574" s="249"/>
      <c r="E574" s="249"/>
      <c r="G574" s="249"/>
    </row>
    <row r="575" customFormat="false" ht="12.75" hidden="false" customHeight="false" outlineLevel="0" collapsed="false">
      <c r="C575" s="249"/>
      <c r="E575" s="249"/>
      <c r="G575" s="249"/>
    </row>
    <row r="576" customFormat="false" ht="12.75" hidden="false" customHeight="false" outlineLevel="0" collapsed="false">
      <c r="C576" s="249"/>
      <c r="E576" s="249"/>
      <c r="G576" s="249"/>
    </row>
    <row r="577" customFormat="false" ht="12.75" hidden="false" customHeight="false" outlineLevel="0" collapsed="false">
      <c r="C577" s="249"/>
      <c r="E577" s="249"/>
      <c r="G577" s="249"/>
    </row>
    <row r="578" customFormat="false" ht="12.75" hidden="false" customHeight="false" outlineLevel="0" collapsed="false">
      <c r="C578" s="249"/>
      <c r="E578" s="249"/>
      <c r="G578" s="249"/>
    </row>
    <row r="579" customFormat="false" ht="12.75" hidden="false" customHeight="false" outlineLevel="0" collapsed="false">
      <c r="C579" s="249"/>
      <c r="E579" s="249"/>
      <c r="G579" s="249"/>
    </row>
    <row r="580" customFormat="false" ht="12.75" hidden="false" customHeight="false" outlineLevel="0" collapsed="false">
      <c r="C580" s="249"/>
      <c r="E580" s="249"/>
      <c r="G580" s="249"/>
    </row>
    <row r="581" customFormat="false" ht="12.75" hidden="false" customHeight="false" outlineLevel="0" collapsed="false">
      <c r="C581" s="249"/>
      <c r="E581" s="249"/>
      <c r="G581" s="249"/>
    </row>
    <row r="582" customFormat="false" ht="12.75" hidden="false" customHeight="false" outlineLevel="0" collapsed="false">
      <c r="C582" s="249"/>
      <c r="E582" s="249"/>
      <c r="G582" s="249"/>
    </row>
    <row r="583" customFormat="false" ht="12.75" hidden="false" customHeight="false" outlineLevel="0" collapsed="false">
      <c r="C583" s="249"/>
      <c r="E583" s="249"/>
      <c r="G583" s="249"/>
    </row>
    <row r="584" customFormat="false" ht="12.75" hidden="false" customHeight="false" outlineLevel="0" collapsed="false">
      <c r="C584" s="249"/>
      <c r="E584" s="249"/>
      <c r="G584" s="249"/>
    </row>
    <row r="585" customFormat="false" ht="12.75" hidden="false" customHeight="false" outlineLevel="0" collapsed="false">
      <c r="C585" s="249"/>
      <c r="E585" s="249"/>
      <c r="G585" s="249"/>
    </row>
    <row r="586" customFormat="false" ht="12.75" hidden="false" customHeight="false" outlineLevel="0" collapsed="false">
      <c r="C586" s="249"/>
      <c r="E586" s="249"/>
      <c r="G586" s="249"/>
    </row>
    <row r="587" customFormat="false" ht="12.75" hidden="false" customHeight="false" outlineLevel="0" collapsed="false">
      <c r="C587" s="249"/>
      <c r="E587" s="249"/>
      <c r="G587" s="249"/>
    </row>
    <row r="588" customFormat="false" ht="12.75" hidden="false" customHeight="false" outlineLevel="0" collapsed="false">
      <c r="C588" s="249"/>
      <c r="E588" s="249"/>
      <c r="G588" s="249"/>
    </row>
    <row r="589" customFormat="false" ht="12.75" hidden="false" customHeight="false" outlineLevel="0" collapsed="false">
      <c r="C589" s="249"/>
      <c r="E589" s="249"/>
      <c r="G589" s="249"/>
    </row>
    <row r="590" customFormat="false" ht="12.75" hidden="false" customHeight="false" outlineLevel="0" collapsed="false">
      <c r="C590" s="249"/>
      <c r="E590" s="249"/>
      <c r="G590" s="249"/>
    </row>
    <row r="591" customFormat="false" ht="12.75" hidden="false" customHeight="false" outlineLevel="0" collapsed="false">
      <c r="C591" s="249"/>
      <c r="E591" s="249"/>
      <c r="G591" s="249"/>
    </row>
    <row r="592" customFormat="false" ht="12.75" hidden="false" customHeight="false" outlineLevel="0" collapsed="false">
      <c r="C592" s="249"/>
      <c r="E592" s="249"/>
      <c r="G592" s="249"/>
    </row>
    <row r="593" customFormat="false" ht="12.75" hidden="false" customHeight="false" outlineLevel="0" collapsed="false">
      <c r="C593" s="249"/>
      <c r="E593" s="249"/>
      <c r="G593" s="249"/>
    </row>
    <row r="594" customFormat="false" ht="12.75" hidden="false" customHeight="false" outlineLevel="0" collapsed="false">
      <c r="C594" s="249"/>
      <c r="E594" s="249"/>
      <c r="G594" s="249"/>
    </row>
    <row r="595" customFormat="false" ht="12.75" hidden="false" customHeight="false" outlineLevel="0" collapsed="false">
      <c r="C595" s="249"/>
      <c r="E595" s="249"/>
      <c r="G595" s="249"/>
    </row>
    <row r="596" customFormat="false" ht="12.75" hidden="false" customHeight="false" outlineLevel="0" collapsed="false">
      <c r="C596" s="249"/>
      <c r="E596" s="249"/>
      <c r="G596" s="249"/>
    </row>
    <row r="597" customFormat="false" ht="12.75" hidden="false" customHeight="false" outlineLevel="0" collapsed="false">
      <c r="C597" s="249"/>
      <c r="E597" s="249"/>
      <c r="G597" s="249"/>
    </row>
    <row r="598" customFormat="false" ht="12.75" hidden="false" customHeight="false" outlineLevel="0" collapsed="false">
      <c r="C598" s="249"/>
      <c r="E598" s="249"/>
      <c r="G598" s="249"/>
    </row>
    <row r="599" customFormat="false" ht="12.75" hidden="false" customHeight="false" outlineLevel="0" collapsed="false">
      <c r="C599" s="249"/>
      <c r="E599" s="249"/>
      <c r="G599" s="249"/>
    </row>
    <row r="600" customFormat="false" ht="12.75" hidden="false" customHeight="false" outlineLevel="0" collapsed="false">
      <c r="C600" s="249"/>
      <c r="E600" s="249"/>
      <c r="G600" s="249"/>
    </row>
    <row r="601" customFormat="false" ht="12.75" hidden="false" customHeight="false" outlineLevel="0" collapsed="false">
      <c r="C601" s="249"/>
      <c r="E601" s="249"/>
      <c r="G601" s="249"/>
    </row>
    <row r="602" customFormat="false" ht="12.75" hidden="false" customHeight="false" outlineLevel="0" collapsed="false">
      <c r="C602" s="249"/>
      <c r="E602" s="249"/>
      <c r="G602" s="249"/>
    </row>
    <row r="603" customFormat="false" ht="12.75" hidden="false" customHeight="false" outlineLevel="0" collapsed="false">
      <c r="C603" s="249"/>
      <c r="E603" s="249"/>
      <c r="G603" s="249"/>
    </row>
    <row r="604" customFormat="false" ht="12.75" hidden="false" customHeight="false" outlineLevel="0" collapsed="false">
      <c r="C604" s="249"/>
      <c r="E604" s="249"/>
      <c r="G604" s="249"/>
    </row>
    <row r="605" customFormat="false" ht="12.75" hidden="false" customHeight="false" outlineLevel="0" collapsed="false">
      <c r="C605" s="249"/>
      <c r="E605" s="249"/>
      <c r="G605" s="249"/>
    </row>
    <row r="606" customFormat="false" ht="12.75" hidden="false" customHeight="false" outlineLevel="0" collapsed="false">
      <c r="C606" s="249"/>
      <c r="E606" s="249"/>
      <c r="G606" s="249"/>
    </row>
    <row r="607" customFormat="false" ht="12.75" hidden="false" customHeight="false" outlineLevel="0" collapsed="false">
      <c r="C607" s="249"/>
      <c r="E607" s="249"/>
      <c r="G607" s="249"/>
    </row>
    <row r="608" customFormat="false" ht="12.75" hidden="false" customHeight="false" outlineLevel="0" collapsed="false">
      <c r="C608" s="249"/>
      <c r="E608" s="249"/>
      <c r="G608" s="249"/>
    </row>
    <row r="609" customFormat="false" ht="12.75" hidden="false" customHeight="false" outlineLevel="0" collapsed="false">
      <c r="C609" s="249"/>
      <c r="E609" s="249"/>
      <c r="G609" s="249"/>
    </row>
    <row r="610" customFormat="false" ht="12.75" hidden="false" customHeight="false" outlineLevel="0" collapsed="false">
      <c r="C610" s="249"/>
      <c r="E610" s="249"/>
      <c r="G610" s="249"/>
    </row>
    <row r="611" customFormat="false" ht="12.75" hidden="false" customHeight="false" outlineLevel="0" collapsed="false">
      <c r="C611" s="249"/>
      <c r="E611" s="249"/>
      <c r="G611" s="249"/>
    </row>
    <row r="612" customFormat="false" ht="12.75" hidden="false" customHeight="false" outlineLevel="0" collapsed="false">
      <c r="C612" s="249"/>
      <c r="E612" s="249"/>
      <c r="G612" s="249"/>
    </row>
    <row r="613" customFormat="false" ht="12.75" hidden="false" customHeight="false" outlineLevel="0" collapsed="false">
      <c r="C613" s="249"/>
      <c r="E613" s="249"/>
      <c r="G613" s="249"/>
    </row>
    <row r="614" customFormat="false" ht="12.75" hidden="false" customHeight="false" outlineLevel="0" collapsed="false">
      <c r="C614" s="249"/>
      <c r="E614" s="249"/>
      <c r="G614" s="249"/>
    </row>
    <row r="615" customFormat="false" ht="12.75" hidden="false" customHeight="false" outlineLevel="0" collapsed="false">
      <c r="C615" s="249"/>
      <c r="E615" s="249"/>
      <c r="G615" s="249"/>
    </row>
    <row r="616" customFormat="false" ht="12.75" hidden="false" customHeight="false" outlineLevel="0" collapsed="false">
      <c r="C616" s="249"/>
      <c r="E616" s="249"/>
      <c r="G616" s="249"/>
    </row>
    <row r="617" customFormat="false" ht="12.75" hidden="false" customHeight="false" outlineLevel="0" collapsed="false">
      <c r="C617" s="249"/>
      <c r="E617" s="249"/>
      <c r="G617" s="249"/>
    </row>
    <row r="618" customFormat="false" ht="12.75" hidden="false" customHeight="false" outlineLevel="0" collapsed="false">
      <c r="C618" s="249"/>
      <c r="E618" s="249"/>
      <c r="G618" s="249"/>
    </row>
    <row r="619" customFormat="false" ht="12.75" hidden="false" customHeight="false" outlineLevel="0" collapsed="false">
      <c r="C619" s="249"/>
      <c r="E619" s="249"/>
      <c r="G619" s="249"/>
    </row>
    <row r="620" customFormat="false" ht="12.75" hidden="false" customHeight="false" outlineLevel="0" collapsed="false">
      <c r="C620" s="249"/>
      <c r="E620" s="249"/>
      <c r="G620" s="249"/>
    </row>
    <row r="621" customFormat="false" ht="12.75" hidden="false" customHeight="false" outlineLevel="0" collapsed="false">
      <c r="C621" s="249"/>
      <c r="E621" s="249"/>
      <c r="G621" s="249"/>
    </row>
    <row r="622" customFormat="false" ht="12.75" hidden="false" customHeight="false" outlineLevel="0" collapsed="false">
      <c r="C622" s="249"/>
      <c r="E622" s="249"/>
      <c r="G622" s="249"/>
    </row>
    <row r="623" customFormat="false" ht="12.75" hidden="false" customHeight="false" outlineLevel="0" collapsed="false">
      <c r="C623" s="249"/>
      <c r="E623" s="249"/>
      <c r="G623" s="249"/>
    </row>
    <row r="624" customFormat="false" ht="12.75" hidden="false" customHeight="false" outlineLevel="0" collapsed="false">
      <c r="C624" s="249"/>
      <c r="E624" s="249"/>
      <c r="G624" s="249"/>
    </row>
    <row r="625" customFormat="false" ht="12.75" hidden="false" customHeight="false" outlineLevel="0" collapsed="false">
      <c r="C625" s="249"/>
      <c r="E625" s="249"/>
      <c r="G625" s="249"/>
    </row>
    <row r="626" customFormat="false" ht="12.75" hidden="false" customHeight="false" outlineLevel="0" collapsed="false">
      <c r="C626" s="249"/>
      <c r="E626" s="249"/>
      <c r="G626" s="249"/>
    </row>
    <row r="627" customFormat="false" ht="12.75" hidden="false" customHeight="false" outlineLevel="0" collapsed="false">
      <c r="C627" s="249"/>
      <c r="E627" s="249"/>
      <c r="G627" s="249"/>
    </row>
    <row r="628" customFormat="false" ht="12.75" hidden="false" customHeight="false" outlineLevel="0" collapsed="false">
      <c r="C628" s="249"/>
      <c r="E628" s="249"/>
      <c r="G628" s="249"/>
    </row>
    <row r="629" customFormat="false" ht="12.75" hidden="false" customHeight="false" outlineLevel="0" collapsed="false">
      <c r="C629" s="249"/>
      <c r="E629" s="249"/>
      <c r="G629" s="249"/>
    </row>
    <row r="630" customFormat="false" ht="12.75" hidden="false" customHeight="false" outlineLevel="0" collapsed="false">
      <c r="C630" s="249"/>
      <c r="E630" s="249"/>
      <c r="G630" s="249"/>
    </row>
    <row r="631" customFormat="false" ht="12.75" hidden="false" customHeight="false" outlineLevel="0" collapsed="false">
      <c r="C631" s="249"/>
      <c r="E631" s="249"/>
      <c r="G631" s="249"/>
    </row>
    <row r="632" customFormat="false" ht="12.75" hidden="false" customHeight="false" outlineLevel="0" collapsed="false">
      <c r="C632" s="249"/>
      <c r="E632" s="249"/>
      <c r="G632" s="249"/>
    </row>
    <row r="633" customFormat="false" ht="12.75" hidden="false" customHeight="false" outlineLevel="0" collapsed="false">
      <c r="C633" s="249"/>
      <c r="E633" s="249"/>
      <c r="G633" s="249"/>
    </row>
    <row r="634" customFormat="false" ht="12.75" hidden="false" customHeight="false" outlineLevel="0" collapsed="false">
      <c r="C634" s="249"/>
      <c r="E634" s="249"/>
      <c r="G634" s="249"/>
    </row>
    <row r="635" customFormat="false" ht="12.75" hidden="false" customHeight="false" outlineLevel="0" collapsed="false">
      <c r="C635" s="249"/>
      <c r="E635" s="249"/>
      <c r="G635" s="249"/>
    </row>
    <row r="636" customFormat="false" ht="12.75" hidden="false" customHeight="false" outlineLevel="0" collapsed="false">
      <c r="C636" s="249"/>
      <c r="E636" s="249"/>
      <c r="G636" s="249"/>
    </row>
    <row r="637" customFormat="false" ht="12.75" hidden="false" customHeight="false" outlineLevel="0" collapsed="false">
      <c r="C637" s="249"/>
      <c r="E637" s="249"/>
      <c r="G637" s="249"/>
    </row>
    <row r="638" customFormat="false" ht="12.75" hidden="false" customHeight="false" outlineLevel="0" collapsed="false">
      <c r="C638" s="249"/>
      <c r="E638" s="249"/>
      <c r="G638" s="249"/>
    </row>
    <row r="639" customFormat="false" ht="12.75" hidden="false" customHeight="false" outlineLevel="0" collapsed="false">
      <c r="C639" s="249"/>
      <c r="E639" s="249"/>
      <c r="G639" s="249"/>
    </row>
    <row r="640" customFormat="false" ht="12.75" hidden="false" customHeight="false" outlineLevel="0" collapsed="false">
      <c r="C640" s="249"/>
      <c r="E640" s="249"/>
      <c r="G640" s="249"/>
    </row>
    <row r="641" customFormat="false" ht="12.75" hidden="false" customHeight="false" outlineLevel="0" collapsed="false">
      <c r="C641" s="249"/>
      <c r="E641" s="249"/>
      <c r="G641" s="249"/>
    </row>
    <row r="642" customFormat="false" ht="12.75" hidden="false" customHeight="false" outlineLevel="0" collapsed="false">
      <c r="C642" s="249"/>
      <c r="E642" s="249"/>
      <c r="G642" s="249"/>
    </row>
    <row r="643" customFormat="false" ht="12.75" hidden="false" customHeight="false" outlineLevel="0" collapsed="false">
      <c r="C643" s="249"/>
      <c r="E643" s="249"/>
      <c r="G643" s="249"/>
    </row>
    <row r="644" customFormat="false" ht="12.75" hidden="false" customHeight="false" outlineLevel="0" collapsed="false">
      <c r="C644" s="249"/>
      <c r="E644" s="249"/>
      <c r="G644" s="249"/>
    </row>
    <row r="645" customFormat="false" ht="12.75" hidden="false" customHeight="false" outlineLevel="0" collapsed="false">
      <c r="E645" s="249"/>
      <c r="G645" s="249"/>
    </row>
    <row r="646" customFormat="false" ht="12.75" hidden="false" customHeight="false" outlineLevel="0" collapsed="false">
      <c r="E646" s="249"/>
      <c r="G646" s="249"/>
    </row>
    <row r="647" customFormat="false" ht="12.75" hidden="false" customHeight="false" outlineLevel="0" collapsed="false">
      <c r="E647" s="249"/>
      <c r="G647" s="249"/>
    </row>
    <row r="648" customFormat="false" ht="12.75" hidden="false" customHeight="false" outlineLevel="0" collapsed="false">
      <c r="E648" s="249"/>
      <c r="G648" s="249"/>
    </row>
    <row r="649" customFormat="false" ht="12.75" hidden="false" customHeight="false" outlineLevel="0" collapsed="false">
      <c r="E649" s="249"/>
      <c r="G649" s="249"/>
    </row>
    <row r="650" customFormat="false" ht="12.75" hidden="false" customHeight="false" outlineLevel="0" collapsed="false">
      <c r="E650" s="249"/>
      <c r="G650" s="249"/>
    </row>
    <row r="651" customFormat="false" ht="12.75" hidden="false" customHeight="false" outlineLevel="0" collapsed="false">
      <c r="E651" s="249"/>
      <c r="G651" s="249"/>
    </row>
    <row r="652" customFormat="false" ht="12.75" hidden="false" customHeight="false" outlineLevel="0" collapsed="false">
      <c r="E652" s="249"/>
      <c r="G652" s="249"/>
    </row>
    <row r="653" customFormat="false" ht="12.75" hidden="false" customHeight="false" outlineLevel="0" collapsed="false">
      <c r="E653" s="249"/>
      <c r="G653" s="249"/>
    </row>
    <row r="654" customFormat="false" ht="12.75" hidden="false" customHeight="false" outlineLevel="0" collapsed="false">
      <c r="E654" s="249"/>
      <c r="G654" s="249"/>
    </row>
    <row r="655" customFormat="false" ht="12.75" hidden="false" customHeight="false" outlineLevel="0" collapsed="false">
      <c r="E655" s="249"/>
      <c r="G655" s="249"/>
    </row>
    <row r="656" customFormat="false" ht="12.75" hidden="false" customHeight="false" outlineLevel="0" collapsed="false">
      <c r="E656" s="249"/>
      <c r="G656" s="249"/>
    </row>
    <row r="657" customFormat="false" ht="12.75" hidden="false" customHeight="false" outlineLevel="0" collapsed="false">
      <c r="E657" s="249"/>
      <c r="G657" s="249"/>
    </row>
    <row r="658" customFormat="false" ht="12.75" hidden="false" customHeight="false" outlineLevel="0" collapsed="false">
      <c r="E658" s="249"/>
      <c r="G658" s="249"/>
    </row>
    <row r="659" customFormat="false" ht="12.75" hidden="false" customHeight="false" outlineLevel="0" collapsed="false">
      <c r="E659" s="249"/>
      <c r="G659" s="249"/>
    </row>
    <row r="660" customFormat="false" ht="12.75" hidden="false" customHeight="false" outlineLevel="0" collapsed="false">
      <c r="E660" s="249"/>
      <c r="G660" s="249"/>
    </row>
    <row r="661" customFormat="false" ht="12.75" hidden="false" customHeight="false" outlineLevel="0" collapsed="false">
      <c r="E661" s="249"/>
      <c r="G661" s="249"/>
    </row>
    <row r="662" customFormat="false" ht="12.75" hidden="false" customHeight="false" outlineLevel="0" collapsed="false">
      <c r="E662" s="249"/>
      <c r="G662" s="249"/>
    </row>
    <row r="663" customFormat="false" ht="12.75" hidden="false" customHeight="false" outlineLevel="0" collapsed="false">
      <c r="E663" s="249"/>
      <c r="G663" s="249"/>
    </row>
    <row r="664" customFormat="false" ht="12.75" hidden="false" customHeight="false" outlineLevel="0" collapsed="false">
      <c r="E664" s="249"/>
      <c r="G664" s="249"/>
    </row>
    <row r="665" customFormat="false" ht="12.75" hidden="false" customHeight="false" outlineLevel="0" collapsed="false">
      <c r="E665" s="249"/>
      <c r="G665" s="249"/>
    </row>
    <row r="666" customFormat="false" ht="12.75" hidden="false" customHeight="false" outlineLevel="0" collapsed="false">
      <c r="E666" s="249"/>
      <c r="G666" s="249"/>
    </row>
    <row r="667" customFormat="false" ht="12.75" hidden="false" customHeight="false" outlineLevel="0" collapsed="false">
      <c r="E667" s="249"/>
      <c r="G667" s="249"/>
    </row>
    <row r="668" customFormat="false" ht="12.75" hidden="false" customHeight="false" outlineLevel="0" collapsed="false">
      <c r="E668" s="249"/>
      <c r="G668" s="249"/>
    </row>
    <row r="669" customFormat="false" ht="12.75" hidden="false" customHeight="false" outlineLevel="0" collapsed="false">
      <c r="E669" s="249"/>
      <c r="G669" s="249"/>
    </row>
    <row r="670" customFormat="false" ht="12.75" hidden="false" customHeight="false" outlineLevel="0" collapsed="false">
      <c r="E670" s="249"/>
      <c r="G670" s="249"/>
    </row>
    <row r="671" customFormat="false" ht="12.75" hidden="false" customHeight="false" outlineLevel="0" collapsed="false">
      <c r="E671" s="249"/>
      <c r="G671" s="249"/>
    </row>
    <row r="672" customFormat="false" ht="12.75" hidden="false" customHeight="false" outlineLevel="0" collapsed="false">
      <c r="E672" s="249"/>
      <c r="G672" s="249"/>
    </row>
    <row r="673" customFormat="false" ht="12.75" hidden="false" customHeight="false" outlineLevel="0" collapsed="false">
      <c r="E673" s="249"/>
      <c r="G673" s="249"/>
    </row>
    <row r="674" customFormat="false" ht="12.75" hidden="false" customHeight="false" outlineLevel="0" collapsed="false">
      <c r="E674" s="249"/>
      <c r="G674" s="249"/>
    </row>
    <row r="675" customFormat="false" ht="12.75" hidden="false" customHeight="false" outlineLevel="0" collapsed="false">
      <c r="E675" s="249"/>
      <c r="G675" s="249"/>
    </row>
    <row r="676" customFormat="false" ht="12.75" hidden="false" customHeight="false" outlineLevel="0" collapsed="false">
      <c r="E676" s="249"/>
      <c r="G676" s="249"/>
    </row>
    <row r="677" customFormat="false" ht="12.75" hidden="false" customHeight="false" outlineLevel="0" collapsed="false">
      <c r="E677" s="249"/>
      <c r="G677" s="249"/>
    </row>
    <row r="678" customFormat="false" ht="12.75" hidden="false" customHeight="false" outlineLevel="0" collapsed="false">
      <c r="E678" s="249"/>
      <c r="G678" s="249"/>
    </row>
    <row r="679" customFormat="false" ht="12.75" hidden="false" customHeight="false" outlineLevel="0" collapsed="false">
      <c r="E679" s="249"/>
      <c r="G679" s="249"/>
    </row>
    <row r="680" customFormat="false" ht="12.75" hidden="false" customHeight="false" outlineLevel="0" collapsed="false">
      <c r="E680" s="249"/>
      <c r="G680" s="249"/>
    </row>
    <row r="681" customFormat="false" ht="12.75" hidden="false" customHeight="false" outlineLevel="0" collapsed="false">
      <c r="E681" s="249"/>
      <c r="G681" s="249"/>
    </row>
    <row r="682" customFormat="false" ht="12.75" hidden="false" customHeight="false" outlineLevel="0" collapsed="false">
      <c r="E682" s="249"/>
      <c r="G682" s="249"/>
    </row>
    <row r="683" customFormat="false" ht="12.75" hidden="false" customHeight="false" outlineLevel="0" collapsed="false">
      <c r="E683" s="249"/>
      <c r="G683" s="249"/>
    </row>
    <row r="684" customFormat="false" ht="12.75" hidden="false" customHeight="false" outlineLevel="0" collapsed="false">
      <c r="E684" s="249"/>
      <c r="G684" s="249"/>
    </row>
    <row r="685" customFormat="false" ht="12.75" hidden="false" customHeight="false" outlineLevel="0" collapsed="false">
      <c r="E685" s="249"/>
      <c r="G685" s="249"/>
    </row>
    <row r="686" customFormat="false" ht="12.75" hidden="false" customHeight="false" outlineLevel="0" collapsed="false">
      <c r="E686" s="249"/>
      <c r="G686" s="249"/>
    </row>
    <row r="687" customFormat="false" ht="12.75" hidden="false" customHeight="false" outlineLevel="0" collapsed="false">
      <c r="E687" s="249"/>
      <c r="G687" s="249"/>
    </row>
    <row r="688" customFormat="false" ht="12.75" hidden="false" customHeight="false" outlineLevel="0" collapsed="false">
      <c r="E688" s="249"/>
      <c r="G688" s="249"/>
    </row>
    <row r="689" customFormat="false" ht="12.75" hidden="false" customHeight="false" outlineLevel="0" collapsed="false">
      <c r="E689" s="249"/>
      <c r="G689" s="249"/>
    </row>
    <row r="690" customFormat="false" ht="12.75" hidden="false" customHeight="false" outlineLevel="0" collapsed="false">
      <c r="E690" s="249"/>
      <c r="G690" s="249"/>
    </row>
    <row r="691" customFormat="false" ht="12.75" hidden="false" customHeight="false" outlineLevel="0" collapsed="false">
      <c r="E691" s="249"/>
      <c r="G691" s="249"/>
    </row>
    <row r="692" customFormat="false" ht="12.75" hidden="false" customHeight="false" outlineLevel="0" collapsed="false">
      <c r="E692" s="249"/>
      <c r="G692" s="249"/>
    </row>
    <row r="693" customFormat="false" ht="12.75" hidden="false" customHeight="false" outlineLevel="0" collapsed="false">
      <c r="E693" s="249"/>
      <c r="G693" s="249"/>
    </row>
    <row r="694" customFormat="false" ht="12.75" hidden="false" customHeight="false" outlineLevel="0" collapsed="false">
      <c r="E694" s="249"/>
      <c r="G694" s="249"/>
    </row>
    <row r="695" customFormat="false" ht="12.75" hidden="false" customHeight="false" outlineLevel="0" collapsed="false">
      <c r="E695" s="249"/>
      <c r="G695" s="249"/>
    </row>
    <row r="696" customFormat="false" ht="12.75" hidden="false" customHeight="false" outlineLevel="0" collapsed="false">
      <c r="E696" s="249"/>
      <c r="G696" s="249"/>
    </row>
    <row r="697" customFormat="false" ht="12.75" hidden="false" customHeight="false" outlineLevel="0" collapsed="false">
      <c r="E697" s="249"/>
      <c r="G697" s="249"/>
    </row>
    <row r="698" customFormat="false" ht="12.75" hidden="false" customHeight="false" outlineLevel="0" collapsed="false">
      <c r="E698" s="249"/>
      <c r="G698" s="249"/>
    </row>
    <row r="699" customFormat="false" ht="12.75" hidden="false" customHeight="false" outlineLevel="0" collapsed="false">
      <c r="E699" s="249"/>
      <c r="G699" s="249"/>
    </row>
    <row r="700" customFormat="false" ht="12.75" hidden="false" customHeight="false" outlineLevel="0" collapsed="false">
      <c r="E700" s="249"/>
      <c r="G700" s="249"/>
    </row>
    <row r="701" customFormat="false" ht="12.75" hidden="false" customHeight="false" outlineLevel="0" collapsed="false">
      <c r="E701" s="249"/>
      <c r="G701" s="249"/>
    </row>
    <row r="702" customFormat="false" ht="12.75" hidden="false" customHeight="false" outlineLevel="0" collapsed="false">
      <c r="E702" s="249"/>
      <c r="G702" s="249"/>
    </row>
    <row r="703" customFormat="false" ht="12.75" hidden="false" customHeight="false" outlineLevel="0" collapsed="false">
      <c r="E703" s="249"/>
      <c r="G703" s="249"/>
    </row>
    <row r="704" customFormat="false" ht="12.75" hidden="false" customHeight="false" outlineLevel="0" collapsed="false">
      <c r="E704" s="249"/>
      <c r="G704" s="249"/>
    </row>
    <row r="705" customFormat="false" ht="12.75" hidden="false" customHeight="false" outlineLevel="0" collapsed="false">
      <c r="E705" s="249"/>
      <c r="G705" s="249"/>
    </row>
    <row r="706" customFormat="false" ht="12.75" hidden="false" customHeight="false" outlineLevel="0" collapsed="false">
      <c r="E706" s="249"/>
      <c r="G706" s="249"/>
    </row>
    <row r="707" customFormat="false" ht="12.75" hidden="false" customHeight="false" outlineLevel="0" collapsed="false">
      <c r="E707" s="249"/>
      <c r="G707" s="249"/>
    </row>
    <row r="708" customFormat="false" ht="12.75" hidden="false" customHeight="false" outlineLevel="0" collapsed="false">
      <c r="E708" s="249"/>
      <c r="G708" s="249"/>
    </row>
    <row r="709" customFormat="false" ht="12.75" hidden="false" customHeight="false" outlineLevel="0" collapsed="false">
      <c r="E709" s="249"/>
      <c r="G709" s="249"/>
    </row>
    <row r="710" customFormat="false" ht="12.75" hidden="false" customHeight="false" outlineLevel="0" collapsed="false">
      <c r="E710" s="249"/>
      <c r="G710" s="249"/>
    </row>
    <row r="711" customFormat="false" ht="12.75" hidden="false" customHeight="false" outlineLevel="0" collapsed="false">
      <c r="E711" s="249"/>
      <c r="G711" s="249"/>
    </row>
    <row r="712" customFormat="false" ht="12.75" hidden="false" customHeight="false" outlineLevel="0" collapsed="false">
      <c r="E712" s="249"/>
      <c r="G712" s="249"/>
    </row>
    <row r="713" customFormat="false" ht="12.75" hidden="false" customHeight="false" outlineLevel="0" collapsed="false">
      <c r="E713" s="249"/>
      <c r="G713" s="249"/>
    </row>
    <row r="714" customFormat="false" ht="12.75" hidden="false" customHeight="false" outlineLevel="0" collapsed="false">
      <c r="E714" s="249"/>
      <c r="G714" s="249"/>
    </row>
    <row r="715" customFormat="false" ht="12.75" hidden="false" customHeight="false" outlineLevel="0" collapsed="false">
      <c r="E715" s="249"/>
      <c r="G715" s="249"/>
    </row>
    <row r="716" customFormat="false" ht="12.75" hidden="false" customHeight="false" outlineLevel="0" collapsed="false">
      <c r="E716" s="249"/>
      <c r="G716" s="249"/>
    </row>
    <row r="717" customFormat="false" ht="12.75" hidden="false" customHeight="false" outlineLevel="0" collapsed="false">
      <c r="E717" s="249"/>
      <c r="G717" s="249"/>
    </row>
    <row r="718" customFormat="false" ht="12.75" hidden="false" customHeight="false" outlineLevel="0" collapsed="false">
      <c r="E718" s="249"/>
      <c r="G718" s="249"/>
    </row>
    <row r="719" customFormat="false" ht="12.75" hidden="false" customHeight="false" outlineLevel="0" collapsed="false">
      <c r="E719" s="249"/>
      <c r="G719" s="249"/>
    </row>
    <row r="720" customFormat="false" ht="12.75" hidden="false" customHeight="false" outlineLevel="0" collapsed="false">
      <c r="E720" s="249"/>
      <c r="G720" s="249"/>
    </row>
    <row r="721" customFormat="false" ht="12.75" hidden="false" customHeight="false" outlineLevel="0" collapsed="false">
      <c r="E721" s="249"/>
      <c r="G721" s="249"/>
    </row>
    <row r="722" customFormat="false" ht="12.75" hidden="false" customHeight="false" outlineLevel="0" collapsed="false">
      <c r="E722" s="249"/>
      <c r="G722" s="249"/>
    </row>
    <row r="723" customFormat="false" ht="12.75" hidden="false" customHeight="false" outlineLevel="0" collapsed="false">
      <c r="E723" s="249"/>
      <c r="G723" s="249"/>
    </row>
    <row r="724" customFormat="false" ht="12.75" hidden="false" customHeight="false" outlineLevel="0" collapsed="false">
      <c r="E724" s="249"/>
      <c r="G724" s="249"/>
    </row>
    <row r="725" customFormat="false" ht="12.75" hidden="false" customHeight="false" outlineLevel="0" collapsed="false">
      <c r="E725" s="249"/>
      <c r="G725" s="249"/>
    </row>
    <row r="726" customFormat="false" ht="12.75" hidden="false" customHeight="false" outlineLevel="0" collapsed="false">
      <c r="E726" s="249"/>
      <c r="G726" s="249"/>
    </row>
    <row r="727" customFormat="false" ht="12.75" hidden="false" customHeight="false" outlineLevel="0" collapsed="false">
      <c r="E727" s="249"/>
      <c r="G727" s="249"/>
    </row>
    <row r="728" customFormat="false" ht="12.75" hidden="false" customHeight="false" outlineLevel="0" collapsed="false">
      <c r="E728" s="249"/>
      <c r="G728" s="249"/>
    </row>
    <row r="729" customFormat="false" ht="12.75" hidden="false" customHeight="false" outlineLevel="0" collapsed="false">
      <c r="E729" s="249"/>
      <c r="G729" s="249"/>
    </row>
    <row r="730" customFormat="false" ht="12.75" hidden="false" customHeight="false" outlineLevel="0" collapsed="false">
      <c r="E730" s="249"/>
      <c r="G730" s="249"/>
    </row>
    <row r="731" customFormat="false" ht="12.75" hidden="false" customHeight="false" outlineLevel="0" collapsed="false">
      <c r="E731" s="249"/>
      <c r="G731" s="249"/>
    </row>
    <row r="732" customFormat="false" ht="12.75" hidden="false" customHeight="false" outlineLevel="0" collapsed="false">
      <c r="E732" s="249"/>
      <c r="G732" s="249"/>
    </row>
    <row r="733" customFormat="false" ht="12.75" hidden="false" customHeight="false" outlineLevel="0" collapsed="false">
      <c r="E733" s="249"/>
      <c r="G733" s="249"/>
    </row>
    <row r="734" customFormat="false" ht="12.75" hidden="false" customHeight="false" outlineLevel="0" collapsed="false">
      <c r="E734" s="249"/>
      <c r="G734" s="249"/>
    </row>
    <row r="735" customFormat="false" ht="12.75" hidden="false" customHeight="false" outlineLevel="0" collapsed="false">
      <c r="E735" s="249"/>
      <c r="G735" s="249"/>
    </row>
    <row r="736" customFormat="false" ht="12.75" hidden="false" customHeight="false" outlineLevel="0" collapsed="false">
      <c r="E736" s="249"/>
      <c r="G736" s="249"/>
    </row>
    <row r="737" customFormat="false" ht="12.75" hidden="false" customHeight="false" outlineLevel="0" collapsed="false">
      <c r="E737" s="249"/>
      <c r="G737" s="249"/>
    </row>
    <row r="738" customFormat="false" ht="12.75" hidden="false" customHeight="false" outlineLevel="0" collapsed="false">
      <c r="E738" s="249"/>
      <c r="G738" s="249"/>
    </row>
    <row r="739" customFormat="false" ht="12.75" hidden="false" customHeight="false" outlineLevel="0" collapsed="false">
      <c r="E739" s="249"/>
      <c r="G739" s="249"/>
    </row>
    <row r="740" customFormat="false" ht="12.75" hidden="false" customHeight="false" outlineLevel="0" collapsed="false">
      <c r="E740" s="249"/>
      <c r="G740" s="249"/>
    </row>
    <row r="741" customFormat="false" ht="12.75" hidden="false" customHeight="false" outlineLevel="0" collapsed="false">
      <c r="E741" s="249"/>
      <c r="G741" s="249"/>
    </row>
    <row r="742" customFormat="false" ht="12.75" hidden="false" customHeight="false" outlineLevel="0" collapsed="false">
      <c r="E742" s="249"/>
      <c r="G742" s="249"/>
    </row>
    <row r="743" customFormat="false" ht="12.75" hidden="false" customHeight="false" outlineLevel="0" collapsed="false">
      <c r="E743" s="249"/>
      <c r="G743" s="249"/>
    </row>
    <row r="744" customFormat="false" ht="12.75" hidden="false" customHeight="false" outlineLevel="0" collapsed="false">
      <c r="E744" s="249"/>
      <c r="G744" s="249"/>
    </row>
    <row r="745" customFormat="false" ht="12.75" hidden="false" customHeight="false" outlineLevel="0" collapsed="false">
      <c r="E745" s="249"/>
      <c r="G745" s="249"/>
    </row>
    <row r="746" customFormat="false" ht="12.75" hidden="false" customHeight="false" outlineLevel="0" collapsed="false">
      <c r="E746" s="249"/>
      <c r="G746" s="249"/>
    </row>
    <row r="747" customFormat="false" ht="12.75" hidden="false" customHeight="false" outlineLevel="0" collapsed="false">
      <c r="E747" s="249"/>
      <c r="G747" s="249"/>
    </row>
    <row r="748" customFormat="false" ht="12.75" hidden="false" customHeight="false" outlineLevel="0" collapsed="false">
      <c r="E748" s="249"/>
      <c r="G748" s="249"/>
    </row>
    <row r="749" customFormat="false" ht="12.75" hidden="false" customHeight="false" outlineLevel="0" collapsed="false">
      <c r="E749" s="249"/>
      <c r="G749" s="249"/>
    </row>
    <row r="750" customFormat="false" ht="12.75" hidden="false" customHeight="false" outlineLevel="0" collapsed="false">
      <c r="E750" s="249"/>
      <c r="G750" s="249"/>
    </row>
    <row r="751" customFormat="false" ht="12.75" hidden="false" customHeight="false" outlineLevel="0" collapsed="false">
      <c r="E751" s="249"/>
      <c r="G751" s="249"/>
    </row>
    <row r="752" customFormat="false" ht="12.75" hidden="false" customHeight="false" outlineLevel="0" collapsed="false">
      <c r="E752" s="249"/>
      <c r="G752" s="249"/>
    </row>
    <row r="753" customFormat="false" ht="12.75" hidden="false" customHeight="false" outlineLevel="0" collapsed="false">
      <c r="E753" s="249"/>
      <c r="G753" s="249"/>
    </row>
    <row r="754" customFormat="false" ht="12.75" hidden="false" customHeight="false" outlineLevel="0" collapsed="false">
      <c r="E754" s="249"/>
      <c r="G754" s="249"/>
    </row>
    <row r="755" customFormat="false" ht="12.75" hidden="false" customHeight="false" outlineLevel="0" collapsed="false">
      <c r="E755" s="249"/>
      <c r="G755" s="249"/>
    </row>
    <row r="756" customFormat="false" ht="12.75" hidden="false" customHeight="false" outlineLevel="0" collapsed="false">
      <c r="E756" s="249"/>
      <c r="G756" s="249"/>
    </row>
    <row r="757" customFormat="false" ht="12.75" hidden="false" customHeight="false" outlineLevel="0" collapsed="false">
      <c r="E757" s="249"/>
      <c r="G757" s="249"/>
    </row>
    <row r="758" customFormat="false" ht="12.75" hidden="false" customHeight="false" outlineLevel="0" collapsed="false">
      <c r="E758" s="249"/>
      <c r="G758" s="249"/>
    </row>
    <row r="759" customFormat="false" ht="12.75" hidden="false" customHeight="false" outlineLevel="0" collapsed="false">
      <c r="E759" s="249"/>
      <c r="G759" s="249"/>
    </row>
    <row r="760" customFormat="false" ht="12.75" hidden="false" customHeight="false" outlineLevel="0" collapsed="false">
      <c r="E760" s="249"/>
      <c r="G760" s="249"/>
    </row>
    <row r="761" customFormat="false" ht="12.75" hidden="false" customHeight="false" outlineLevel="0" collapsed="false">
      <c r="E761" s="249"/>
      <c r="G761" s="249"/>
    </row>
    <row r="762" customFormat="false" ht="12.75" hidden="false" customHeight="false" outlineLevel="0" collapsed="false">
      <c r="E762" s="249"/>
      <c r="G762" s="249"/>
    </row>
    <row r="763" customFormat="false" ht="12.75" hidden="false" customHeight="false" outlineLevel="0" collapsed="false">
      <c r="E763" s="249"/>
      <c r="G763" s="249"/>
    </row>
    <row r="764" customFormat="false" ht="12.75" hidden="false" customHeight="false" outlineLevel="0" collapsed="false">
      <c r="E764" s="249"/>
      <c r="G764" s="249"/>
    </row>
    <row r="765" customFormat="false" ht="12.75" hidden="false" customHeight="false" outlineLevel="0" collapsed="false">
      <c r="E765" s="249"/>
      <c r="G765" s="249"/>
    </row>
    <row r="766" customFormat="false" ht="12.75" hidden="false" customHeight="false" outlineLevel="0" collapsed="false">
      <c r="E766" s="249"/>
      <c r="G766" s="249"/>
    </row>
    <row r="767" customFormat="false" ht="12.75" hidden="false" customHeight="false" outlineLevel="0" collapsed="false">
      <c r="E767" s="249"/>
      <c r="G767" s="249"/>
    </row>
    <row r="768" customFormat="false" ht="12.75" hidden="false" customHeight="false" outlineLevel="0" collapsed="false">
      <c r="E768" s="249"/>
      <c r="G768" s="249"/>
    </row>
    <row r="769" customFormat="false" ht="12.75" hidden="false" customHeight="false" outlineLevel="0" collapsed="false">
      <c r="E769" s="249"/>
      <c r="G769" s="249"/>
    </row>
    <row r="770" customFormat="false" ht="12.75" hidden="false" customHeight="false" outlineLevel="0" collapsed="false">
      <c r="E770" s="249"/>
      <c r="G770" s="249"/>
    </row>
    <row r="771" customFormat="false" ht="12.75" hidden="false" customHeight="false" outlineLevel="0" collapsed="false">
      <c r="E771" s="249"/>
      <c r="G771" s="249"/>
    </row>
    <row r="772" customFormat="false" ht="12.75" hidden="false" customHeight="false" outlineLevel="0" collapsed="false">
      <c r="E772" s="249"/>
      <c r="G772" s="249"/>
    </row>
    <row r="773" customFormat="false" ht="12.75" hidden="false" customHeight="false" outlineLevel="0" collapsed="false">
      <c r="E773" s="249"/>
      <c r="G773" s="249"/>
    </row>
    <row r="774" customFormat="false" ht="12.75" hidden="false" customHeight="false" outlineLevel="0" collapsed="false">
      <c r="E774" s="249"/>
      <c r="G774" s="249"/>
    </row>
    <row r="775" customFormat="false" ht="12.75" hidden="false" customHeight="false" outlineLevel="0" collapsed="false">
      <c r="E775" s="249"/>
      <c r="G775" s="249"/>
    </row>
    <row r="776" customFormat="false" ht="12.75" hidden="false" customHeight="false" outlineLevel="0" collapsed="false">
      <c r="E776" s="249"/>
      <c r="G776" s="249"/>
    </row>
    <row r="777" customFormat="false" ht="12.75" hidden="false" customHeight="false" outlineLevel="0" collapsed="false">
      <c r="E777" s="249"/>
      <c r="G777" s="249"/>
    </row>
    <row r="778" customFormat="false" ht="12.75" hidden="false" customHeight="false" outlineLevel="0" collapsed="false">
      <c r="E778" s="249"/>
      <c r="G778" s="249"/>
    </row>
    <row r="779" customFormat="false" ht="12.75" hidden="false" customHeight="false" outlineLevel="0" collapsed="false">
      <c r="E779" s="249"/>
      <c r="G779" s="249"/>
    </row>
    <row r="780" customFormat="false" ht="12.75" hidden="false" customHeight="false" outlineLevel="0" collapsed="false">
      <c r="E780" s="249"/>
      <c r="G780" s="249"/>
    </row>
    <row r="781" customFormat="false" ht="12.75" hidden="false" customHeight="false" outlineLevel="0" collapsed="false">
      <c r="E781" s="249"/>
      <c r="G781" s="249"/>
    </row>
    <row r="782" customFormat="false" ht="12.75" hidden="false" customHeight="false" outlineLevel="0" collapsed="false">
      <c r="E782" s="249"/>
      <c r="G782" s="249"/>
    </row>
    <row r="783" customFormat="false" ht="12.75" hidden="false" customHeight="false" outlineLevel="0" collapsed="false">
      <c r="E783" s="249"/>
      <c r="G783" s="249"/>
    </row>
    <row r="784" customFormat="false" ht="12.75" hidden="false" customHeight="false" outlineLevel="0" collapsed="false">
      <c r="E784" s="249"/>
      <c r="G784" s="249"/>
    </row>
    <row r="785" customFormat="false" ht="12.75" hidden="false" customHeight="false" outlineLevel="0" collapsed="false">
      <c r="E785" s="249"/>
      <c r="G785" s="249"/>
    </row>
    <row r="786" customFormat="false" ht="12.75" hidden="false" customHeight="false" outlineLevel="0" collapsed="false">
      <c r="E786" s="249"/>
      <c r="G786" s="249"/>
    </row>
    <row r="787" customFormat="false" ht="12.75" hidden="false" customHeight="false" outlineLevel="0" collapsed="false">
      <c r="E787" s="249"/>
      <c r="G787" s="249"/>
    </row>
    <row r="788" customFormat="false" ht="12.75" hidden="false" customHeight="false" outlineLevel="0" collapsed="false">
      <c r="E788" s="249"/>
      <c r="G788" s="249"/>
    </row>
    <row r="789" customFormat="false" ht="12.75" hidden="false" customHeight="false" outlineLevel="0" collapsed="false">
      <c r="E789" s="249"/>
      <c r="G789" s="249"/>
    </row>
    <row r="790" customFormat="false" ht="12.75" hidden="false" customHeight="false" outlineLevel="0" collapsed="false">
      <c r="E790" s="249"/>
      <c r="G790" s="249"/>
    </row>
    <row r="791" customFormat="false" ht="12.75" hidden="false" customHeight="false" outlineLevel="0" collapsed="false">
      <c r="E791" s="249"/>
      <c r="G791" s="249"/>
    </row>
    <row r="792" customFormat="false" ht="12.75" hidden="false" customHeight="false" outlineLevel="0" collapsed="false">
      <c r="E792" s="249"/>
      <c r="G792" s="249"/>
    </row>
    <row r="793" customFormat="false" ht="12.75" hidden="false" customHeight="false" outlineLevel="0" collapsed="false">
      <c r="E793" s="249"/>
      <c r="G793" s="249"/>
    </row>
    <row r="794" customFormat="false" ht="12.75" hidden="false" customHeight="false" outlineLevel="0" collapsed="false">
      <c r="E794" s="249"/>
      <c r="G794" s="249"/>
    </row>
    <row r="795" customFormat="false" ht="12.75" hidden="false" customHeight="false" outlineLevel="0" collapsed="false">
      <c r="E795" s="249"/>
      <c r="G795" s="249"/>
    </row>
    <row r="796" customFormat="false" ht="12.75" hidden="false" customHeight="false" outlineLevel="0" collapsed="false">
      <c r="E796" s="249"/>
      <c r="G796" s="249"/>
    </row>
    <row r="797" customFormat="false" ht="12.75" hidden="false" customHeight="false" outlineLevel="0" collapsed="false">
      <c r="E797" s="249"/>
      <c r="G797" s="249"/>
    </row>
    <row r="798" customFormat="false" ht="12.75" hidden="false" customHeight="false" outlineLevel="0" collapsed="false">
      <c r="E798" s="249"/>
      <c r="G798" s="249"/>
    </row>
    <row r="799" customFormat="false" ht="12.75" hidden="false" customHeight="false" outlineLevel="0" collapsed="false">
      <c r="E799" s="249"/>
      <c r="G799" s="249"/>
    </row>
    <row r="800" customFormat="false" ht="12.75" hidden="false" customHeight="false" outlineLevel="0" collapsed="false">
      <c r="E800" s="249"/>
      <c r="G800" s="249"/>
    </row>
    <row r="801" customFormat="false" ht="12.75" hidden="false" customHeight="false" outlineLevel="0" collapsed="false">
      <c r="E801" s="249"/>
      <c r="G801" s="249"/>
    </row>
    <row r="802" customFormat="false" ht="12.75" hidden="false" customHeight="false" outlineLevel="0" collapsed="false">
      <c r="E802" s="249"/>
      <c r="G802" s="249"/>
    </row>
    <row r="803" customFormat="false" ht="12.75" hidden="false" customHeight="false" outlineLevel="0" collapsed="false">
      <c r="E803" s="249"/>
      <c r="G803" s="249"/>
    </row>
    <row r="804" customFormat="false" ht="12.75" hidden="false" customHeight="false" outlineLevel="0" collapsed="false">
      <c r="E804" s="249"/>
      <c r="G804" s="249"/>
    </row>
    <row r="805" customFormat="false" ht="12.75" hidden="false" customHeight="false" outlineLevel="0" collapsed="false">
      <c r="E805" s="249"/>
      <c r="G805" s="249"/>
    </row>
    <row r="806" customFormat="false" ht="12.75" hidden="false" customHeight="false" outlineLevel="0" collapsed="false">
      <c r="E806" s="249"/>
      <c r="G806" s="249"/>
    </row>
    <row r="807" customFormat="false" ht="12.75" hidden="false" customHeight="false" outlineLevel="0" collapsed="false">
      <c r="E807" s="249"/>
      <c r="G807" s="249"/>
    </row>
    <row r="808" customFormat="false" ht="12.75" hidden="false" customHeight="false" outlineLevel="0" collapsed="false">
      <c r="E808" s="249"/>
      <c r="G808" s="249"/>
    </row>
    <row r="809" customFormat="false" ht="12.75" hidden="false" customHeight="false" outlineLevel="0" collapsed="false">
      <c r="E809" s="249"/>
      <c r="G809" s="249"/>
    </row>
    <row r="810" customFormat="false" ht="12.75" hidden="false" customHeight="false" outlineLevel="0" collapsed="false">
      <c r="E810" s="249"/>
      <c r="G810" s="249"/>
    </row>
    <row r="811" customFormat="false" ht="12.75" hidden="false" customHeight="false" outlineLevel="0" collapsed="false">
      <c r="E811" s="249"/>
      <c r="G811" s="249"/>
    </row>
    <row r="812" customFormat="false" ht="12.75" hidden="false" customHeight="false" outlineLevel="0" collapsed="false">
      <c r="E812" s="249"/>
      <c r="G812" s="249"/>
    </row>
    <row r="813" customFormat="false" ht="12.75" hidden="false" customHeight="false" outlineLevel="0" collapsed="false">
      <c r="E813" s="249"/>
      <c r="G813" s="249"/>
    </row>
    <row r="814" customFormat="false" ht="12.75" hidden="false" customHeight="false" outlineLevel="0" collapsed="false">
      <c r="E814" s="249"/>
      <c r="G814" s="249"/>
    </row>
    <row r="815" customFormat="false" ht="12.75" hidden="false" customHeight="false" outlineLevel="0" collapsed="false">
      <c r="E815" s="249"/>
      <c r="G815" s="249"/>
    </row>
    <row r="816" customFormat="false" ht="12.75" hidden="false" customHeight="false" outlineLevel="0" collapsed="false">
      <c r="E816" s="249"/>
      <c r="G816" s="249"/>
    </row>
    <row r="817" customFormat="false" ht="12.75" hidden="false" customHeight="false" outlineLevel="0" collapsed="false">
      <c r="E817" s="249"/>
      <c r="G817" s="249"/>
    </row>
    <row r="818" customFormat="false" ht="12.75" hidden="false" customHeight="false" outlineLevel="0" collapsed="false">
      <c r="E818" s="249"/>
      <c r="G818" s="249"/>
    </row>
    <row r="819" customFormat="false" ht="12.75" hidden="false" customHeight="false" outlineLevel="0" collapsed="false">
      <c r="E819" s="249"/>
      <c r="G819" s="249"/>
    </row>
    <row r="820" customFormat="false" ht="12.75" hidden="false" customHeight="false" outlineLevel="0" collapsed="false">
      <c r="E820" s="249"/>
      <c r="G820" s="249"/>
    </row>
    <row r="821" customFormat="false" ht="12.75" hidden="false" customHeight="false" outlineLevel="0" collapsed="false">
      <c r="E821" s="249"/>
      <c r="G821" s="249"/>
    </row>
    <row r="822" customFormat="false" ht="12.75" hidden="false" customHeight="false" outlineLevel="0" collapsed="false">
      <c r="E822" s="249"/>
      <c r="G822" s="249"/>
    </row>
    <row r="823" customFormat="false" ht="12.75" hidden="false" customHeight="false" outlineLevel="0" collapsed="false">
      <c r="E823" s="249"/>
      <c r="G823" s="249"/>
    </row>
    <row r="824" customFormat="false" ht="12.75" hidden="false" customHeight="false" outlineLevel="0" collapsed="false">
      <c r="E824" s="249"/>
      <c r="G824" s="249"/>
    </row>
    <row r="825" customFormat="false" ht="12.75" hidden="false" customHeight="false" outlineLevel="0" collapsed="false">
      <c r="E825" s="249"/>
      <c r="G825" s="249"/>
    </row>
    <row r="826" customFormat="false" ht="12.75" hidden="false" customHeight="false" outlineLevel="0" collapsed="false">
      <c r="E826" s="249"/>
      <c r="G826" s="249"/>
    </row>
    <row r="827" customFormat="false" ht="12.75" hidden="false" customHeight="false" outlineLevel="0" collapsed="false">
      <c r="E827" s="249"/>
      <c r="G827" s="249"/>
    </row>
    <row r="828" customFormat="false" ht="12.75" hidden="false" customHeight="false" outlineLevel="0" collapsed="false">
      <c r="E828" s="249"/>
      <c r="G828" s="249"/>
    </row>
    <row r="829" customFormat="false" ht="12.75" hidden="false" customHeight="false" outlineLevel="0" collapsed="false">
      <c r="E829" s="249"/>
      <c r="G829" s="249"/>
    </row>
    <row r="830" customFormat="false" ht="12.75" hidden="false" customHeight="false" outlineLevel="0" collapsed="false">
      <c r="E830" s="249"/>
      <c r="G830" s="249"/>
    </row>
    <row r="831" customFormat="false" ht="12.75" hidden="false" customHeight="false" outlineLevel="0" collapsed="false">
      <c r="E831" s="249"/>
      <c r="G831" s="249"/>
    </row>
    <row r="832" customFormat="false" ht="12.75" hidden="false" customHeight="false" outlineLevel="0" collapsed="false">
      <c r="E832" s="249"/>
      <c r="G832" s="249"/>
    </row>
    <row r="833" customFormat="false" ht="12.75" hidden="false" customHeight="false" outlineLevel="0" collapsed="false">
      <c r="E833" s="249"/>
      <c r="G833" s="249"/>
    </row>
    <row r="834" customFormat="false" ht="12.75" hidden="false" customHeight="false" outlineLevel="0" collapsed="false">
      <c r="E834" s="249"/>
      <c r="G834" s="249"/>
    </row>
    <row r="835" customFormat="false" ht="12.75" hidden="false" customHeight="false" outlineLevel="0" collapsed="false">
      <c r="E835" s="249"/>
      <c r="G835" s="249"/>
    </row>
    <row r="836" customFormat="false" ht="12.75" hidden="false" customHeight="false" outlineLevel="0" collapsed="false">
      <c r="E836" s="249"/>
      <c r="G836" s="249"/>
    </row>
    <row r="837" customFormat="false" ht="12.75" hidden="false" customHeight="false" outlineLevel="0" collapsed="false">
      <c r="E837" s="249"/>
      <c r="G837" s="249"/>
    </row>
    <row r="838" customFormat="false" ht="12.75" hidden="false" customHeight="false" outlineLevel="0" collapsed="false">
      <c r="E838" s="249"/>
      <c r="G838" s="249"/>
    </row>
    <row r="839" customFormat="false" ht="12.75" hidden="false" customHeight="false" outlineLevel="0" collapsed="false">
      <c r="E839" s="249"/>
      <c r="G839" s="249"/>
    </row>
    <row r="840" customFormat="false" ht="12.75" hidden="false" customHeight="false" outlineLevel="0" collapsed="false">
      <c r="E840" s="249"/>
      <c r="G840" s="249"/>
    </row>
    <row r="841" customFormat="false" ht="12.75" hidden="false" customHeight="false" outlineLevel="0" collapsed="false">
      <c r="E841" s="249"/>
      <c r="G841" s="249"/>
    </row>
    <row r="842" customFormat="false" ht="12.75" hidden="false" customHeight="false" outlineLevel="0" collapsed="false">
      <c r="E842" s="249"/>
      <c r="G842" s="249"/>
    </row>
    <row r="843" customFormat="false" ht="12.75" hidden="false" customHeight="false" outlineLevel="0" collapsed="false">
      <c r="E843" s="249"/>
      <c r="G843" s="249"/>
    </row>
    <row r="844" customFormat="false" ht="12.75" hidden="false" customHeight="false" outlineLevel="0" collapsed="false">
      <c r="E844" s="249"/>
      <c r="G844" s="249"/>
    </row>
    <row r="845" customFormat="false" ht="12.75" hidden="false" customHeight="false" outlineLevel="0" collapsed="false">
      <c r="E845" s="249"/>
      <c r="G845" s="249"/>
    </row>
    <row r="846" customFormat="false" ht="12.75" hidden="false" customHeight="false" outlineLevel="0" collapsed="false">
      <c r="E846" s="249"/>
      <c r="G846" s="249"/>
    </row>
    <row r="847" customFormat="false" ht="12.75" hidden="false" customHeight="false" outlineLevel="0" collapsed="false">
      <c r="E847" s="249"/>
      <c r="G847" s="249"/>
    </row>
    <row r="848" customFormat="false" ht="12.75" hidden="false" customHeight="false" outlineLevel="0" collapsed="false">
      <c r="E848" s="249"/>
      <c r="G848" s="249"/>
    </row>
    <row r="849" customFormat="false" ht="12.75" hidden="false" customHeight="false" outlineLevel="0" collapsed="false">
      <c r="E849" s="249"/>
      <c r="G849" s="249"/>
    </row>
    <row r="850" customFormat="false" ht="12.75" hidden="false" customHeight="false" outlineLevel="0" collapsed="false">
      <c r="E850" s="249"/>
      <c r="G850" s="249"/>
    </row>
    <row r="851" customFormat="false" ht="12.75" hidden="false" customHeight="false" outlineLevel="0" collapsed="false">
      <c r="E851" s="249"/>
      <c r="G851" s="249"/>
    </row>
    <row r="852" customFormat="false" ht="12.75" hidden="false" customHeight="false" outlineLevel="0" collapsed="false">
      <c r="E852" s="249"/>
      <c r="G852" s="249"/>
    </row>
    <row r="853" customFormat="false" ht="12.75" hidden="false" customHeight="false" outlineLevel="0" collapsed="false">
      <c r="E853" s="249"/>
      <c r="G853" s="249"/>
    </row>
    <row r="854" customFormat="false" ht="12.75" hidden="false" customHeight="false" outlineLevel="0" collapsed="false">
      <c r="E854" s="249"/>
      <c r="G854" s="249"/>
    </row>
    <row r="855" customFormat="false" ht="12.75" hidden="false" customHeight="false" outlineLevel="0" collapsed="false">
      <c r="E855" s="249"/>
      <c r="G855" s="249"/>
    </row>
    <row r="856" customFormat="false" ht="12.75" hidden="false" customHeight="false" outlineLevel="0" collapsed="false">
      <c r="E856" s="249"/>
      <c r="G856" s="249"/>
    </row>
    <row r="857" customFormat="false" ht="12.75" hidden="false" customHeight="false" outlineLevel="0" collapsed="false">
      <c r="E857" s="249"/>
      <c r="G857" s="249"/>
    </row>
    <row r="858" customFormat="false" ht="12.75" hidden="false" customHeight="false" outlineLevel="0" collapsed="false">
      <c r="E858" s="249"/>
      <c r="G858" s="249"/>
    </row>
    <row r="859" customFormat="false" ht="12.75" hidden="false" customHeight="false" outlineLevel="0" collapsed="false">
      <c r="E859" s="249"/>
      <c r="G859" s="249"/>
    </row>
    <row r="860" customFormat="false" ht="12.75" hidden="false" customHeight="false" outlineLevel="0" collapsed="false">
      <c r="E860" s="249"/>
      <c r="G860" s="249"/>
    </row>
    <row r="861" customFormat="false" ht="12.75" hidden="false" customHeight="false" outlineLevel="0" collapsed="false">
      <c r="E861" s="249"/>
      <c r="G861" s="249"/>
    </row>
    <row r="862" customFormat="false" ht="12.75" hidden="false" customHeight="false" outlineLevel="0" collapsed="false">
      <c r="E862" s="249"/>
      <c r="G862" s="249"/>
    </row>
    <row r="863" customFormat="false" ht="12.75" hidden="false" customHeight="false" outlineLevel="0" collapsed="false">
      <c r="E863" s="249"/>
      <c r="G863" s="249"/>
    </row>
    <row r="864" customFormat="false" ht="12.75" hidden="false" customHeight="false" outlineLevel="0" collapsed="false">
      <c r="E864" s="249"/>
      <c r="G864" s="249"/>
    </row>
    <row r="865" customFormat="false" ht="12.75" hidden="false" customHeight="false" outlineLevel="0" collapsed="false">
      <c r="E865" s="249"/>
      <c r="G865" s="249"/>
    </row>
    <row r="866" customFormat="false" ht="12.75" hidden="false" customHeight="false" outlineLevel="0" collapsed="false">
      <c r="E866" s="249"/>
      <c r="G866" s="249"/>
    </row>
    <row r="867" customFormat="false" ht="12.75" hidden="false" customHeight="false" outlineLevel="0" collapsed="false">
      <c r="E867" s="249"/>
      <c r="G867" s="249"/>
    </row>
    <row r="868" customFormat="false" ht="12.75" hidden="false" customHeight="false" outlineLevel="0" collapsed="false">
      <c r="E868" s="249"/>
      <c r="G868" s="249"/>
    </row>
    <row r="869" customFormat="false" ht="12.75" hidden="false" customHeight="false" outlineLevel="0" collapsed="false">
      <c r="E869" s="249"/>
      <c r="G869" s="249"/>
    </row>
    <row r="870" customFormat="false" ht="12.75" hidden="false" customHeight="false" outlineLevel="0" collapsed="false">
      <c r="E870" s="249"/>
      <c r="G870" s="249"/>
    </row>
    <row r="871" customFormat="false" ht="12.75" hidden="false" customHeight="false" outlineLevel="0" collapsed="false">
      <c r="E871" s="249"/>
      <c r="G871" s="249"/>
    </row>
    <row r="872" customFormat="false" ht="12.75" hidden="false" customHeight="false" outlineLevel="0" collapsed="false">
      <c r="E872" s="249"/>
      <c r="G872" s="249"/>
    </row>
    <row r="873" customFormat="false" ht="12.75" hidden="false" customHeight="false" outlineLevel="0" collapsed="false">
      <c r="E873" s="249"/>
      <c r="G873" s="249"/>
    </row>
    <row r="874" customFormat="false" ht="12.75" hidden="false" customHeight="false" outlineLevel="0" collapsed="false">
      <c r="E874" s="249"/>
      <c r="G874" s="249"/>
    </row>
    <row r="875" customFormat="false" ht="12.75" hidden="false" customHeight="false" outlineLevel="0" collapsed="false">
      <c r="E875" s="249"/>
      <c r="G875" s="249"/>
    </row>
    <row r="876" customFormat="false" ht="12.75" hidden="false" customHeight="false" outlineLevel="0" collapsed="false">
      <c r="E876" s="249"/>
      <c r="G876" s="249"/>
    </row>
    <row r="877" customFormat="false" ht="12.75" hidden="false" customHeight="false" outlineLevel="0" collapsed="false">
      <c r="E877" s="249"/>
      <c r="G877" s="249"/>
    </row>
    <row r="878" customFormat="false" ht="12.75" hidden="false" customHeight="false" outlineLevel="0" collapsed="false">
      <c r="E878" s="249"/>
      <c r="G878" s="249"/>
    </row>
    <row r="879" customFormat="false" ht="12.75" hidden="false" customHeight="false" outlineLevel="0" collapsed="false">
      <c r="E879" s="249"/>
      <c r="G879" s="249"/>
    </row>
    <row r="880" customFormat="false" ht="12.75" hidden="false" customHeight="false" outlineLevel="0" collapsed="false">
      <c r="E880" s="249"/>
      <c r="G880" s="249"/>
    </row>
    <row r="881" customFormat="false" ht="12.75" hidden="false" customHeight="false" outlineLevel="0" collapsed="false">
      <c r="E881" s="249"/>
      <c r="G881" s="249"/>
    </row>
    <row r="882" customFormat="false" ht="12.75" hidden="false" customHeight="false" outlineLevel="0" collapsed="false">
      <c r="E882" s="249"/>
      <c r="G882" s="249"/>
    </row>
    <row r="883" customFormat="false" ht="12.75" hidden="false" customHeight="false" outlineLevel="0" collapsed="false">
      <c r="E883" s="249"/>
      <c r="G883" s="249"/>
    </row>
    <row r="884" customFormat="false" ht="12.75" hidden="false" customHeight="false" outlineLevel="0" collapsed="false">
      <c r="E884" s="249"/>
      <c r="G884" s="249"/>
    </row>
    <row r="885" customFormat="false" ht="12.75" hidden="false" customHeight="false" outlineLevel="0" collapsed="false">
      <c r="E885" s="249"/>
      <c r="G885" s="249"/>
    </row>
    <row r="886" customFormat="false" ht="12.75" hidden="false" customHeight="false" outlineLevel="0" collapsed="false">
      <c r="E886" s="249"/>
      <c r="G886" s="249"/>
    </row>
    <row r="887" customFormat="false" ht="12.75" hidden="false" customHeight="false" outlineLevel="0" collapsed="false">
      <c r="E887" s="249"/>
      <c r="G887" s="249"/>
    </row>
    <row r="888" customFormat="false" ht="12.75" hidden="false" customHeight="false" outlineLevel="0" collapsed="false">
      <c r="E888" s="249"/>
      <c r="G888" s="249"/>
    </row>
    <row r="889" customFormat="false" ht="12.75" hidden="false" customHeight="false" outlineLevel="0" collapsed="false">
      <c r="E889" s="249"/>
      <c r="G889" s="249"/>
    </row>
    <row r="890" customFormat="false" ht="12.75" hidden="false" customHeight="false" outlineLevel="0" collapsed="false">
      <c r="E890" s="249"/>
      <c r="G890" s="249"/>
    </row>
    <row r="891" customFormat="false" ht="12.75" hidden="false" customHeight="false" outlineLevel="0" collapsed="false">
      <c r="E891" s="249"/>
      <c r="G891" s="249"/>
    </row>
    <row r="892" customFormat="false" ht="12.75" hidden="false" customHeight="false" outlineLevel="0" collapsed="false">
      <c r="E892" s="249"/>
      <c r="G892" s="249"/>
    </row>
    <row r="893" customFormat="false" ht="12.75" hidden="false" customHeight="false" outlineLevel="0" collapsed="false">
      <c r="E893" s="249"/>
      <c r="G893" s="249"/>
    </row>
    <row r="894" customFormat="false" ht="12.75" hidden="false" customHeight="false" outlineLevel="0" collapsed="false">
      <c r="E894" s="249"/>
      <c r="G894" s="249"/>
    </row>
    <row r="895" customFormat="false" ht="12.75" hidden="false" customHeight="false" outlineLevel="0" collapsed="false">
      <c r="E895" s="249"/>
      <c r="G895" s="249"/>
    </row>
    <row r="896" customFormat="false" ht="12.75" hidden="false" customHeight="false" outlineLevel="0" collapsed="false">
      <c r="E896" s="249"/>
      <c r="G896" s="249"/>
    </row>
    <row r="897" customFormat="false" ht="12.75" hidden="false" customHeight="false" outlineLevel="0" collapsed="false">
      <c r="E897" s="249"/>
      <c r="G897" s="249"/>
    </row>
    <row r="898" customFormat="false" ht="12.75" hidden="false" customHeight="false" outlineLevel="0" collapsed="false">
      <c r="E898" s="249"/>
      <c r="G898" s="249"/>
    </row>
    <row r="899" customFormat="false" ht="12.75" hidden="false" customHeight="false" outlineLevel="0" collapsed="false">
      <c r="E899" s="249"/>
      <c r="G899" s="249"/>
    </row>
    <row r="900" customFormat="false" ht="12.75" hidden="false" customHeight="false" outlineLevel="0" collapsed="false">
      <c r="E900" s="249"/>
      <c r="G900" s="249"/>
    </row>
    <row r="901" customFormat="false" ht="12.75" hidden="false" customHeight="false" outlineLevel="0" collapsed="false">
      <c r="E901" s="249"/>
      <c r="G901" s="249"/>
    </row>
    <row r="902" customFormat="false" ht="12.75" hidden="false" customHeight="false" outlineLevel="0" collapsed="false">
      <c r="E902" s="249"/>
      <c r="G902" s="249"/>
    </row>
    <row r="903" customFormat="false" ht="12.75" hidden="false" customHeight="false" outlineLevel="0" collapsed="false">
      <c r="E903" s="249"/>
      <c r="G903" s="249"/>
    </row>
    <row r="904" customFormat="false" ht="12.75" hidden="false" customHeight="false" outlineLevel="0" collapsed="false">
      <c r="E904" s="249"/>
      <c r="G904" s="249"/>
    </row>
    <row r="905" customFormat="false" ht="12.75" hidden="false" customHeight="false" outlineLevel="0" collapsed="false">
      <c r="E905" s="249"/>
      <c r="G905" s="249"/>
    </row>
    <row r="906" customFormat="false" ht="12.75" hidden="false" customHeight="false" outlineLevel="0" collapsed="false">
      <c r="E906" s="249"/>
      <c r="G906" s="249"/>
    </row>
    <row r="907" customFormat="false" ht="12.75" hidden="false" customHeight="false" outlineLevel="0" collapsed="false">
      <c r="E907" s="249"/>
      <c r="G907" s="249"/>
    </row>
    <row r="908" customFormat="false" ht="12.75" hidden="false" customHeight="false" outlineLevel="0" collapsed="false">
      <c r="E908" s="249"/>
      <c r="G908" s="249"/>
    </row>
    <row r="909" customFormat="false" ht="12.75" hidden="false" customHeight="false" outlineLevel="0" collapsed="false">
      <c r="E909" s="249"/>
      <c r="G909" s="249"/>
    </row>
    <row r="910" customFormat="false" ht="12.75" hidden="false" customHeight="false" outlineLevel="0" collapsed="false">
      <c r="E910" s="249"/>
      <c r="G910" s="249"/>
    </row>
    <row r="911" customFormat="false" ht="12.75" hidden="false" customHeight="false" outlineLevel="0" collapsed="false">
      <c r="E911" s="249"/>
      <c r="G911" s="249"/>
    </row>
    <row r="912" customFormat="false" ht="12.75" hidden="false" customHeight="false" outlineLevel="0" collapsed="false">
      <c r="E912" s="249"/>
      <c r="G912" s="249"/>
    </row>
    <row r="913" customFormat="false" ht="12.75" hidden="false" customHeight="false" outlineLevel="0" collapsed="false">
      <c r="E913" s="249"/>
      <c r="G913" s="249"/>
    </row>
    <row r="914" customFormat="false" ht="12.75" hidden="false" customHeight="false" outlineLevel="0" collapsed="false">
      <c r="E914" s="249"/>
      <c r="G914" s="249"/>
    </row>
    <row r="915" customFormat="false" ht="12.75" hidden="false" customHeight="false" outlineLevel="0" collapsed="false">
      <c r="E915" s="249"/>
      <c r="G915" s="249"/>
    </row>
    <row r="916" customFormat="false" ht="12.75" hidden="false" customHeight="false" outlineLevel="0" collapsed="false">
      <c r="E916" s="249"/>
      <c r="G916" s="249"/>
    </row>
    <row r="917" customFormat="false" ht="12.75" hidden="false" customHeight="false" outlineLevel="0" collapsed="false">
      <c r="E917" s="249"/>
      <c r="G917" s="249"/>
    </row>
    <row r="918" customFormat="false" ht="12.75" hidden="false" customHeight="false" outlineLevel="0" collapsed="false">
      <c r="E918" s="249"/>
      <c r="G918" s="249"/>
    </row>
    <row r="919" customFormat="false" ht="12.75" hidden="false" customHeight="false" outlineLevel="0" collapsed="false">
      <c r="E919" s="249"/>
      <c r="G919" s="249"/>
    </row>
    <row r="920" customFormat="false" ht="12.75" hidden="false" customHeight="false" outlineLevel="0" collapsed="false">
      <c r="E920" s="249"/>
      <c r="G920" s="249"/>
    </row>
    <row r="921" customFormat="false" ht="12.75" hidden="false" customHeight="false" outlineLevel="0" collapsed="false">
      <c r="E921" s="249"/>
      <c r="G921" s="249"/>
    </row>
    <row r="922" customFormat="false" ht="12.75" hidden="false" customHeight="false" outlineLevel="0" collapsed="false">
      <c r="E922" s="249"/>
      <c r="G922" s="249"/>
    </row>
    <row r="923" customFormat="false" ht="12.75" hidden="false" customHeight="false" outlineLevel="0" collapsed="false">
      <c r="E923" s="249"/>
      <c r="G923" s="249"/>
    </row>
    <row r="924" customFormat="false" ht="12.75" hidden="false" customHeight="false" outlineLevel="0" collapsed="false">
      <c r="E924" s="249"/>
      <c r="G924" s="249"/>
    </row>
    <row r="925" customFormat="false" ht="12.75" hidden="false" customHeight="false" outlineLevel="0" collapsed="false">
      <c r="E925" s="249"/>
      <c r="G925" s="249"/>
    </row>
    <row r="926" customFormat="false" ht="12.75" hidden="false" customHeight="false" outlineLevel="0" collapsed="false">
      <c r="E926" s="249"/>
      <c r="G926" s="249"/>
    </row>
    <row r="927" customFormat="false" ht="12.75" hidden="false" customHeight="false" outlineLevel="0" collapsed="false">
      <c r="E927" s="249"/>
      <c r="G927" s="249"/>
    </row>
    <row r="928" customFormat="false" ht="12.75" hidden="false" customHeight="false" outlineLevel="0" collapsed="false">
      <c r="E928" s="249"/>
      <c r="G928" s="249"/>
    </row>
    <row r="929" customFormat="false" ht="12.75" hidden="false" customHeight="false" outlineLevel="0" collapsed="false">
      <c r="E929" s="249"/>
      <c r="G929" s="249"/>
    </row>
    <row r="930" customFormat="false" ht="12.75" hidden="false" customHeight="false" outlineLevel="0" collapsed="false">
      <c r="E930" s="249"/>
      <c r="G930" s="249"/>
    </row>
    <row r="931" customFormat="false" ht="12.75" hidden="false" customHeight="false" outlineLevel="0" collapsed="false">
      <c r="E931" s="249"/>
      <c r="G931" s="249"/>
    </row>
    <row r="932" customFormat="false" ht="12.75" hidden="false" customHeight="false" outlineLevel="0" collapsed="false">
      <c r="E932" s="249"/>
      <c r="G932" s="249"/>
    </row>
    <row r="933" customFormat="false" ht="12.75" hidden="false" customHeight="false" outlineLevel="0" collapsed="false">
      <c r="E933" s="249"/>
      <c r="G933" s="249"/>
    </row>
    <row r="934" customFormat="false" ht="12.75" hidden="false" customHeight="false" outlineLevel="0" collapsed="false">
      <c r="E934" s="249"/>
      <c r="G934" s="249"/>
    </row>
    <row r="935" customFormat="false" ht="12.75" hidden="false" customHeight="false" outlineLevel="0" collapsed="false">
      <c r="E935" s="249"/>
      <c r="G935" s="249"/>
    </row>
    <row r="936" customFormat="false" ht="12.75" hidden="false" customHeight="false" outlineLevel="0" collapsed="false">
      <c r="E936" s="249"/>
      <c r="G936" s="249"/>
    </row>
    <row r="937" customFormat="false" ht="12.75" hidden="false" customHeight="false" outlineLevel="0" collapsed="false">
      <c r="E937" s="249"/>
      <c r="G937" s="249"/>
    </row>
    <row r="938" customFormat="false" ht="12.75" hidden="false" customHeight="false" outlineLevel="0" collapsed="false">
      <c r="E938" s="249"/>
      <c r="G938" s="249"/>
    </row>
    <row r="939" customFormat="false" ht="12.75" hidden="false" customHeight="false" outlineLevel="0" collapsed="false">
      <c r="E939" s="249"/>
      <c r="G939" s="249"/>
    </row>
    <row r="940" customFormat="false" ht="12.75" hidden="false" customHeight="false" outlineLevel="0" collapsed="false">
      <c r="E940" s="249"/>
      <c r="G940" s="249"/>
    </row>
    <row r="941" customFormat="false" ht="12.75" hidden="false" customHeight="false" outlineLevel="0" collapsed="false">
      <c r="E941" s="249"/>
      <c r="G941" s="249"/>
    </row>
    <row r="942" customFormat="false" ht="12.75" hidden="false" customHeight="false" outlineLevel="0" collapsed="false">
      <c r="E942" s="249"/>
      <c r="G942" s="249"/>
    </row>
    <row r="943" customFormat="false" ht="12.75" hidden="false" customHeight="false" outlineLevel="0" collapsed="false">
      <c r="E943" s="249"/>
      <c r="G943" s="249"/>
    </row>
    <row r="944" customFormat="false" ht="12.75" hidden="false" customHeight="false" outlineLevel="0" collapsed="false">
      <c r="E944" s="249"/>
      <c r="G944" s="249"/>
    </row>
    <row r="945" customFormat="false" ht="12.75" hidden="false" customHeight="false" outlineLevel="0" collapsed="false">
      <c r="E945" s="249"/>
      <c r="G945" s="249"/>
    </row>
    <row r="946" customFormat="false" ht="12.75" hidden="false" customHeight="false" outlineLevel="0" collapsed="false">
      <c r="E946" s="249"/>
      <c r="G946" s="249"/>
    </row>
    <row r="947" customFormat="false" ht="12.75" hidden="false" customHeight="false" outlineLevel="0" collapsed="false">
      <c r="E947" s="249"/>
      <c r="G947" s="249"/>
    </row>
    <row r="948" customFormat="false" ht="12.75" hidden="false" customHeight="false" outlineLevel="0" collapsed="false">
      <c r="E948" s="249"/>
      <c r="G948" s="249"/>
    </row>
    <row r="949" customFormat="false" ht="12.75" hidden="false" customHeight="false" outlineLevel="0" collapsed="false">
      <c r="E949" s="249"/>
      <c r="G949" s="249"/>
    </row>
    <row r="950" customFormat="false" ht="12.75" hidden="false" customHeight="false" outlineLevel="0" collapsed="false">
      <c r="E950" s="249"/>
      <c r="G950" s="249"/>
    </row>
    <row r="951" customFormat="false" ht="12.75" hidden="false" customHeight="false" outlineLevel="0" collapsed="false">
      <c r="E951" s="249"/>
      <c r="G951" s="249"/>
    </row>
    <row r="952" customFormat="false" ht="12.75" hidden="false" customHeight="false" outlineLevel="0" collapsed="false">
      <c r="E952" s="249"/>
      <c r="G952" s="249"/>
    </row>
    <row r="953" customFormat="false" ht="12.75" hidden="false" customHeight="false" outlineLevel="0" collapsed="false">
      <c r="E953" s="249"/>
      <c r="G953" s="249"/>
    </row>
    <row r="954" customFormat="false" ht="12.75" hidden="false" customHeight="false" outlineLevel="0" collapsed="false">
      <c r="E954" s="249"/>
      <c r="G954" s="249"/>
    </row>
    <row r="955" customFormat="false" ht="12.75" hidden="false" customHeight="false" outlineLevel="0" collapsed="false">
      <c r="E955" s="249"/>
      <c r="G955" s="249"/>
    </row>
    <row r="956" customFormat="false" ht="12.75" hidden="false" customHeight="false" outlineLevel="0" collapsed="false">
      <c r="E956" s="249"/>
      <c r="G956" s="249"/>
    </row>
    <row r="957" customFormat="false" ht="12.75" hidden="false" customHeight="false" outlineLevel="0" collapsed="false">
      <c r="E957" s="249"/>
      <c r="G957" s="249"/>
    </row>
    <row r="958" customFormat="false" ht="12.75" hidden="false" customHeight="false" outlineLevel="0" collapsed="false">
      <c r="E958" s="249"/>
      <c r="G958" s="249"/>
    </row>
    <row r="959" customFormat="false" ht="12.75" hidden="false" customHeight="false" outlineLevel="0" collapsed="false">
      <c r="E959" s="249"/>
      <c r="G959" s="249"/>
    </row>
    <row r="960" customFormat="false" ht="12.75" hidden="false" customHeight="false" outlineLevel="0" collapsed="false">
      <c r="E960" s="249"/>
      <c r="G960" s="249"/>
    </row>
    <row r="961" customFormat="false" ht="12.75" hidden="false" customHeight="false" outlineLevel="0" collapsed="false">
      <c r="E961" s="249"/>
      <c r="G961" s="249"/>
    </row>
    <row r="962" customFormat="false" ht="12.75" hidden="false" customHeight="false" outlineLevel="0" collapsed="false">
      <c r="E962" s="249"/>
      <c r="G962" s="249"/>
    </row>
    <row r="963" customFormat="false" ht="12.75" hidden="false" customHeight="false" outlineLevel="0" collapsed="false">
      <c r="E963" s="249"/>
      <c r="G963" s="249"/>
    </row>
    <row r="964" customFormat="false" ht="12.75" hidden="false" customHeight="false" outlineLevel="0" collapsed="false">
      <c r="E964" s="249"/>
      <c r="G964" s="249"/>
    </row>
    <row r="965" customFormat="false" ht="12.75" hidden="false" customHeight="false" outlineLevel="0" collapsed="false">
      <c r="E965" s="249"/>
      <c r="G965" s="249"/>
    </row>
    <row r="966" customFormat="false" ht="12.75" hidden="false" customHeight="false" outlineLevel="0" collapsed="false">
      <c r="E966" s="249"/>
      <c r="G966" s="249"/>
    </row>
    <row r="967" customFormat="false" ht="12.75" hidden="false" customHeight="false" outlineLevel="0" collapsed="false">
      <c r="E967" s="249"/>
      <c r="G967" s="249"/>
    </row>
    <row r="968" customFormat="false" ht="12.75" hidden="false" customHeight="false" outlineLevel="0" collapsed="false">
      <c r="E968" s="249"/>
      <c r="G968" s="249"/>
    </row>
    <row r="969" customFormat="false" ht="12.75" hidden="false" customHeight="false" outlineLevel="0" collapsed="false">
      <c r="E969" s="249"/>
      <c r="G969" s="249"/>
    </row>
    <row r="970" customFormat="false" ht="12.75" hidden="false" customHeight="false" outlineLevel="0" collapsed="false">
      <c r="E970" s="249"/>
      <c r="G970" s="249"/>
    </row>
    <row r="971" customFormat="false" ht="12.75" hidden="false" customHeight="false" outlineLevel="0" collapsed="false">
      <c r="E971" s="249"/>
      <c r="G971" s="249"/>
    </row>
    <row r="972" customFormat="false" ht="12.75" hidden="false" customHeight="false" outlineLevel="0" collapsed="false">
      <c r="E972" s="249"/>
      <c r="G972" s="249"/>
    </row>
    <row r="973" customFormat="false" ht="12.75" hidden="false" customHeight="false" outlineLevel="0" collapsed="false">
      <c r="E973" s="249"/>
      <c r="G973" s="249"/>
    </row>
    <row r="974" customFormat="false" ht="12.75" hidden="false" customHeight="false" outlineLevel="0" collapsed="false">
      <c r="E974" s="249"/>
      <c r="G974" s="249"/>
    </row>
    <row r="975" customFormat="false" ht="12.75" hidden="false" customHeight="false" outlineLevel="0" collapsed="false">
      <c r="E975" s="249"/>
      <c r="G975" s="249"/>
    </row>
    <row r="976" customFormat="false" ht="12.75" hidden="false" customHeight="false" outlineLevel="0" collapsed="false">
      <c r="E976" s="249"/>
      <c r="G976" s="249"/>
    </row>
    <row r="977" customFormat="false" ht="12.75" hidden="false" customHeight="false" outlineLevel="0" collapsed="false">
      <c r="E977" s="249"/>
      <c r="G977" s="249"/>
    </row>
    <row r="978" customFormat="false" ht="12.75" hidden="false" customHeight="false" outlineLevel="0" collapsed="false">
      <c r="E978" s="249"/>
      <c r="G978" s="249"/>
    </row>
    <row r="979" customFormat="false" ht="12.75" hidden="false" customHeight="false" outlineLevel="0" collapsed="false">
      <c r="E979" s="249"/>
      <c r="G979" s="249"/>
    </row>
    <row r="980" customFormat="false" ht="12.75" hidden="false" customHeight="false" outlineLevel="0" collapsed="false">
      <c r="E980" s="249"/>
      <c r="G980" s="249"/>
    </row>
    <row r="981" customFormat="false" ht="12.75" hidden="false" customHeight="false" outlineLevel="0" collapsed="false">
      <c r="E981" s="249"/>
      <c r="G981" s="249"/>
    </row>
    <row r="982" customFormat="false" ht="12.75" hidden="false" customHeight="false" outlineLevel="0" collapsed="false">
      <c r="E982" s="249"/>
      <c r="G982" s="249"/>
    </row>
    <row r="983" customFormat="false" ht="12.75" hidden="false" customHeight="false" outlineLevel="0" collapsed="false">
      <c r="E983" s="249"/>
      <c r="G983" s="249"/>
    </row>
    <row r="984" customFormat="false" ht="12.75" hidden="false" customHeight="false" outlineLevel="0" collapsed="false">
      <c r="E984" s="249"/>
      <c r="G984" s="249"/>
    </row>
    <row r="985" customFormat="false" ht="12.75" hidden="false" customHeight="false" outlineLevel="0" collapsed="false">
      <c r="E985" s="249"/>
      <c r="G985" s="249"/>
    </row>
    <row r="986" customFormat="false" ht="12.75" hidden="false" customHeight="false" outlineLevel="0" collapsed="false">
      <c r="E986" s="249"/>
      <c r="G986" s="249"/>
    </row>
    <row r="987" customFormat="false" ht="12.75" hidden="false" customHeight="false" outlineLevel="0" collapsed="false">
      <c r="E987" s="249"/>
      <c r="G987" s="249"/>
    </row>
    <row r="988" customFormat="false" ht="12.75" hidden="false" customHeight="false" outlineLevel="0" collapsed="false">
      <c r="E988" s="249"/>
      <c r="G988" s="249"/>
    </row>
    <row r="989" customFormat="false" ht="12.75" hidden="false" customHeight="false" outlineLevel="0" collapsed="false">
      <c r="E989" s="249"/>
      <c r="G989" s="249"/>
    </row>
    <row r="990" customFormat="false" ht="12.75" hidden="false" customHeight="false" outlineLevel="0" collapsed="false">
      <c r="E990" s="249"/>
      <c r="G990" s="249"/>
    </row>
    <row r="991" customFormat="false" ht="12.75" hidden="false" customHeight="false" outlineLevel="0" collapsed="false">
      <c r="E991" s="249"/>
      <c r="G991" s="249"/>
    </row>
    <row r="992" customFormat="false" ht="12.75" hidden="false" customHeight="false" outlineLevel="0" collapsed="false">
      <c r="E992" s="249"/>
      <c r="G992" s="249"/>
    </row>
    <row r="993" customFormat="false" ht="12.75" hidden="false" customHeight="false" outlineLevel="0" collapsed="false">
      <c r="E993" s="249"/>
      <c r="G993" s="249"/>
    </row>
    <row r="994" customFormat="false" ht="12.75" hidden="false" customHeight="false" outlineLevel="0" collapsed="false">
      <c r="E994" s="249"/>
      <c r="G994" s="249"/>
    </row>
    <row r="995" customFormat="false" ht="12.75" hidden="false" customHeight="false" outlineLevel="0" collapsed="false">
      <c r="E995" s="249"/>
      <c r="G995" s="249"/>
    </row>
    <row r="996" customFormat="false" ht="12.75" hidden="false" customHeight="false" outlineLevel="0" collapsed="false">
      <c r="E996" s="249"/>
      <c r="G996" s="249"/>
    </row>
    <row r="997" customFormat="false" ht="12.75" hidden="false" customHeight="false" outlineLevel="0" collapsed="false">
      <c r="E997" s="249"/>
      <c r="G997" s="249"/>
    </row>
    <row r="998" customFormat="false" ht="12.75" hidden="false" customHeight="false" outlineLevel="0" collapsed="false">
      <c r="E998" s="249"/>
      <c r="G998" s="249"/>
    </row>
    <row r="999" customFormat="false" ht="12.75" hidden="false" customHeight="false" outlineLevel="0" collapsed="false">
      <c r="E999" s="249"/>
      <c r="G999" s="249"/>
    </row>
    <row r="1000" customFormat="false" ht="12.75" hidden="false" customHeight="false" outlineLevel="0" collapsed="false">
      <c r="E1000" s="249"/>
      <c r="G1000" s="249"/>
    </row>
    <row r="1001" customFormat="false" ht="12.75" hidden="false" customHeight="false" outlineLevel="0" collapsed="false">
      <c r="E1001" s="249"/>
      <c r="G1001" s="249"/>
    </row>
    <row r="1002" customFormat="false" ht="12.75" hidden="false" customHeight="false" outlineLevel="0" collapsed="false">
      <c r="E1002" s="249"/>
      <c r="G1002" s="249"/>
    </row>
    <row r="1003" customFormat="false" ht="12.75" hidden="false" customHeight="false" outlineLevel="0" collapsed="false">
      <c r="E1003" s="249"/>
      <c r="G1003" s="249"/>
    </row>
    <row r="1004" customFormat="false" ht="12.75" hidden="false" customHeight="false" outlineLevel="0" collapsed="false">
      <c r="E1004" s="249"/>
      <c r="G1004" s="249"/>
    </row>
    <row r="1005" customFormat="false" ht="12.75" hidden="false" customHeight="false" outlineLevel="0" collapsed="false">
      <c r="E1005" s="249"/>
      <c r="G1005" s="249"/>
    </row>
    <row r="1006" customFormat="false" ht="12.75" hidden="false" customHeight="false" outlineLevel="0" collapsed="false">
      <c r="E1006" s="249"/>
      <c r="G1006" s="249"/>
    </row>
    <row r="1007" customFormat="false" ht="12.75" hidden="false" customHeight="false" outlineLevel="0" collapsed="false">
      <c r="E1007" s="249"/>
      <c r="G1007" s="249"/>
    </row>
    <row r="1008" customFormat="false" ht="12.75" hidden="false" customHeight="false" outlineLevel="0" collapsed="false">
      <c r="E1008" s="249"/>
      <c r="G1008" s="249"/>
    </row>
    <row r="1009" customFormat="false" ht="12.75" hidden="false" customHeight="false" outlineLevel="0" collapsed="false">
      <c r="E1009" s="249"/>
      <c r="G1009" s="249"/>
    </row>
    <row r="1010" customFormat="false" ht="12.75" hidden="false" customHeight="false" outlineLevel="0" collapsed="false">
      <c r="E1010" s="249"/>
      <c r="G1010" s="249"/>
    </row>
    <row r="1011" customFormat="false" ht="12.75" hidden="false" customHeight="false" outlineLevel="0" collapsed="false">
      <c r="E1011" s="249"/>
      <c r="G1011" s="249"/>
    </row>
    <row r="1012" customFormat="false" ht="12.75" hidden="false" customHeight="false" outlineLevel="0" collapsed="false">
      <c r="E1012" s="249"/>
      <c r="G1012" s="249"/>
    </row>
    <row r="1013" customFormat="false" ht="12.75" hidden="false" customHeight="false" outlineLevel="0" collapsed="false">
      <c r="E1013" s="249"/>
      <c r="G1013" s="249"/>
    </row>
    <row r="1014" customFormat="false" ht="12.75" hidden="false" customHeight="false" outlineLevel="0" collapsed="false">
      <c r="E1014" s="249"/>
      <c r="G1014" s="249"/>
    </row>
    <row r="1015" customFormat="false" ht="12.75" hidden="false" customHeight="false" outlineLevel="0" collapsed="false">
      <c r="E1015" s="249"/>
      <c r="G1015" s="249"/>
    </row>
    <row r="1016" customFormat="false" ht="12.75" hidden="false" customHeight="false" outlineLevel="0" collapsed="false">
      <c r="E1016" s="249"/>
      <c r="G1016" s="249"/>
    </row>
    <row r="1017" customFormat="false" ht="12.75" hidden="false" customHeight="false" outlineLevel="0" collapsed="false">
      <c r="E1017" s="249"/>
      <c r="G1017" s="249"/>
    </row>
    <row r="1018" customFormat="false" ht="12.75" hidden="false" customHeight="false" outlineLevel="0" collapsed="false">
      <c r="E1018" s="249"/>
      <c r="G1018" s="249"/>
    </row>
    <row r="1019" customFormat="false" ht="12.75" hidden="false" customHeight="false" outlineLevel="0" collapsed="false">
      <c r="E1019" s="249"/>
      <c r="G1019" s="249"/>
    </row>
    <row r="1020" customFormat="false" ht="12.75" hidden="false" customHeight="false" outlineLevel="0" collapsed="false">
      <c r="E1020" s="249"/>
      <c r="G1020" s="249"/>
    </row>
    <row r="1021" customFormat="false" ht="12.75" hidden="false" customHeight="false" outlineLevel="0" collapsed="false">
      <c r="E1021" s="249"/>
      <c r="G1021" s="249"/>
    </row>
    <row r="1022" customFormat="false" ht="12.75" hidden="false" customHeight="false" outlineLevel="0" collapsed="false">
      <c r="E1022" s="249"/>
      <c r="G1022" s="249"/>
    </row>
    <row r="1023" customFormat="false" ht="12.75" hidden="false" customHeight="false" outlineLevel="0" collapsed="false">
      <c r="E1023" s="249"/>
      <c r="G1023" s="249"/>
    </row>
    <row r="1024" customFormat="false" ht="12.75" hidden="false" customHeight="false" outlineLevel="0" collapsed="false">
      <c r="E1024" s="249"/>
      <c r="G1024" s="249"/>
    </row>
    <row r="1025" customFormat="false" ht="12.75" hidden="false" customHeight="false" outlineLevel="0" collapsed="false">
      <c r="E1025" s="249"/>
      <c r="G1025" s="249"/>
    </row>
    <row r="1026" customFormat="false" ht="12.75" hidden="false" customHeight="false" outlineLevel="0" collapsed="false">
      <c r="E1026" s="249"/>
      <c r="G1026" s="249"/>
    </row>
    <row r="1027" customFormat="false" ht="12.75" hidden="false" customHeight="false" outlineLevel="0" collapsed="false">
      <c r="E1027" s="249"/>
      <c r="G1027" s="249"/>
    </row>
    <row r="1028" customFormat="false" ht="12.75" hidden="false" customHeight="false" outlineLevel="0" collapsed="false">
      <c r="E1028" s="249"/>
      <c r="G1028" s="249"/>
    </row>
    <row r="1029" customFormat="false" ht="12.75" hidden="false" customHeight="false" outlineLevel="0" collapsed="false">
      <c r="E1029" s="249"/>
      <c r="G1029" s="249"/>
    </row>
    <row r="1030" customFormat="false" ht="12.75" hidden="false" customHeight="false" outlineLevel="0" collapsed="false">
      <c r="E1030" s="249"/>
      <c r="G1030" s="249"/>
    </row>
    <row r="1031" customFormat="false" ht="12.75" hidden="false" customHeight="false" outlineLevel="0" collapsed="false">
      <c r="E1031" s="249"/>
      <c r="G1031" s="249"/>
    </row>
    <row r="1032" customFormat="false" ht="12.75" hidden="false" customHeight="false" outlineLevel="0" collapsed="false">
      <c r="E1032" s="249"/>
      <c r="G1032" s="249"/>
    </row>
    <row r="1033" customFormat="false" ht="12.75" hidden="false" customHeight="false" outlineLevel="0" collapsed="false">
      <c r="E1033" s="249"/>
      <c r="G1033" s="249"/>
    </row>
    <row r="1034" customFormat="false" ht="12.75" hidden="false" customHeight="false" outlineLevel="0" collapsed="false">
      <c r="E1034" s="249"/>
      <c r="G1034" s="249"/>
    </row>
    <row r="1035" customFormat="false" ht="12.75" hidden="false" customHeight="false" outlineLevel="0" collapsed="false">
      <c r="E1035" s="249"/>
      <c r="G1035" s="249"/>
    </row>
    <row r="1036" customFormat="false" ht="12.75" hidden="false" customHeight="false" outlineLevel="0" collapsed="false">
      <c r="E1036" s="249"/>
      <c r="G1036" s="249"/>
    </row>
    <row r="1037" customFormat="false" ht="12.75" hidden="false" customHeight="false" outlineLevel="0" collapsed="false">
      <c r="E1037" s="249"/>
      <c r="G1037" s="249"/>
    </row>
    <row r="1038" customFormat="false" ht="12.75" hidden="false" customHeight="false" outlineLevel="0" collapsed="false">
      <c r="E1038" s="249"/>
      <c r="G1038" s="249"/>
    </row>
    <row r="1039" customFormat="false" ht="12.75" hidden="false" customHeight="false" outlineLevel="0" collapsed="false">
      <c r="E1039" s="249"/>
      <c r="G1039" s="249"/>
    </row>
    <row r="1040" customFormat="false" ht="12.75" hidden="false" customHeight="false" outlineLevel="0" collapsed="false">
      <c r="E1040" s="249"/>
      <c r="G1040" s="249"/>
    </row>
    <row r="1041" customFormat="false" ht="12.75" hidden="false" customHeight="false" outlineLevel="0" collapsed="false">
      <c r="E1041" s="249"/>
      <c r="G1041" s="249"/>
    </row>
    <row r="1042" customFormat="false" ht="12.75" hidden="false" customHeight="false" outlineLevel="0" collapsed="false">
      <c r="E1042" s="249"/>
      <c r="G1042" s="249"/>
    </row>
    <row r="1043" customFormat="false" ht="12.75" hidden="false" customHeight="false" outlineLevel="0" collapsed="false">
      <c r="E1043" s="249"/>
      <c r="G1043" s="249"/>
    </row>
    <row r="1044" customFormat="false" ht="12.75" hidden="false" customHeight="false" outlineLevel="0" collapsed="false">
      <c r="E1044" s="249"/>
      <c r="G1044" s="249"/>
    </row>
    <row r="1045" customFormat="false" ht="12.75" hidden="false" customHeight="false" outlineLevel="0" collapsed="false">
      <c r="E1045" s="249"/>
      <c r="G1045" s="249"/>
    </row>
    <row r="1046" customFormat="false" ht="12.75" hidden="false" customHeight="false" outlineLevel="0" collapsed="false">
      <c r="E1046" s="249"/>
      <c r="G1046" s="249"/>
    </row>
    <row r="1047" customFormat="false" ht="12.75" hidden="false" customHeight="false" outlineLevel="0" collapsed="false">
      <c r="E1047" s="249"/>
      <c r="G1047" s="249"/>
    </row>
    <row r="1048" customFormat="false" ht="12.75" hidden="false" customHeight="false" outlineLevel="0" collapsed="false">
      <c r="E1048" s="249"/>
      <c r="G1048" s="249"/>
    </row>
    <row r="1049" customFormat="false" ht="12.75" hidden="false" customHeight="false" outlineLevel="0" collapsed="false">
      <c r="E1049" s="249"/>
      <c r="G1049" s="249"/>
    </row>
    <row r="1050" customFormat="false" ht="12.75" hidden="false" customHeight="false" outlineLevel="0" collapsed="false">
      <c r="E1050" s="249"/>
      <c r="G1050" s="249"/>
    </row>
    <row r="1051" customFormat="false" ht="12.75" hidden="false" customHeight="false" outlineLevel="0" collapsed="false">
      <c r="E1051" s="249"/>
      <c r="G1051" s="249"/>
    </row>
    <row r="1052" customFormat="false" ht="12.75" hidden="false" customHeight="false" outlineLevel="0" collapsed="false">
      <c r="E1052" s="249"/>
      <c r="G1052" s="249"/>
    </row>
    <row r="1053" customFormat="false" ht="12.75" hidden="false" customHeight="false" outlineLevel="0" collapsed="false">
      <c r="E1053" s="249"/>
      <c r="G1053" s="249"/>
    </row>
    <row r="1054" customFormat="false" ht="12.75" hidden="false" customHeight="false" outlineLevel="0" collapsed="false">
      <c r="E1054" s="249"/>
      <c r="G1054" s="249"/>
    </row>
    <row r="1055" customFormat="false" ht="12.75" hidden="false" customHeight="false" outlineLevel="0" collapsed="false">
      <c r="E1055" s="249"/>
      <c r="G1055" s="249"/>
    </row>
    <row r="1056" customFormat="false" ht="12.75" hidden="false" customHeight="false" outlineLevel="0" collapsed="false">
      <c r="E1056" s="249"/>
      <c r="G1056" s="249"/>
    </row>
    <row r="1057" customFormat="false" ht="12.75" hidden="false" customHeight="false" outlineLevel="0" collapsed="false">
      <c r="E1057" s="249"/>
      <c r="G1057" s="249"/>
    </row>
    <row r="1058" customFormat="false" ht="12.75" hidden="false" customHeight="false" outlineLevel="0" collapsed="false">
      <c r="E1058" s="249"/>
      <c r="G1058" s="249"/>
    </row>
    <row r="1059" customFormat="false" ht="12.75" hidden="false" customHeight="false" outlineLevel="0" collapsed="false">
      <c r="E1059" s="249"/>
      <c r="G1059" s="249"/>
    </row>
    <row r="1060" customFormat="false" ht="12.75" hidden="false" customHeight="false" outlineLevel="0" collapsed="false">
      <c r="E1060" s="249"/>
      <c r="G1060" s="249"/>
    </row>
    <row r="1061" customFormat="false" ht="12.75" hidden="false" customHeight="false" outlineLevel="0" collapsed="false">
      <c r="E1061" s="249"/>
      <c r="G1061" s="249"/>
    </row>
    <row r="1062" customFormat="false" ht="12.75" hidden="false" customHeight="false" outlineLevel="0" collapsed="false">
      <c r="E1062" s="249"/>
      <c r="G1062" s="249"/>
    </row>
    <row r="1063" customFormat="false" ht="12.75" hidden="false" customHeight="false" outlineLevel="0" collapsed="false">
      <c r="E1063" s="249"/>
      <c r="G1063" s="249"/>
    </row>
    <row r="1064" customFormat="false" ht="12.75" hidden="false" customHeight="false" outlineLevel="0" collapsed="false">
      <c r="E1064" s="249"/>
      <c r="G1064" s="249"/>
    </row>
    <row r="1065" customFormat="false" ht="12.75" hidden="false" customHeight="false" outlineLevel="0" collapsed="false">
      <c r="E1065" s="249"/>
      <c r="G1065" s="249"/>
    </row>
    <row r="1066" customFormat="false" ht="12.75" hidden="false" customHeight="false" outlineLevel="0" collapsed="false">
      <c r="E1066" s="249"/>
      <c r="G1066" s="249"/>
    </row>
    <row r="1067" customFormat="false" ht="12.75" hidden="false" customHeight="false" outlineLevel="0" collapsed="false">
      <c r="E1067" s="249"/>
      <c r="G1067" s="249"/>
    </row>
    <row r="1068" customFormat="false" ht="12.75" hidden="false" customHeight="false" outlineLevel="0" collapsed="false">
      <c r="E1068" s="249"/>
      <c r="G1068" s="249"/>
    </row>
    <row r="1069" customFormat="false" ht="12.75" hidden="false" customHeight="false" outlineLevel="0" collapsed="false">
      <c r="E1069" s="249"/>
      <c r="G1069" s="249"/>
    </row>
    <row r="1070" customFormat="false" ht="12.75" hidden="false" customHeight="false" outlineLevel="0" collapsed="false">
      <c r="E1070" s="249"/>
      <c r="G1070" s="249"/>
    </row>
    <row r="1071" customFormat="false" ht="12.75" hidden="false" customHeight="false" outlineLevel="0" collapsed="false">
      <c r="E1071" s="249"/>
      <c r="G1071" s="249"/>
    </row>
    <row r="1072" customFormat="false" ht="12.75" hidden="false" customHeight="false" outlineLevel="0" collapsed="false">
      <c r="E1072" s="249"/>
      <c r="G1072" s="249"/>
    </row>
    <row r="1073" customFormat="false" ht="12.75" hidden="false" customHeight="false" outlineLevel="0" collapsed="false">
      <c r="E1073" s="249"/>
      <c r="G1073" s="249"/>
    </row>
    <row r="1074" customFormat="false" ht="12.75" hidden="false" customHeight="false" outlineLevel="0" collapsed="false">
      <c r="E1074" s="249"/>
      <c r="G1074" s="249"/>
    </row>
    <row r="1075" customFormat="false" ht="12.75" hidden="false" customHeight="false" outlineLevel="0" collapsed="false">
      <c r="E1075" s="249"/>
      <c r="G1075" s="249"/>
    </row>
    <row r="1076" customFormat="false" ht="12.75" hidden="false" customHeight="false" outlineLevel="0" collapsed="false">
      <c r="E1076" s="249"/>
      <c r="G1076" s="249"/>
    </row>
    <row r="1077" customFormat="false" ht="12.75" hidden="false" customHeight="false" outlineLevel="0" collapsed="false">
      <c r="E1077" s="249"/>
      <c r="G1077" s="249"/>
    </row>
    <row r="1078" customFormat="false" ht="12.75" hidden="false" customHeight="false" outlineLevel="0" collapsed="false">
      <c r="E1078" s="249"/>
      <c r="G1078" s="249"/>
    </row>
    <row r="1079" customFormat="false" ht="12.75" hidden="false" customHeight="false" outlineLevel="0" collapsed="false">
      <c r="E1079" s="249"/>
      <c r="G1079" s="249"/>
    </row>
    <row r="1080" customFormat="false" ht="12.75" hidden="false" customHeight="false" outlineLevel="0" collapsed="false">
      <c r="E1080" s="249"/>
      <c r="G1080" s="249"/>
    </row>
    <row r="1081" customFormat="false" ht="12.75" hidden="false" customHeight="false" outlineLevel="0" collapsed="false">
      <c r="E1081" s="249"/>
      <c r="G1081" s="249"/>
    </row>
    <row r="1082" customFormat="false" ht="12.75" hidden="false" customHeight="false" outlineLevel="0" collapsed="false">
      <c r="E1082" s="249"/>
      <c r="G1082" s="249"/>
    </row>
    <row r="1083" customFormat="false" ht="12.75" hidden="false" customHeight="false" outlineLevel="0" collapsed="false">
      <c r="E1083" s="249"/>
      <c r="G1083" s="249"/>
    </row>
    <row r="1084" customFormat="false" ht="12.75" hidden="false" customHeight="false" outlineLevel="0" collapsed="false">
      <c r="E1084" s="249"/>
      <c r="G1084" s="249"/>
    </row>
    <row r="1085" customFormat="false" ht="12.75" hidden="false" customHeight="false" outlineLevel="0" collapsed="false">
      <c r="E1085" s="249"/>
      <c r="G1085" s="249"/>
    </row>
    <row r="1086" customFormat="false" ht="12.75" hidden="false" customHeight="false" outlineLevel="0" collapsed="false">
      <c r="E1086" s="249"/>
      <c r="G1086" s="249"/>
    </row>
    <row r="1087" customFormat="false" ht="12.75" hidden="false" customHeight="false" outlineLevel="0" collapsed="false">
      <c r="E1087" s="249"/>
      <c r="G1087" s="249"/>
    </row>
    <row r="1088" customFormat="false" ht="12.75" hidden="false" customHeight="false" outlineLevel="0" collapsed="false">
      <c r="E1088" s="249"/>
      <c r="G1088" s="249"/>
    </row>
    <row r="1089" customFormat="false" ht="12.75" hidden="false" customHeight="false" outlineLevel="0" collapsed="false">
      <c r="E1089" s="249"/>
      <c r="G1089" s="249"/>
    </row>
    <row r="1090" customFormat="false" ht="12.75" hidden="false" customHeight="false" outlineLevel="0" collapsed="false">
      <c r="E1090" s="249"/>
      <c r="G1090" s="249"/>
    </row>
    <row r="1091" customFormat="false" ht="12.75" hidden="false" customHeight="false" outlineLevel="0" collapsed="false">
      <c r="E1091" s="249"/>
      <c r="G1091" s="249"/>
    </row>
    <row r="1092" customFormat="false" ht="12.75" hidden="false" customHeight="false" outlineLevel="0" collapsed="false">
      <c r="E1092" s="249"/>
      <c r="G1092" s="249"/>
    </row>
    <row r="1093" customFormat="false" ht="12.75" hidden="false" customHeight="false" outlineLevel="0" collapsed="false">
      <c r="E1093" s="249"/>
      <c r="G1093" s="249"/>
    </row>
    <row r="1094" customFormat="false" ht="12.75" hidden="false" customHeight="false" outlineLevel="0" collapsed="false">
      <c r="E1094" s="249"/>
      <c r="G1094" s="249"/>
    </row>
    <row r="1095" customFormat="false" ht="12.75" hidden="false" customHeight="false" outlineLevel="0" collapsed="false">
      <c r="E1095" s="249"/>
      <c r="G1095" s="249"/>
    </row>
    <row r="1096" customFormat="false" ht="12.75" hidden="false" customHeight="false" outlineLevel="0" collapsed="false">
      <c r="E1096" s="249"/>
      <c r="G1096" s="249"/>
    </row>
    <row r="1097" customFormat="false" ht="12.75" hidden="false" customHeight="false" outlineLevel="0" collapsed="false">
      <c r="E1097" s="249"/>
      <c r="G1097" s="249"/>
    </row>
    <row r="1098" customFormat="false" ht="12.75" hidden="false" customHeight="false" outlineLevel="0" collapsed="false">
      <c r="E1098" s="249"/>
      <c r="G1098" s="249"/>
    </row>
    <row r="1099" customFormat="false" ht="12.75" hidden="false" customHeight="false" outlineLevel="0" collapsed="false">
      <c r="E1099" s="249"/>
      <c r="G1099" s="249"/>
    </row>
    <row r="1100" customFormat="false" ht="12.75" hidden="false" customHeight="false" outlineLevel="0" collapsed="false">
      <c r="E1100" s="249"/>
      <c r="G1100" s="249"/>
    </row>
    <row r="1101" customFormat="false" ht="12.75" hidden="false" customHeight="false" outlineLevel="0" collapsed="false">
      <c r="E1101" s="249"/>
      <c r="G1101" s="249"/>
    </row>
    <row r="1102" customFormat="false" ht="12.75" hidden="false" customHeight="false" outlineLevel="0" collapsed="false">
      <c r="E1102" s="249"/>
      <c r="G1102" s="249"/>
    </row>
    <row r="1103" customFormat="false" ht="12.75" hidden="false" customHeight="false" outlineLevel="0" collapsed="false">
      <c r="E1103" s="249"/>
      <c r="G1103" s="249"/>
    </row>
    <row r="1104" customFormat="false" ht="12.75" hidden="false" customHeight="false" outlineLevel="0" collapsed="false">
      <c r="E1104" s="249"/>
      <c r="G1104" s="249"/>
    </row>
    <row r="1105" customFormat="false" ht="12.75" hidden="false" customHeight="false" outlineLevel="0" collapsed="false">
      <c r="E1105" s="249"/>
      <c r="G1105" s="249"/>
    </row>
    <row r="1106" customFormat="false" ht="12.75" hidden="false" customHeight="false" outlineLevel="0" collapsed="false">
      <c r="E1106" s="249"/>
      <c r="G1106" s="249"/>
    </row>
    <row r="1107" customFormat="false" ht="12.75" hidden="false" customHeight="false" outlineLevel="0" collapsed="false">
      <c r="E1107" s="249"/>
      <c r="G1107" s="249"/>
    </row>
    <row r="1108" customFormat="false" ht="12.75" hidden="false" customHeight="false" outlineLevel="0" collapsed="false">
      <c r="E1108" s="249"/>
      <c r="G1108" s="249"/>
    </row>
    <row r="1109" customFormat="false" ht="12.75" hidden="false" customHeight="false" outlineLevel="0" collapsed="false">
      <c r="E1109" s="249"/>
      <c r="G1109" s="249"/>
    </row>
    <row r="1110" customFormat="false" ht="12.75" hidden="false" customHeight="false" outlineLevel="0" collapsed="false">
      <c r="E1110" s="249"/>
      <c r="G1110" s="249"/>
    </row>
    <row r="1111" customFormat="false" ht="12.75" hidden="false" customHeight="false" outlineLevel="0" collapsed="false">
      <c r="E1111" s="249"/>
      <c r="G1111" s="249"/>
    </row>
    <row r="1112" customFormat="false" ht="12.75" hidden="false" customHeight="false" outlineLevel="0" collapsed="false">
      <c r="E1112" s="249"/>
      <c r="G1112" s="249"/>
    </row>
    <row r="1113" customFormat="false" ht="12.75" hidden="false" customHeight="false" outlineLevel="0" collapsed="false">
      <c r="E1113" s="249"/>
      <c r="G1113" s="249"/>
    </row>
    <row r="1114" customFormat="false" ht="12.75" hidden="false" customHeight="false" outlineLevel="0" collapsed="false">
      <c r="E1114" s="249"/>
      <c r="G1114" s="249"/>
    </row>
    <row r="1115" customFormat="false" ht="12.75" hidden="false" customHeight="false" outlineLevel="0" collapsed="false">
      <c r="E1115" s="249"/>
      <c r="G1115" s="249"/>
    </row>
    <row r="1116" customFormat="false" ht="12.75" hidden="false" customHeight="false" outlineLevel="0" collapsed="false">
      <c r="E1116" s="249"/>
      <c r="G1116" s="249"/>
    </row>
    <row r="1117" customFormat="false" ht="12.75" hidden="false" customHeight="false" outlineLevel="0" collapsed="false">
      <c r="E1117" s="249"/>
      <c r="G1117" s="249"/>
    </row>
    <row r="1118" customFormat="false" ht="12.75" hidden="false" customHeight="false" outlineLevel="0" collapsed="false">
      <c r="E1118" s="249"/>
      <c r="G1118" s="249"/>
    </row>
    <row r="1119" customFormat="false" ht="12.75" hidden="false" customHeight="false" outlineLevel="0" collapsed="false">
      <c r="E1119" s="249"/>
      <c r="G1119" s="249"/>
    </row>
    <row r="1120" customFormat="false" ht="12.75" hidden="false" customHeight="false" outlineLevel="0" collapsed="false">
      <c r="E1120" s="249"/>
      <c r="G1120" s="249"/>
    </row>
    <row r="1121" customFormat="false" ht="12.75" hidden="false" customHeight="false" outlineLevel="0" collapsed="false">
      <c r="E1121" s="249"/>
      <c r="G1121" s="249"/>
    </row>
    <row r="1122" customFormat="false" ht="12.75" hidden="false" customHeight="false" outlineLevel="0" collapsed="false">
      <c r="E1122" s="249"/>
      <c r="G1122" s="249"/>
    </row>
    <row r="1123" customFormat="false" ht="12.75" hidden="false" customHeight="false" outlineLevel="0" collapsed="false">
      <c r="E1123" s="249"/>
      <c r="G1123" s="249"/>
    </row>
    <row r="1124" customFormat="false" ht="12.75" hidden="false" customHeight="false" outlineLevel="0" collapsed="false">
      <c r="E1124" s="249"/>
      <c r="G1124" s="249"/>
    </row>
    <row r="1125" customFormat="false" ht="12.75" hidden="false" customHeight="false" outlineLevel="0" collapsed="false">
      <c r="E1125" s="249"/>
      <c r="G1125" s="249"/>
    </row>
    <row r="1126" customFormat="false" ht="12.75" hidden="false" customHeight="false" outlineLevel="0" collapsed="false">
      <c r="E1126" s="249"/>
      <c r="G1126" s="249"/>
    </row>
    <row r="1127" customFormat="false" ht="12.75" hidden="false" customHeight="false" outlineLevel="0" collapsed="false">
      <c r="E1127" s="249"/>
      <c r="G1127" s="249"/>
    </row>
    <row r="1128" customFormat="false" ht="12.75" hidden="false" customHeight="false" outlineLevel="0" collapsed="false">
      <c r="E1128" s="249"/>
      <c r="G1128" s="249"/>
    </row>
    <row r="1129" customFormat="false" ht="12.75" hidden="false" customHeight="false" outlineLevel="0" collapsed="false">
      <c r="E1129" s="249"/>
      <c r="G1129" s="249"/>
    </row>
    <row r="1130" customFormat="false" ht="12.75" hidden="false" customHeight="false" outlineLevel="0" collapsed="false">
      <c r="E1130" s="249"/>
      <c r="G1130" s="249"/>
    </row>
    <row r="1131" customFormat="false" ht="12.75" hidden="false" customHeight="false" outlineLevel="0" collapsed="false">
      <c r="E1131" s="249"/>
      <c r="G1131" s="249"/>
    </row>
    <row r="1132" customFormat="false" ht="12.75" hidden="false" customHeight="false" outlineLevel="0" collapsed="false">
      <c r="E1132" s="249"/>
      <c r="G1132" s="249"/>
    </row>
    <row r="1133" customFormat="false" ht="12.75" hidden="false" customHeight="false" outlineLevel="0" collapsed="false">
      <c r="E1133" s="249"/>
      <c r="G1133" s="249"/>
    </row>
    <row r="1134" customFormat="false" ht="12.75" hidden="false" customHeight="false" outlineLevel="0" collapsed="false">
      <c r="E1134" s="249"/>
      <c r="G1134" s="249"/>
    </row>
    <row r="1135" customFormat="false" ht="12.75" hidden="false" customHeight="false" outlineLevel="0" collapsed="false">
      <c r="E1135" s="249"/>
      <c r="G1135" s="249"/>
    </row>
    <row r="1136" customFormat="false" ht="12.75" hidden="false" customHeight="false" outlineLevel="0" collapsed="false">
      <c r="E1136" s="249"/>
      <c r="G1136" s="249"/>
    </row>
    <row r="1137" customFormat="false" ht="12.75" hidden="false" customHeight="false" outlineLevel="0" collapsed="false">
      <c r="E1137" s="249"/>
      <c r="G1137" s="249"/>
    </row>
    <row r="1138" customFormat="false" ht="12.75" hidden="false" customHeight="false" outlineLevel="0" collapsed="false">
      <c r="E1138" s="249"/>
      <c r="G1138" s="249"/>
    </row>
    <row r="1139" customFormat="false" ht="12.75" hidden="false" customHeight="false" outlineLevel="0" collapsed="false">
      <c r="E1139" s="249"/>
      <c r="G1139" s="249"/>
    </row>
    <row r="1140" customFormat="false" ht="12.75" hidden="false" customHeight="false" outlineLevel="0" collapsed="false">
      <c r="E1140" s="249"/>
      <c r="G1140" s="249"/>
    </row>
    <row r="1141" customFormat="false" ht="12.75" hidden="false" customHeight="false" outlineLevel="0" collapsed="false">
      <c r="E1141" s="249"/>
      <c r="G1141" s="249"/>
    </row>
    <row r="1142" customFormat="false" ht="12.75" hidden="false" customHeight="false" outlineLevel="0" collapsed="false">
      <c r="E1142" s="249"/>
      <c r="G1142" s="249"/>
    </row>
    <row r="1143" customFormat="false" ht="12.75" hidden="false" customHeight="false" outlineLevel="0" collapsed="false">
      <c r="E1143" s="249"/>
      <c r="G1143" s="249"/>
    </row>
    <row r="1144" customFormat="false" ht="12.75" hidden="false" customHeight="false" outlineLevel="0" collapsed="false">
      <c r="E1144" s="249"/>
      <c r="G1144" s="249"/>
    </row>
    <row r="1145" customFormat="false" ht="12.75" hidden="false" customHeight="false" outlineLevel="0" collapsed="false">
      <c r="E1145" s="249"/>
      <c r="G1145" s="249"/>
    </row>
    <row r="1146" customFormat="false" ht="12.75" hidden="false" customHeight="false" outlineLevel="0" collapsed="false">
      <c r="E1146" s="249"/>
      <c r="G1146" s="249"/>
    </row>
    <row r="1147" customFormat="false" ht="12.75" hidden="false" customHeight="false" outlineLevel="0" collapsed="false">
      <c r="E1147" s="249"/>
      <c r="G1147" s="249"/>
    </row>
    <row r="1148" customFormat="false" ht="12.75" hidden="false" customHeight="false" outlineLevel="0" collapsed="false">
      <c r="E1148" s="249"/>
      <c r="G1148" s="249"/>
    </row>
    <row r="1149" customFormat="false" ht="12.75" hidden="false" customHeight="false" outlineLevel="0" collapsed="false">
      <c r="E1149" s="249"/>
      <c r="G1149" s="249"/>
    </row>
    <row r="1150" customFormat="false" ht="12.75" hidden="false" customHeight="false" outlineLevel="0" collapsed="false">
      <c r="E1150" s="249"/>
      <c r="G1150" s="249"/>
    </row>
    <row r="1151" customFormat="false" ht="12.75" hidden="false" customHeight="false" outlineLevel="0" collapsed="false">
      <c r="E1151" s="249"/>
      <c r="G1151" s="249"/>
    </row>
    <row r="1152" customFormat="false" ht="12.75" hidden="false" customHeight="false" outlineLevel="0" collapsed="false">
      <c r="E1152" s="249"/>
      <c r="G1152" s="249"/>
    </row>
    <row r="1153" customFormat="false" ht="12.75" hidden="false" customHeight="false" outlineLevel="0" collapsed="false">
      <c r="E1153" s="249"/>
      <c r="G1153" s="249"/>
    </row>
    <row r="1154" customFormat="false" ht="12.75" hidden="false" customHeight="false" outlineLevel="0" collapsed="false">
      <c r="E1154" s="249"/>
      <c r="G1154" s="249"/>
    </row>
    <row r="1155" customFormat="false" ht="12.75" hidden="false" customHeight="false" outlineLevel="0" collapsed="false">
      <c r="E1155" s="249"/>
      <c r="G1155" s="249"/>
    </row>
    <row r="1156" customFormat="false" ht="12.75" hidden="false" customHeight="false" outlineLevel="0" collapsed="false">
      <c r="E1156" s="249"/>
      <c r="G1156" s="249"/>
    </row>
    <row r="1157" customFormat="false" ht="12.75" hidden="false" customHeight="false" outlineLevel="0" collapsed="false">
      <c r="E1157" s="249"/>
      <c r="G1157" s="249"/>
    </row>
    <row r="1158" customFormat="false" ht="12.75" hidden="false" customHeight="false" outlineLevel="0" collapsed="false">
      <c r="E1158" s="249"/>
      <c r="G1158" s="249"/>
    </row>
    <row r="1159" customFormat="false" ht="12.75" hidden="false" customHeight="false" outlineLevel="0" collapsed="false">
      <c r="E1159" s="249"/>
      <c r="G1159" s="249"/>
    </row>
    <row r="1160" customFormat="false" ht="12.75" hidden="false" customHeight="false" outlineLevel="0" collapsed="false">
      <c r="E1160" s="249"/>
      <c r="G1160" s="249"/>
    </row>
    <row r="1161" customFormat="false" ht="12.75" hidden="false" customHeight="false" outlineLevel="0" collapsed="false">
      <c r="E1161" s="249"/>
      <c r="G1161" s="249"/>
    </row>
    <row r="1162" customFormat="false" ht="12.75" hidden="false" customHeight="false" outlineLevel="0" collapsed="false">
      <c r="E1162" s="249"/>
      <c r="G1162" s="249"/>
    </row>
    <row r="1163" customFormat="false" ht="12.75" hidden="false" customHeight="false" outlineLevel="0" collapsed="false">
      <c r="E1163" s="249"/>
      <c r="G1163" s="249"/>
    </row>
    <row r="1164" customFormat="false" ht="12.75" hidden="false" customHeight="false" outlineLevel="0" collapsed="false">
      <c r="E1164" s="249"/>
      <c r="G1164" s="249"/>
    </row>
    <row r="1165" customFormat="false" ht="12.75" hidden="false" customHeight="false" outlineLevel="0" collapsed="false">
      <c r="E1165" s="249"/>
      <c r="G1165" s="249"/>
    </row>
    <row r="1166" customFormat="false" ht="12.75" hidden="false" customHeight="false" outlineLevel="0" collapsed="false">
      <c r="E1166" s="249"/>
      <c r="G1166" s="249"/>
    </row>
    <row r="1167" customFormat="false" ht="12.75" hidden="false" customHeight="false" outlineLevel="0" collapsed="false">
      <c r="E1167" s="249"/>
      <c r="G1167" s="249"/>
    </row>
    <row r="1168" customFormat="false" ht="12.75" hidden="false" customHeight="false" outlineLevel="0" collapsed="false">
      <c r="E1168" s="249"/>
      <c r="G1168" s="249"/>
    </row>
    <row r="1169" customFormat="false" ht="12.75" hidden="false" customHeight="false" outlineLevel="0" collapsed="false">
      <c r="E1169" s="249"/>
      <c r="G1169" s="249"/>
    </row>
    <row r="1170" customFormat="false" ht="12.75" hidden="false" customHeight="false" outlineLevel="0" collapsed="false">
      <c r="E1170" s="249"/>
      <c r="G1170" s="249"/>
    </row>
    <row r="1171" customFormat="false" ht="12.75" hidden="false" customHeight="false" outlineLevel="0" collapsed="false">
      <c r="E1171" s="249"/>
      <c r="G1171" s="249"/>
    </row>
    <row r="1172" customFormat="false" ht="12.75" hidden="false" customHeight="false" outlineLevel="0" collapsed="false">
      <c r="E1172" s="249"/>
      <c r="G1172" s="249"/>
    </row>
    <row r="1173" customFormat="false" ht="12.75" hidden="false" customHeight="false" outlineLevel="0" collapsed="false">
      <c r="E1173" s="249"/>
      <c r="G1173" s="249"/>
    </row>
    <row r="1174" customFormat="false" ht="12.75" hidden="false" customHeight="false" outlineLevel="0" collapsed="false">
      <c r="E1174" s="249"/>
      <c r="G1174" s="249"/>
    </row>
    <row r="1175" customFormat="false" ht="12.75" hidden="false" customHeight="false" outlineLevel="0" collapsed="false">
      <c r="E1175" s="249"/>
      <c r="G1175" s="249"/>
    </row>
    <row r="1176" customFormat="false" ht="12.75" hidden="false" customHeight="false" outlineLevel="0" collapsed="false">
      <c r="E1176" s="249"/>
      <c r="G1176" s="249"/>
    </row>
    <row r="1177" customFormat="false" ht="12.75" hidden="false" customHeight="false" outlineLevel="0" collapsed="false">
      <c r="E1177" s="249"/>
      <c r="G1177" s="249"/>
    </row>
    <row r="1178" customFormat="false" ht="12.75" hidden="false" customHeight="false" outlineLevel="0" collapsed="false">
      <c r="E1178" s="249"/>
      <c r="G1178" s="249"/>
    </row>
    <row r="1179" customFormat="false" ht="12.75" hidden="false" customHeight="false" outlineLevel="0" collapsed="false">
      <c r="E1179" s="249"/>
      <c r="G1179" s="249"/>
    </row>
    <row r="1180" customFormat="false" ht="12.75" hidden="false" customHeight="false" outlineLevel="0" collapsed="false">
      <c r="E1180" s="249"/>
      <c r="G1180" s="249"/>
    </row>
    <row r="1181" customFormat="false" ht="12.75" hidden="false" customHeight="false" outlineLevel="0" collapsed="false">
      <c r="E1181" s="249"/>
      <c r="G1181" s="249"/>
    </row>
    <row r="1182" customFormat="false" ht="12.75" hidden="false" customHeight="false" outlineLevel="0" collapsed="false">
      <c r="E1182" s="249"/>
      <c r="G1182" s="249"/>
    </row>
    <row r="1183" customFormat="false" ht="12.75" hidden="false" customHeight="false" outlineLevel="0" collapsed="false">
      <c r="E1183" s="249"/>
      <c r="G1183" s="249"/>
    </row>
    <row r="1184" customFormat="false" ht="12.75" hidden="false" customHeight="false" outlineLevel="0" collapsed="false">
      <c r="E1184" s="249"/>
      <c r="G1184" s="249"/>
    </row>
    <row r="1185" customFormat="false" ht="12.75" hidden="false" customHeight="false" outlineLevel="0" collapsed="false">
      <c r="E1185" s="249"/>
      <c r="G1185" s="249"/>
    </row>
    <row r="1186" customFormat="false" ht="12.75" hidden="false" customHeight="false" outlineLevel="0" collapsed="false">
      <c r="E1186" s="249"/>
      <c r="G1186" s="249"/>
    </row>
    <row r="1187" customFormat="false" ht="12.75" hidden="false" customHeight="false" outlineLevel="0" collapsed="false">
      <c r="E1187" s="249"/>
      <c r="G1187" s="249"/>
    </row>
    <row r="1188" customFormat="false" ht="12.75" hidden="false" customHeight="false" outlineLevel="0" collapsed="false">
      <c r="E1188" s="249"/>
      <c r="G1188" s="249"/>
    </row>
    <row r="1189" customFormat="false" ht="12.75" hidden="false" customHeight="false" outlineLevel="0" collapsed="false">
      <c r="E1189" s="249"/>
      <c r="G1189" s="249"/>
    </row>
    <row r="1190" customFormat="false" ht="12.75" hidden="false" customHeight="false" outlineLevel="0" collapsed="false">
      <c r="E1190" s="249"/>
      <c r="G1190" s="249"/>
    </row>
    <row r="1191" customFormat="false" ht="12.75" hidden="false" customHeight="false" outlineLevel="0" collapsed="false">
      <c r="E1191" s="249"/>
      <c r="G1191" s="249"/>
    </row>
    <row r="1192" customFormat="false" ht="12.75" hidden="false" customHeight="false" outlineLevel="0" collapsed="false">
      <c r="E1192" s="249"/>
      <c r="G1192" s="249"/>
    </row>
    <row r="1193" customFormat="false" ht="12.75" hidden="false" customHeight="false" outlineLevel="0" collapsed="false">
      <c r="E1193" s="249"/>
      <c r="G1193" s="249"/>
    </row>
    <row r="1194" customFormat="false" ht="12.75" hidden="false" customHeight="false" outlineLevel="0" collapsed="false">
      <c r="E1194" s="249"/>
      <c r="G1194" s="249"/>
    </row>
    <row r="1195" customFormat="false" ht="12.75" hidden="false" customHeight="false" outlineLevel="0" collapsed="false">
      <c r="E1195" s="249"/>
      <c r="G1195" s="249"/>
    </row>
    <row r="1196" customFormat="false" ht="12.75" hidden="false" customHeight="false" outlineLevel="0" collapsed="false">
      <c r="E1196" s="249"/>
      <c r="G1196" s="249"/>
    </row>
    <row r="1197" customFormat="false" ht="12.75" hidden="false" customHeight="false" outlineLevel="0" collapsed="false">
      <c r="E1197" s="249"/>
      <c r="G1197" s="249"/>
    </row>
    <row r="1198" customFormat="false" ht="12.75" hidden="false" customHeight="false" outlineLevel="0" collapsed="false">
      <c r="E1198" s="249"/>
      <c r="G1198" s="249"/>
    </row>
    <row r="1199" customFormat="false" ht="12.75" hidden="false" customHeight="false" outlineLevel="0" collapsed="false">
      <c r="E1199" s="249"/>
      <c r="G1199" s="249"/>
    </row>
    <row r="1200" customFormat="false" ht="12.75" hidden="false" customHeight="false" outlineLevel="0" collapsed="false">
      <c r="E1200" s="249"/>
      <c r="G1200" s="249"/>
    </row>
    <row r="1201" customFormat="false" ht="12.75" hidden="false" customHeight="false" outlineLevel="0" collapsed="false">
      <c r="E1201" s="249"/>
      <c r="G1201" s="249"/>
    </row>
    <row r="1202" customFormat="false" ht="12.75" hidden="false" customHeight="false" outlineLevel="0" collapsed="false">
      <c r="E1202" s="249"/>
      <c r="G1202" s="249"/>
    </row>
    <row r="1203" customFormat="false" ht="12.75" hidden="false" customHeight="false" outlineLevel="0" collapsed="false">
      <c r="E1203" s="249"/>
      <c r="G1203" s="249"/>
    </row>
    <row r="1204" customFormat="false" ht="12.75" hidden="false" customHeight="false" outlineLevel="0" collapsed="false">
      <c r="E1204" s="249"/>
      <c r="G1204" s="249"/>
    </row>
    <row r="1205" customFormat="false" ht="12.75" hidden="false" customHeight="false" outlineLevel="0" collapsed="false">
      <c r="E1205" s="249"/>
      <c r="G1205" s="249"/>
    </row>
    <row r="1206" customFormat="false" ht="12.75" hidden="false" customHeight="false" outlineLevel="0" collapsed="false">
      <c r="E1206" s="249"/>
      <c r="G1206" s="249"/>
    </row>
    <row r="1207" customFormat="false" ht="12.75" hidden="false" customHeight="false" outlineLevel="0" collapsed="false">
      <c r="E1207" s="249"/>
      <c r="G1207" s="249"/>
    </row>
    <row r="1208" customFormat="false" ht="12.75" hidden="false" customHeight="false" outlineLevel="0" collapsed="false">
      <c r="E1208" s="249"/>
      <c r="G1208" s="249"/>
    </row>
    <row r="1209" customFormat="false" ht="12.75" hidden="false" customHeight="false" outlineLevel="0" collapsed="false">
      <c r="E1209" s="249"/>
      <c r="G1209" s="249"/>
    </row>
    <row r="1210" customFormat="false" ht="12.75" hidden="false" customHeight="false" outlineLevel="0" collapsed="false">
      <c r="E1210" s="249"/>
      <c r="G1210" s="249"/>
    </row>
    <row r="1211" customFormat="false" ht="12.75" hidden="false" customHeight="false" outlineLevel="0" collapsed="false">
      <c r="E1211" s="249"/>
      <c r="G1211" s="249"/>
    </row>
    <row r="1212" customFormat="false" ht="12.75" hidden="false" customHeight="false" outlineLevel="0" collapsed="false">
      <c r="E1212" s="249"/>
      <c r="G1212" s="249"/>
    </row>
    <row r="1213" customFormat="false" ht="12.75" hidden="false" customHeight="false" outlineLevel="0" collapsed="false">
      <c r="E1213" s="249"/>
      <c r="G1213" s="249"/>
    </row>
    <row r="1214" customFormat="false" ht="12.75" hidden="false" customHeight="false" outlineLevel="0" collapsed="false">
      <c r="E1214" s="249"/>
      <c r="G1214" s="249"/>
    </row>
    <row r="1215" customFormat="false" ht="12.75" hidden="false" customHeight="false" outlineLevel="0" collapsed="false">
      <c r="E1215" s="249"/>
      <c r="G1215" s="249"/>
    </row>
    <row r="1216" customFormat="false" ht="12.75" hidden="false" customHeight="false" outlineLevel="0" collapsed="false">
      <c r="E1216" s="249"/>
      <c r="G1216" s="249"/>
    </row>
    <row r="1217" customFormat="false" ht="12.75" hidden="false" customHeight="false" outlineLevel="0" collapsed="false">
      <c r="E1217" s="249"/>
      <c r="G1217" s="249"/>
    </row>
    <row r="1218" customFormat="false" ht="12.75" hidden="false" customHeight="false" outlineLevel="0" collapsed="false">
      <c r="E1218" s="249"/>
      <c r="G1218" s="249"/>
    </row>
    <row r="1219" customFormat="false" ht="12.75" hidden="false" customHeight="false" outlineLevel="0" collapsed="false">
      <c r="E1219" s="249"/>
      <c r="G1219" s="249"/>
    </row>
    <row r="1220" customFormat="false" ht="12.75" hidden="false" customHeight="false" outlineLevel="0" collapsed="false">
      <c r="E1220" s="249"/>
      <c r="G1220" s="249"/>
    </row>
    <row r="1221" customFormat="false" ht="12.75" hidden="false" customHeight="false" outlineLevel="0" collapsed="false">
      <c r="E1221" s="249"/>
      <c r="G1221" s="249"/>
    </row>
    <row r="1222" customFormat="false" ht="12.75" hidden="false" customHeight="false" outlineLevel="0" collapsed="false">
      <c r="E1222" s="249"/>
      <c r="G1222" s="249"/>
    </row>
    <row r="1223" customFormat="false" ht="12.75" hidden="false" customHeight="false" outlineLevel="0" collapsed="false">
      <c r="E1223" s="249"/>
      <c r="G1223" s="249"/>
    </row>
    <row r="1224" customFormat="false" ht="12.75" hidden="false" customHeight="false" outlineLevel="0" collapsed="false">
      <c r="E1224" s="249"/>
      <c r="G1224" s="249"/>
    </row>
    <row r="1225" customFormat="false" ht="12.75" hidden="false" customHeight="false" outlineLevel="0" collapsed="false">
      <c r="E1225" s="249"/>
      <c r="G1225" s="249"/>
    </row>
    <row r="1226" customFormat="false" ht="12.75" hidden="false" customHeight="false" outlineLevel="0" collapsed="false">
      <c r="E1226" s="249"/>
      <c r="G1226" s="249"/>
    </row>
    <row r="1227" customFormat="false" ht="12.75" hidden="false" customHeight="false" outlineLevel="0" collapsed="false">
      <c r="E1227" s="249"/>
      <c r="G1227" s="249"/>
    </row>
    <row r="1228" customFormat="false" ht="12.75" hidden="false" customHeight="false" outlineLevel="0" collapsed="false">
      <c r="E1228" s="249"/>
      <c r="G1228" s="249"/>
    </row>
    <row r="1229" customFormat="false" ht="12.75" hidden="false" customHeight="false" outlineLevel="0" collapsed="false">
      <c r="E1229" s="249"/>
      <c r="G1229" s="249"/>
    </row>
    <row r="1230" customFormat="false" ht="12.75" hidden="false" customHeight="false" outlineLevel="0" collapsed="false">
      <c r="E1230" s="249"/>
      <c r="G1230" s="249"/>
    </row>
    <row r="1231" customFormat="false" ht="12.75" hidden="false" customHeight="false" outlineLevel="0" collapsed="false">
      <c r="E1231" s="249"/>
      <c r="G1231" s="249"/>
    </row>
    <row r="1232" customFormat="false" ht="12.75" hidden="false" customHeight="false" outlineLevel="0" collapsed="false">
      <c r="E1232" s="249"/>
      <c r="G1232" s="249"/>
    </row>
    <row r="1233" customFormat="false" ht="12.75" hidden="false" customHeight="false" outlineLevel="0" collapsed="false">
      <c r="E1233" s="249"/>
      <c r="G1233" s="249"/>
    </row>
    <row r="1234" customFormat="false" ht="12.75" hidden="false" customHeight="false" outlineLevel="0" collapsed="false">
      <c r="E1234" s="249"/>
      <c r="G1234" s="249"/>
    </row>
    <row r="1235" customFormat="false" ht="12.75" hidden="false" customHeight="false" outlineLevel="0" collapsed="false">
      <c r="E1235" s="249"/>
      <c r="G1235" s="249"/>
    </row>
    <row r="1236" customFormat="false" ht="12.75" hidden="false" customHeight="false" outlineLevel="0" collapsed="false">
      <c r="E1236" s="249"/>
      <c r="G1236" s="249"/>
    </row>
    <row r="1237" customFormat="false" ht="12.75" hidden="false" customHeight="false" outlineLevel="0" collapsed="false">
      <c r="E1237" s="249"/>
      <c r="G1237" s="249"/>
    </row>
    <row r="1238" customFormat="false" ht="12.75" hidden="false" customHeight="false" outlineLevel="0" collapsed="false">
      <c r="E1238" s="249"/>
      <c r="G1238" s="249"/>
    </row>
    <row r="1239" customFormat="false" ht="12.75" hidden="false" customHeight="false" outlineLevel="0" collapsed="false">
      <c r="E1239" s="249"/>
      <c r="G1239" s="249"/>
    </row>
    <row r="1240" customFormat="false" ht="12.75" hidden="false" customHeight="false" outlineLevel="0" collapsed="false">
      <c r="E1240" s="249"/>
      <c r="G1240" s="249"/>
    </row>
    <row r="1241" customFormat="false" ht="12.75" hidden="false" customHeight="false" outlineLevel="0" collapsed="false">
      <c r="E1241" s="249"/>
      <c r="G1241" s="249"/>
    </row>
    <row r="1242" customFormat="false" ht="12.75" hidden="false" customHeight="false" outlineLevel="0" collapsed="false">
      <c r="E1242" s="249"/>
      <c r="G1242" s="249"/>
    </row>
    <row r="1243" customFormat="false" ht="12.75" hidden="false" customHeight="false" outlineLevel="0" collapsed="false">
      <c r="E1243" s="249"/>
      <c r="G1243" s="249"/>
    </row>
    <row r="1244" customFormat="false" ht="12.75" hidden="false" customHeight="false" outlineLevel="0" collapsed="false">
      <c r="E1244" s="249"/>
      <c r="G1244" s="249"/>
    </row>
    <row r="1245" customFormat="false" ht="12.75" hidden="false" customHeight="false" outlineLevel="0" collapsed="false">
      <c r="E1245" s="249"/>
      <c r="G1245" s="249"/>
    </row>
    <row r="1246" customFormat="false" ht="12.75" hidden="false" customHeight="false" outlineLevel="0" collapsed="false">
      <c r="E1246" s="249"/>
      <c r="G1246" s="249"/>
    </row>
    <row r="1247" customFormat="false" ht="12.75" hidden="false" customHeight="false" outlineLevel="0" collapsed="false">
      <c r="E1247" s="249"/>
      <c r="G1247" s="249"/>
    </row>
    <row r="1248" customFormat="false" ht="12.75" hidden="false" customHeight="false" outlineLevel="0" collapsed="false">
      <c r="E1248" s="249"/>
      <c r="G1248" s="249"/>
    </row>
    <row r="1249" customFormat="false" ht="12.75" hidden="false" customHeight="false" outlineLevel="0" collapsed="false">
      <c r="E1249" s="249"/>
      <c r="G1249" s="249"/>
    </row>
    <row r="1250" customFormat="false" ht="12.75" hidden="false" customHeight="false" outlineLevel="0" collapsed="false">
      <c r="E1250" s="249"/>
      <c r="G1250" s="249"/>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23</v>
      </c>
      <c r="B1" s="107"/>
      <c r="C1" s="107"/>
      <c r="D1" s="107"/>
      <c r="E1" s="107"/>
      <c r="F1" s="107"/>
    </row>
    <row r="2" s="251" customFormat="true" ht="20.1" hidden="false" customHeight="true" outlineLevel="0" collapsed="false">
      <c r="A2" s="107" t="s">
        <v>1224</v>
      </c>
      <c r="B2" s="107"/>
      <c r="C2" s="107"/>
      <c r="D2" s="107"/>
      <c r="E2" s="107"/>
      <c r="F2" s="107"/>
    </row>
    <row r="3" s="251" customFormat="true" ht="20.1" hidden="false" customHeight="true" outlineLevel="0" collapsed="false">
      <c r="A3" s="218" t="s">
        <v>1225</v>
      </c>
      <c r="B3" s="218"/>
      <c r="C3" s="218"/>
      <c r="D3" s="218"/>
      <c r="E3" s="218"/>
      <c r="F3" s="218"/>
    </row>
    <row r="4" customFormat="false" ht="20.1" hidden="false" customHeight="true" outlineLevel="0" collapsed="false">
      <c r="A4" s="108"/>
      <c r="B4" s="108"/>
      <c r="C4" s="108"/>
      <c r="D4" s="108"/>
      <c r="E4" s="108"/>
      <c r="F4" s="108"/>
    </row>
    <row r="5" customFormat="false" ht="12.75" hidden="false" customHeight="true" outlineLevel="0" collapsed="false">
      <c r="A5" s="252" t="s">
        <v>1226</v>
      </c>
      <c r="B5" s="111" t="s">
        <v>1227</v>
      </c>
      <c r="C5" s="113" t="s">
        <v>95</v>
      </c>
      <c r="D5" s="113"/>
      <c r="E5" s="113" t="s">
        <v>97</v>
      </c>
      <c r="F5" s="113"/>
    </row>
    <row r="6" customFormat="false" ht="12.75" hidden="false" customHeight="true" outlineLevel="0" collapsed="false">
      <c r="A6" s="252"/>
      <c r="B6" s="111"/>
      <c r="C6" s="111" t="n">
        <v>2008</v>
      </c>
      <c r="D6" s="111" t="n">
        <v>2009</v>
      </c>
      <c r="E6" s="111" t="n">
        <v>2008</v>
      </c>
      <c r="F6" s="110" t="n">
        <v>2009</v>
      </c>
    </row>
    <row r="7" customFormat="false" ht="12.75" hidden="false" customHeight="true" outlineLevel="0" collapsed="false">
      <c r="A7" s="252"/>
      <c r="B7" s="111"/>
      <c r="C7" s="113" t="s">
        <v>37</v>
      </c>
      <c r="D7" s="113"/>
      <c r="E7" s="113"/>
      <c r="F7" s="113"/>
    </row>
    <row r="8" s="253" customFormat="true" ht="12.75" hidden="false" customHeight="true" outlineLevel="0" collapsed="false">
      <c r="B8" s="254"/>
      <c r="C8" s="255"/>
      <c r="D8" s="255"/>
      <c r="E8" s="256"/>
      <c r="F8" s="257"/>
    </row>
    <row r="9" customFormat="false" ht="12.75" hidden="false" customHeight="true" outlineLevel="0" collapsed="false">
      <c r="A9" s="258" t="n">
        <v>1</v>
      </c>
      <c r="B9" s="207" t="s">
        <v>1228</v>
      </c>
      <c r="C9" s="259" t="n">
        <v>6437533</v>
      </c>
      <c r="D9" s="259" t="n">
        <v>5804618</v>
      </c>
      <c r="E9" s="259" t="n">
        <v>13124935</v>
      </c>
      <c r="F9" s="259" t="n">
        <v>12892739</v>
      </c>
    </row>
    <row r="10" customFormat="false" ht="12.75" hidden="false" customHeight="true" outlineLevel="0" collapsed="false">
      <c r="A10" s="258" t="n">
        <v>2</v>
      </c>
      <c r="B10" s="207" t="s">
        <v>1229</v>
      </c>
      <c r="C10" s="259" t="n">
        <v>429847</v>
      </c>
      <c r="D10" s="259" t="n">
        <v>262767</v>
      </c>
      <c r="E10" s="259" t="n">
        <v>340899</v>
      </c>
      <c r="F10" s="259" t="n">
        <v>345636</v>
      </c>
    </row>
    <row r="11" customFormat="false" ht="12.75" hidden="false" customHeight="true" outlineLevel="0" collapsed="false">
      <c r="A11" s="258" t="n">
        <v>3</v>
      </c>
      <c r="B11" s="207" t="s">
        <v>1230</v>
      </c>
      <c r="C11" s="259" t="n">
        <v>239744</v>
      </c>
      <c r="D11" s="259" t="n">
        <v>231868</v>
      </c>
      <c r="E11" s="259" t="n">
        <v>341884</v>
      </c>
      <c r="F11" s="259" t="n">
        <v>391952</v>
      </c>
    </row>
    <row r="12" customFormat="false" ht="12.75" hidden="false" customHeight="true" outlineLevel="0" collapsed="false">
      <c r="A12" s="258" t="n">
        <v>5</v>
      </c>
      <c r="B12" s="207" t="s">
        <v>1231</v>
      </c>
      <c r="C12" s="259" t="n">
        <v>118858</v>
      </c>
      <c r="D12" s="259" t="n">
        <v>115284</v>
      </c>
      <c r="E12" s="259" t="n">
        <v>1480673</v>
      </c>
      <c r="F12" s="259" t="n">
        <v>1114764</v>
      </c>
    </row>
    <row r="13" customFormat="false" ht="12.75" hidden="false" customHeight="true" outlineLevel="0" collapsed="false">
      <c r="A13" s="258" t="n">
        <v>6</v>
      </c>
      <c r="B13" s="207" t="s">
        <v>1232</v>
      </c>
      <c r="C13" s="259" t="n">
        <v>3573113</v>
      </c>
      <c r="D13" s="259" t="n">
        <v>2595690</v>
      </c>
      <c r="E13" s="259" t="n">
        <v>62529001</v>
      </c>
      <c r="F13" s="259" t="n">
        <v>43612892</v>
      </c>
    </row>
    <row r="14" customFormat="false" ht="12.75" hidden="false" customHeight="true" outlineLevel="0" collapsed="false">
      <c r="A14" s="258" t="n">
        <v>7</v>
      </c>
      <c r="B14" s="207" t="s">
        <v>1233</v>
      </c>
      <c r="C14" s="259" t="n">
        <v>116610</v>
      </c>
      <c r="D14" s="259" t="n">
        <v>72994</v>
      </c>
      <c r="E14" s="259" t="n">
        <v>962973</v>
      </c>
      <c r="F14" s="259" t="n">
        <v>516626</v>
      </c>
    </row>
    <row r="15" customFormat="false" ht="12.75" hidden="false" customHeight="true" outlineLevel="0" collapsed="false">
      <c r="A15" s="258" t="n">
        <v>8</v>
      </c>
      <c r="B15" s="207" t="s">
        <v>1234</v>
      </c>
      <c r="C15" s="259" t="n">
        <v>1301827</v>
      </c>
      <c r="D15" s="259" t="n">
        <v>1103637</v>
      </c>
      <c r="E15" s="259" t="n">
        <v>1094750</v>
      </c>
      <c r="F15" s="259" t="n">
        <v>900375</v>
      </c>
    </row>
    <row r="16" customFormat="false" ht="12.75" hidden="false" customHeight="true" outlineLevel="0" collapsed="false">
      <c r="A16" s="258" t="n">
        <v>10</v>
      </c>
      <c r="B16" s="207" t="s">
        <v>1235</v>
      </c>
      <c r="C16" s="259" t="n">
        <v>34469288</v>
      </c>
      <c r="D16" s="259" t="n">
        <v>32496901</v>
      </c>
      <c r="E16" s="259" t="n">
        <v>27427111</v>
      </c>
      <c r="F16" s="259" t="n">
        <v>25857649</v>
      </c>
    </row>
    <row r="17" customFormat="false" ht="12.75" hidden="false" customHeight="true" outlineLevel="0" collapsed="false">
      <c r="A17" s="258" t="n">
        <v>11</v>
      </c>
      <c r="B17" s="207" t="s">
        <v>1236</v>
      </c>
      <c r="C17" s="259" t="n">
        <v>3411982</v>
      </c>
      <c r="D17" s="259" t="n">
        <v>3247439</v>
      </c>
      <c r="E17" s="259" t="n">
        <v>3968624</v>
      </c>
      <c r="F17" s="259" t="n">
        <v>3884658</v>
      </c>
    </row>
    <row r="18" customFormat="false" ht="12.75" hidden="false" customHeight="true" outlineLevel="0" collapsed="false">
      <c r="A18" s="258" t="n">
        <v>12</v>
      </c>
      <c r="B18" s="207" t="s">
        <v>1237</v>
      </c>
      <c r="C18" s="259" t="n">
        <v>2326684</v>
      </c>
      <c r="D18" s="259" t="n">
        <v>2405916</v>
      </c>
      <c r="E18" s="259" t="n">
        <v>792861</v>
      </c>
      <c r="F18" s="259" t="n">
        <v>887603</v>
      </c>
    </row>
    <row r="19" customFormat="false" ht="12.75" hidden="false" customHeight="true" outlineLevel="0" collapsed="false">
      <c r="A19" s="258" t="n">
        <v>13</v>
      </c>
      <c r="B19" s="207" t="s">
        <v>1238</v>
      </c>
      <c r="C19" s="259" t="n">
        <v>8454578</v>
      </c>
      <c r="D19" s="259" t="n">
        <v>7163429</v>
      </c>
      <c r="E19" s="259" t="n">
        <v>6244249</v>
      </c>
      <c r="F19" s="259" t="n">
        <v>5373888</v>
      </c>
    </row>
    <row r="20" customFormat="false" ht="12.75" hidden="false" customHeight="true" outlineLevel="0" collapsed="false">
      <c r="A20" s="258" t="n">
        <v>14</v>
      </c>
      <c r="B20" s="207" t="s">
        <v>1239</v>
      </c>
      <c r="C20" s="259" t="n">
        <v>11863097</v>
      </c>
      <c r="D20" s="259" t="n">
        <v>11419333</v>
      </c>
      <c r="E20" s="259" t="n">
        <v>9596581</v>
      </c>
      <c r="F20" s="259" t="n">
        <v>8864042</v>
      </c>
    </row>
    <row r="21" customFormat="false" ht="12.75" hidden="false" customHeight="true" outlineLevel="0" collapsed="false">
      <c r="A21" s="258" t="n">
        <v>15</v>
      </c>
      <c r="B21" s="207" t="s">
        <v>1240</v>
      </c>
      <c r="C21" s="259" t="n">
        <v>3813523</v>
      </c>
      <c r="D21" s="259" t="n">
        <v>3416925</v>
      </c>
      <c r="E21" s="259" t="n">
        <v>3071072</v>
      </c>
      <c r="F21" s="259" t="n">
        <v>2800469</v>
      </c>
    </row>
    <row r="22" customFormat="false" ht="12.75" hidden="false" customHeight="true" outlineLevel="0" collapsed="false">
      <c r="A22" s="258" t="n">
        <v>16</v>
      </c>
      <c r="B22" s="207" t="s">
        <v>1241</v>
      </c>
      <c r="C22" s="259" t="n">
        <v>5973615</v>
      </c>
      <c r="D22" s="259" t="n">
        <v>4734906</v>
      </c>
      <c r="E22" s="259" t="n">
        <v>3933395</v>
      </c>
      <c r="F22" s="259" t="n">
        <v>3318565</v>
      </c>
    </row>
    <row r="23" customFormat="false" ht="12.75" hidden="false" customHeight="true" outlineLevel="0" collapsed="false">
      <c r="A23" s="258" t="n">
        <v>17</v>
      </c>
      <c r="B23" s="207" t="s">
        <v>1242</v>
      </c>
      <c r="C23" s="259" t="n">
        <v>15969213</v>
      </c>
      <c r="D23" s="259" t="n">
        <v>13762455</v>
      </c>
      <c r="E23" s="259" t="n">
        <v>12769823</v>
      </c>
      <c r="F23" s="259" t="n">
        <v>10726181</v>
      </c>
    </row>
    <row r="24" customFormat="false" ht="12.75" hidden="false" customHeight="true" outlineLevel="0" collapsed="false">
      <c r="A24" s="258" t="n">
        <v>19</v>
      </c>
      <c r="B24" s="207" t="s">
        <v>1243</v>
      </c>
      <c r="C24" s="259" t="n">
        <v>15066219</v>
      </c>
      <c r="D24" s="259" t="n">
        <v>8894898</v>
      </c>
      <c r="E24" s="259" t="n">
        <v>21085177</v>
      </c>
      <c r="F24" s="259" t="n">
        <v>14063314</v>
      </c>
    </row>
    <row r="25" customFormat="false" ht="12.75" hidden="false" customHeight="true" outlineLevel="0" collapsed="false">
      <c r="A25" s="258" t="n">
        <v>20</v>
      </c>
      <c r="B25" s="207" t="s">
        <v>1244</v>
      </c>
      <c r="C25" s="259" t="n">
        <v>66716672</v>
      </c>
      <c r="D25" s="259" t="n">
        <v>53634921</v>
      </c>
      <c r="E25" s="259" t="n">
        <v>50505605</v>
      </c>
      <c r="F25" s="259" t="n">
        <v>39790077</v>
      </c>
    </row>
    <row r="26" customFormat="false" ht="12.75" hidden="false" customHeight="true" outlineLevel="0" collapsed="false">
      <c r="A26" s="258" t="n">
        <v>21</v>
      </c>
      <c r="B26" s="207" t="s">
        <v>1245</v>
      </c>
      <c r="C26" s="259" t="n">
        <v>35831613</v>
      </c>
      <c r="D26" s="259" t="n">
        <v>35863288</v>
      </c>
      <c r="E26" s="259" t="n">
        <v>25810924</v>
      </c>
      <c r="F26" s="259" t="n">
        <v>26913392</v>
      </c>
    </row>
    <row r="27" customFormat="false" ht="12.75" hidden="false" customHeight="true" outlineLevel="0" collapsed="false">
      <c r="A27" s="258" t="n">
        <v>22</v>
      </c>
      <c r="B27" s="207" t="s">
        <v>1246</v>
      </c>
      <c r="C27" s="259" t="n">
        <v>27866735</v>
      </c>
      <c r="D27" s="259" t="n">
        <v>23766491</v>
      </c>
      <c r="E27" s="259" t="n">
        <v>16348290</v>
      </c>
      <c r="F27" s="259" t="n">
        <v>14117268</v>
      </c>
    </row>
    <row r="28" customFormat="false" ht="12.75" hidden="false" customHeight="true" outlineLevel="0" collapsed="false">
      <c r="A28" s="258" t="n">
        <v>23</v>
      </c>
      <c r="B28" s="207" t="s">
        <v>1247</v>
      </c>
      <c r="C28" s="259" t="n">
        <v>10371774</v>
      </c>
      <c r="D28" s="259" t="n">
        <v>8572566</v>
      </c>
      <c r="E28" s="259" t="n">
        <v>5891047</v>
      </c>
      <c r="F28" s="259" t="n">
        <v>4989609</v>
      </c>
    </row>
    <row r="29" customFormat="false" ht="12.75" hidden="false" customHeight="true" outlineLevel="0" collapsed="false">
      <c r="A29" s="258" t="n">
        <v>24</v>
      </c>
      <c r="B29" s="207" t="s">
        <v>1248</v>
      </c>
      <c r="C29" s="259" t="n">
        <v>43764240</v>
      </c>
      <c r="D29" s="259" t="n">
        <v>29950271</v>
      </c>
      <c r="E29" s="259" t="n">
        <v>48728334</v>
      </c>
      <c r="F29" s="259" t="n">
        <v>29408448</v>
      </c>
    </row>
    <row r="30" customFormat="false" ht="12.75" hidden="false" customHeight="true" outlineLevel="0" collapsed="false">
      <c r="A30" s="258" t="n">
        <v>25</v>
      </c>
      <c r="B30" s="207" t="s">
        <v>1249</v>
      </c>
      <c r="C30" s="259" t="n">
        <v>29275118</v>
      </c>
      <c r="D30" s="259" t="n">
        <v>22590333</v>
      </c>
      <c r="E30" s="259" t="n">
        <v>16992941</v>
      </c>
      <c r="F30" s="259" t="n">
        <v>12802290</v>
      </c>
    </row>
    <row r="31" customFormat="false" ht="12.75" hidden="false" customHeight="true" outlineLevel="0" collapsed="false">
      <c r="A31" s="258" t="n">
        <v>26</v>
      </c>
      <c r="B31" s="207" t="s">
        <v>1250</v>
      </c>
      <c r="C31" s="259" t="n">
        <v>57594919</v>
      </c>
      <c r="D31" s="259" t="n">
        <v>45835940</v>
      </c>
      <c r="E31" s="259" t="n">
        <v>29441504</v>
      </c>
      <c r="F31" s="259" t="n">
        <v>25349513</v>
      </c>
    </row>
    <row r="32" customFormat="false" ht="12.75" hidden="false" customHeight="true" outlineLevel="0" collapsed="false">
      <c r="A32" s="258" t="n">
        <v>27</v>
      </c>
      <c r="B32" s="207" t="s">
        <v>1251</v>
      </c>
      <c r="C32" s="259" t="n">
        <v>41204282</v>
      </c>
      <c r="D32" s="259" t="n">
        <v>33539343</v>
      </c>
      <c r="E32" s="259" t="n">
        <v>24322796</v>
      </c>
      <c r="F32" s="259" t="n">
        <v>20098112</v>
      </c>
    </row>
    <row r="33" customFormat="false" ht="12.75" hidden="false" customHeight="true" outlineLevel="0" collapsed="false">
      <c r="A33" s="258" t="n">
        <v>28</v>
      </c>
      <c r="B33" s="207" t="s">
        <v>1252</v>
      </c>
      <c r="C33" s="259" t="n">
        <v>104356576</v>
      </c>
      <c r="D33" s="259" t="n">
        <v>75091953</v>
      </c>
      <c r="E33" s="259" t="n">
        <v>47488894</v>
      </c>
      <c r="F33" s="259" t="n">
        <v>35377276</v>
      </c>
    </row>
    <row r="34" customFormat="false" ht="12.75" hidden="false" customHeight="true" outlineLevel="0" collapsed="false">
      <c r="A34" s="258" t="n">
        <v>29</v>
      </c>
      <c r="B34" s="207" t="s">
        <v>1253</v>
      </c>
      <c r="C34" s="259" t="n">
        <v>121382672</v>
      </c>
      <c r="D34" s="259" t="n">
        <v>84856024</v>
      </c>
      <c r="E34" s="259" t="n">
        <v>61908614</v>
      </c>
      <c r="F34" s="259" t="n">
        <v>55077661</v>
      </c>
    </row>
    <row r="35" customFormat="false" ht="12.75" hidden="false" customHeight="true" outlineLevel="0" collapsed="false">
      <c r="A35" s="258" t="n">
        <v>30</v>
      </c>
      <c r="B35" s="207" t="s">
        <v>1254</v>
      </c>
      <c r="C35" s="259" t="n">
        <v>25113215</v>
      </c>
      <c r="D35" s="259" t="n">
        <v>25048337</v>
      </c>
      <c r="E35" s="259" t="n">
        <v>20445716</v>
      </c>
      <c r="F35" s="259" t="n">
        <v>20895247</v>
      </c>
    </row>
    <row r="36" customFormat="false" ht="12.75" hidden="false" customHeight="true" outlineLevel="0" collapsed="false">
      <c r="A36" s="258" t="n">
        <v>31</v>
      </c>
      <c r="B36" s="207" t="s">
        <v>1255</v>
      </c>
      <c r="C36" s="259" t="n">
        <v>7250061</v>
      </c>
      <c r="D36" s="259" t="n">
        <v>6263150</v>
      </c>
      <c r="E36" s="259" t="n">
        <v>6586314</v>
      </c>
      <c r="F36" s="259" t="n">
        <v>6168114</v>
      </c>
    </row>
    <row r="37" customFormat="false" ht="12.75" hidden="false" customHeight="true" outlineLevel="0" collapsed="false">
      <c r="A37" s="258" t="n">
        <v>35</v>
      </c>
      <c r="B37" s="207" t="s">
        <v>1256</v>
      </c>
      <c r="C37" s="259" t="n">
        <v>3667832</v>
      </c>
      <c r="D37" s="259" t="n">
        <v>3156010</v>
      </c>
      <c r="E37" s="259" t="n">
        <v>2058014</v>
      </c>
      <c r="F37" s="259" t="n">
        <v>2335090</v>
      </c>
    </row>
    <row r="38" customFormat="false" ht="12.75" hidden="false" customHeight="true" outlineLevel="0" collapsed="false">
      <c r="A38" s="258" t="n">
        <v>89</v>
      </c>
      <c r="B38" s="207" t="s">
        <v>1257</v>
      </c>
      <c r="C38" s="259" t="n">
        <v>45113886</v>
      </c>
      <c r="D38" s="259" t="n">
        <v>39902720</v>
      </c>
      <c r="E38" s="259" t="n">
        <v>41767977</v>
      </c>
      <c r="F38" s="259" t="n">
        <v>34846361</v>
      </c>
    </row>
    <row r="39" s="253" customFormat="true" ht="12.75" hidden="false" customHeight="true" outlineLevel="0" collapsed="false">
      <c r="B39" s="260" t="s">
        <v>162</v>
      </c>
      <c r="C39" s="255" t="n">
        <v>733075324</v>
      </c>
      <c r="D39" s="255" t="n">
        <v>585800406</v>
      </c>
      <c r="E39" s="255" t="n">
        <v>567060974</v>
      </c>
      <c r="F39" s="255" t="n">
        <v>463719813</v>
      </c>
    </row>
    <row r="40" customFormat="false" ht="14.25" hidden="false" customHeight="true" outlineLevel="0" collapsed="false">
      <c r="A40" s="220"/>
      <c r="B40" s="220"/>
      <c r="C40" s="261"/>
      <c r="D40" s="261"/>
      <c r="E40" s="262"/>
      <c r="F40" s="262"/>
    </row>
    <row r="41" customFormat="false" ht="14.25" hidden="false" customHeight="true" outlineLevel="0" collapsed="false">
      <c r="A41" s="220"/>
      <c r="B41" s="220"/>
      <c r="C41" s="220"/>
      <c r="D41" s="220"/>
      <c r="E41" s="262"/>
      <c r="F41" s="262"/>
    </row>
    <row r="42" customFormat="false" ht="17.25" hidden="false" customHeight="true" outlineLevel="0" collapsed="false">
      <c r="B42" s="263"/>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2"/>
      <c r="F45" s="262"/>
    </row>
    <row r="46" customFormat="false" ht="12.75" hidden="false" customHeight="false" outlineLevel="0" collapsed="false">
      <c r="E46" s="264"/>
      <c r="F46" s="264"/>
    </row>
    <row r="47" customFormat="false" ht="12.75" hidden="false" customHeight="false" outlineLevel="0" collapsed="false">
      <c r="E47" s="265"/>
      <c r="F47" s="26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23</v>
      </c>
      <c r="B1" s="107"/>
      <c r="C1" s="107"/>
      <c r="D1" s="107"/>
      <c r="E1" s="107"/>
      <c r="F1" s="107"/>
    </row>
    <row r="2" s="251" customFormat="true" ht="20.1" hidden="false" customHeight="true" outlineLevel="0" collapsed="false">
      <c r="A2" s="107" t="s">
        <v>1224</v>
      </c>
      <c r="B2" s="107"/>
      <c r="C2" s="107"/>
      <c r="D2" s="107"/>
      <c r="E2" s="107"/>
      <c r="F2" s="107"/>
    </row>
    <row r="3" s="251" customFormat="true" ht="20.1" hidden="false" customHeight="true" outlineLevel="0" collapsed="false">
      <c r="A3" s="218" t="s">
        <v>1258</v>
      </c>
      <c r="B3" s="218"/>
      <c r="C3" s="218"/>
      <c r="D3" s="218"/>
      <c r="E3" s="218"/>
      <c r="F3" s="218"/>
    </row>
    <row r="4" customFormat="false" ht="20.1" hidden="false" customHeight="true" outlineLevel="0" collapsed="false">
      <c r="A4" s="108"/>
      <c r="B4" s="108"/>
      <c r="C4" s="108"/>
      <c r="D4" s="108"/>
      <c r="E4" s="108"/>
      <c r="F4" s="108"/>
    </row>
    <row r="5" customFormat="false" ht="12.75" hidden="false" customHeight="true" outlineLevel="0" collapsed="false">
      <c r="A5" s="252" t="s">
        <v>1226</v>
      </c>
      <c r="B5" s="111" t="s">
        <v>1227</v>
      </c>
      <c r="C5" s="113" t="s">
        <v>95</v>
      </c>
      <c r="D5" s="113"/>
      <c r="E5" s="113" t="s">
        <v>97</v>
      </c>
      <c r="F5" s="113"/>
    </row>
    <row r="6" customFormat="false" ht="12.75" hidden="false" customHeight="true" outlineLevel="0" collapsed="false">
      <c r="A6" s="252"/>
      <c r="B6" s="111"/>
      <c r="C6" s="111" t="n">
        <v>2008</v>
      </c>
      <c r="D6" s="111" t="n">
        <v>2009</v>
      </c>
      <c r="E6" s="111" t="n">
        <v>2008</v>
      </c>
      <c r="F6" s="110" t="n">
        <v>2009</v>
      </c>
    </row>
    <row r="7" customFormat="false" ht="12.75" hidden="false" customHeight="true" outlineLevel="0" collapsed="false">
      <c r="A7" s="252"/>
      <c r="B7" s="111"/>
      <c r="C7" s="113" t="s">
        <v>37</v>
      </c>
      <c r="D7" s="113"/>
      <c r="E7" s="113"/>
      <c r="F7" s="113"/>
    </row>
    <row r="8" s="253" customFormat="true" ht="12.75" hidden="false" customHeight="true" outlineLevel="0" collapsed="false">
      <c r="B8" s="254"/>
      <c r="C8" s="255"/>
      <c r="D8" s="255"/>
      <c r="E8" s="256"/>
      <c r="F8" s="257"/>
    </row>
    <row r="9" customFormat="false" ht="12.75" hidden="false" customHeight="true" outlineLevel="0" collapsed="false">
      <c r="A9" s="258" t="n">
        <v>1</v>
      </c>
      <c r="B9" s="207" t="s">
        <v>1228</v>
      </c>
      <c r="C9" s="259" t="n">
        <v>404182</v>
      </c>
      <c r="D9" s="259" t="n">
        <v>453647</v>
      </c>
      <c r="E9" s="259" t="n">
        <v>1486173</v>
      </c>
      <c r="F9" s="259" t="n">
        <v>1631182</v>
      </c>
    </row>
    <row r="10" customFormat="false" ht="12.75" hidden="false" customHeight="true" outlineLevel="0" collapsed="false">
      <c r="A10" s="258" t="n">
        <v>2</v>
      </c>
      <c r="B10" s="207" t="s">
        <v>1229</v>
      </c>
      <c r="C10" s="259" t="n">
        <v>1802</v>
      </c>
      <c r="D10" s="259" t="n">
        <v>924</v>
      </c>
      <c r="E10" s="259" t="n">
        <v>47802</v>
      </c>
      <c r="F10" s="259" t="n">
        <v>27016</v>
      </c>
    </row>
    <row r="11" customFormat="false" ht="12.75" hidden="false" customHeight="true" outlineLevel="0" collapsed="false">
      <c r="A11" s="258" t="n">
        <v>3</v>
      </c>
      <c r="B11" s="207" t="s">
        <v>1230</v>
      </c>
      <c r="C11" s="259" t="n">
        <v>283</v>
      </c>
      <c r="D11" s="259" t="n">
        <v>170</v>
      </c>
      <c r="E11" s="259" t="n">
        <v>12127</v>
      </c>
      <c r="F11" s="259" t="n">
        <v>6924</v>
      </c>
    </row>
    <row r="12" customFormat="false" ht="12.75" hidden="false" customHeight="true" outlineLevel="0" collapsed="false">
      <c r="A12" s="258" t="n">
        <v>5</v>
      </c>
      <c r="B12" s="207" t="s">
        <v>1231</v>
      </c>
      <c r="C12" s="259" t="n">
        <v>1073</v>
      </c>
      <c r="D12" s="259" t="n">
        <v>405</v>
      </c>
      <c r="E12" s="259" t="n">
        <v>723268</v>
      </c>
      <c r="F12" s="259" t="n">
        <v>353856</v>
      </c>
    </row>
    <row r="13" customFormat="false" ht="12.75" hidden="false" customHeight="true" outlineLevel="0" collapsed="false">
      <c r="A13" s="258" t="n">
        <v>6</v>
      </c>
      <c r="B13" s="207" t="s">
        <v>1232</v>
      </c>
      <c r="C13" s="259" t="s">
        <v>811</v>
      </c>
      <c r="D13" s="259" t="s">
        <v>811</v>
      </c>
      <c r="E13" s="259" t="n">
        <v>10784453</v>
      </c>
      <c r="F13" s="259" t="n">
        <v>5801228</v>
      </c>
    </row>
    <row r="14" customFormat="false" ht="12.75" hidden="false" customHeight="true" outlineLevel="0" collapsed="false">
      <c r="A14" s="258" t="n">
        <v>7</v>
      </c>
      <c r="B14" s="207" t="s">
        <v>1233</v>
      </c>
      <c r="C14" s="259" t="n">
        <v>837</v>
      </c>
      <c r="D14" s="259" t="n">
        <v>22</v>
      </c>
      <c r="E14" s="259" t="n">
        <v>916452</v>
      </c>
      <c r="F14" s="259" t="n">
        <v>749819</v>
      </c>
    </row>
    <row r="15" customFormat="false" ht="12.75" hidden="false" customHeight="true" outlineLevel="0" collapsed="false">
      <c r="A15" s="258" t="n">
        <v>8</v>
      </c>
      <c r="B15" s="207" t="s">
        <v>1234</v>
      </c>
      <c r="C15" s="259" t="n">
        <v>89572</v>
      </c>
      <c r="D15" s="259" t="n">
        <v>18963</v>
      </c>
      <c r="E15" s="259" t="n">
        <v>76008</v>
      </c>
      <c r="F15" s="259" t="n">
        <v>54497</v>
      </c>
    </row>
    <row r="16" customFormat="false" ht="12.75" hidden="false" customHeight="true" outlineLevel="0" collapsed="false">
      <c r="A16" s="258" t="n">
        <v>10</v>
      </c>
      <c r="B16" s="207" t="s">
        <v>1235</v>
      </c>
      <c r="C16" s="259" t="n">
        <v>416819</v>
      </c>
      <c r="D16" s="259" t="n">
        <v>407181</v>
      </c>
      <c r="E16" s="259" t="n">
        <v>316362</v>
      </c>
      <c r="F16" s="259" t="n">
        <v>284767</v>
      </c>
    </row>
    <row r="17" customFormat="false" ht="12.75" hidden="false" customHeight="true" outlineLevel="0" collapsed="false">
      <c r="A17" s="258" t="n">
        <v>11</v>
      </c>
      <c r="B17" s="207" t="s">
        <v>1236</v>
      </c>
      <c r="C17" s="259" t="n">
        <v>67472</v>
      </c>
      <c r="D17" s="259" t="n">
        <v>65788</v>
      </c>
      <c r="E17" s="259" t="n">
        <v>78082</v>
      </c>
      <c r="F17" s="259" t="n">
        <v>77612</v>
      </c>
    </row>
    <row r="18" customFormat="false" ht="12.75" hidden="false" customHeight="true" outlineLevel="0" collapsed="false">
      <c r="A18" s="258" t="n">
        <v>12</v>
      </c>
      <c r="B18" s="207" t="s">
        <v>1237</v>
      </c>
      <c r="C18" s="259" t="n">
        <v>24210</v>
      </c>
      <c r="D18" s="259" t="n">
        <v>17433</v>
      </c>
      <c r="E18" s="259" t="n">
        <v>3574</v>
      </c>
      <c r="F18" s="259" t="n">
        <v>4245</v>
      </c>
    </row>
    <row r="19" customFormat="false" ht="12.75" hidden="false" customHeight="true" outlineLevel="0" collapsed="false">
      <c r="A19" s="258" t="n">
        <v>13</v>
      </c>
      <c r="B19" s="207" t="s">
        <v>1238</v>
      </c>
      <c r="C19" s="259" t="n">
        <v>332039</v>
      </c>
      <c r="D19" s="259" t="n">
        <v>306154</v>
      </c>
      <c r="E19" s="259" t="n">
        <v>79062</v>
      </c>
      <c r="F19" s="259" t="n">
        <v>76588</v>
      </c>
    </row>
    <row r="20" customFormat="false" ht="12.75" hidden="false" customHeight="true" outlineLevel="0" collapsed="false">
      <c r="A20" s="258" t="n">
        <v>14</v>
      </c>
      <c r="B20" s="207" t="s">
        <v>1239</v>
      </c>
      <c r="C20" s="259" t="n">
        <v>120254</v>
      </c>
      <c r="D20" s="259" t="n">
        <v>132899</v>
      </c>
      <c r="E20" s="259" t="n">
        <v>750014</v>
      </c>
      <c r="F20" s="259" t="n">
        <v>658226</v>
      </c>
    </row>
    <row r="21" customFormat="false" ht="12.75" hidden="false" customHeight="true" outlineLevel="0" collapsed="false">
      <c r="A21" s="258" t="n">
        <v>15</v>
      </c>
      <c r="B21" s="207" t="s">
        <v>1240</v>
      </c>
      <c r="C21" s="259" t="n">
        <v>47654</v>
      </c>
      <c r="D21" s="259" t="n">
        <v>52026</v>
      </c>
      <c r="E21" s="259" t="n">
        <v>153942</v>
      </c>
      <c r="F21" s="259" t="n">
        <v>174225</v>
      </c>
    </row>
    <row r="22" customFormat="false" ht="12.75" hidden="false" customHeight="true" outlineLevel="0" collapsed="false">
      <c r="A22" s="258" t="n">
        <v>16</v>
      </c>
      <c r="B22" s="207" t="s">
        <v>1241</v>
      </c>
      <c r="C22" s="259" t="n">
        <v>49532</v>
      </c>
      <c r="D22" s="259" t="n">
        <v>73827</v>
      </c>
      <c r="E22" s="259" t="n">
        <v>73478</v>
      </c>
      <c r="F22" s="259" t="n">
        <v>47452</v>
      </c>
    </row>
    <row r="23" customFormat="false" ht="12.75" hidden="false" customHeight="true" outlineLevel="0" collapsed="false">
      <c r="A23" s="258" t="n">
        <v>17</v>
      </c>
      <c r="B23" s="207" t="s">
        <v>1242</v>
      </c>
      <c r="C23" s="259" t="n">
        <v>320605</v>
      </c>
      <c r="D23" s="259" t="n">
        <v>278699</v>
      </c>
      <c r="E23" s="259" t="n">
        <v>44022</v>
      </c>
      <c r="F23" s="259" t="n">
        <v>46811</v>
      </c>
    </row>
    <row r="24" customFormat="false" ht="12.75" hidden="false" customHeight="true" outlineLevel="0" collapsed="false">
      <c r="A24" s="258" t="n">
        <v>19</v>
      </c>
      <c r="B24" s="207" t="s">
        <v>1243</v>
      </c>
      <c r="C24" s="259" t="n">
        <v>115840</v>
      </c>
      <c r="D24" s="259" t="n">
        <v>154194</v>
      </c>
      <c r="E24" s="259" t="n">
        <v>446334</v>
      </c>
      <c r="F24" s="259" t="n">
        <v>286719</v>
      </c>
    </row>
    <row r="25" customFormat="false" ht="12.75" hidden="false" customHeight="true" outlineLevel="0" collapsed="false">
      <c r="A25" s="258" t="n">
        <v>20</v>
      </c>
      <c r="B25" s="207" t="s">
        <v>1244</v>
      </c>
      <c r="C25" s="259" t="n">
        <v>1705595</v>
      </c>
      <c r="D25" s="259" t="n">
        <v>1489104</v>
      </c>
      <c r="E25" s="259" t="n">
        <v>380559</v>
      </c>
      <c r="F25" s="259" t="n">
        <v>291543</v>
      </c>
    </row>
    <row r="26" customFormat="false" ht="12.75" hidden="false" customHeight="true" outlineLevel="0" collapsed="false">
      <c r="A26" s="258" t="n">
        <v>21</v>
      </c>
      <c r="B26" s="207" t="s">
        <v>1245</v>
      </c>
      <c r="C26" s="259" t="n">
        <v>449326</v>
      </c>
      <c r="D26" s="259" t="n">
        <v>424497</v>
      </c>
      <c r="E26" s="259" t="n">
        <v>14003</v>
      </c>
      <c r="F26" s="259" t="n">
        <v>10259</v>
      </c>
    </row>
    <row r="27" customFormat="false" ht="12.75" hidden="false" customHeight="true" outlineLevel="0" collapsed="false">
      <c r="A27" s="258" t="n">
        <v>22</v>
      </c>
      <c r="B27" s="207" t="s">
        <v>1246</v>
      </c>
      <c r="C27" s="259" t="n">
        <v>509195</v>
      </c>
      <c r="D27" s="259" t="n">
        <v>463309</v>
      </c>
      <c r="E27" s="259" t="n">
        <v>54345</v>
      </c>
      <c r="F27" s="259" t="n">
        <v>44843</v>
      </c>
    </row>
    <row r="28" customFormat="false" ht="12.75" hidden="false" customHeight="true" outlineLevel="0" collapsed="false">
      <c r="A28" s="258" t="n">
        <v>23</v>
      </c>
      <c r="B28" s="207" t="s">
        <v>1247</v>
      </c>
      <c r="C28" s="259" t="n">
        <v>295733</v>
      </c>
      <c r="D28" s="259" t="n">
        <v>257775</v>
      </c>
      <c r="E28" s="259" t="n">
        <v>29621</v>
      </c>
      <c r="F28" s="259" t="n">
        <v>26754</v>
      </c>
    </row>
    <row r="29" customFormat="false" ht="12.75" hidden="false" customHeight="true" outlineLevel="0" collapsed="false">
      <c r="A29" s="258" t="n">
        <v>24</v>
      </c>
      <c r="B29" s="207" t="s">
        <v>1248</v>
      </c>
      <c r="C29" s="259" t="n">
        <v>904614</v>
      </c>
      <c r="D29" s="259" t="n">
        <v>836483</v>
      </c>
      <c r="E29" s="259" t="n">
        <v>1633869</v>
      </c>
      <c r="F29" s="259" t="n">
        <v>1019446</v>
      </c>
    </row>
    <row r="30" customFormat="false" ht="12.75" hidden="false" customHeight="true" outlineLevel="0" collapsed="false">
      <c r="A30" s="258" t="n">
        <v>25</v>
      </c>
      <c r="B30" s="207" t="s">
        <v>1249</v>
      </c>
      <c r="C30" s="259" t="n">
        <v>505929</v>
      </c>
      <c r="D30" s="259" t="n">
        <v>500826</v>
      </c>
      <c r="E30" s="259" t="n">
        <v>20361</v>
      </c>
      <c r="F30" s="259" t="n">
        <v>25108</v>
      </c>
    </row>
    <row r="31" customFormat="false" ht="12.75" hidden="false" customHeight="true" outlineLevel="0" collapsed="false">
      <c r="A31" s="258" t="n">
        <v>26</v>
      </c>
      <c r="B31" s="207" t="s">
        <v>1250</v>
      </c>
      <c r="C31" s="259" t="n">
        <v>1495017</v>
      </c>
      <c r="D31" s="259" t="n">
        <v>1278487</v>
      </c>
      <c r="E31" s="259" t="n">
        <v>106173</v>
      </c>
      <c r="F31" s="259" t="n">
        <v>88238</v>
      </c>
    </row>
    <row r="32" customFormat="false" ht="12.75" hidden="false" customHeight="true" outlineLevel="0" collapsed="false">
      <c r="A32" s="258" t="n">
        <v>27</v>
      </c>
      <c r="B32" s="207" t="s">
        <v>1251</v>
      </c>
      <c r="C32" s="259" t="n">
        <v>1242302</v>
      </c>
      <c r="D32" s="259" t="n">
        <v>1091865</v>
      </c>
      <c r="E32" s="259" t="n">
        <v>224402</v>
      </c>
      <c r="F32" s="259" t="n">
        <v>168372</v>
      </c>
    </row>
    <row r="33" customFormat="false" ht="12.75" hidden="false" customHeight="true" outlineLevel="0" collapsed="false">
      <c r="A33" s="258" t="n">
        <v>28</v>
      </c>
      <c r="B33" s="207" t="s">
        <v>1252</v>
      </c>
      <c r="C33" s="259" t="n">
        <v>4274656</v>
      </c>
      <c r="D33" s="259" t="n">
        <v>3917003</v>
      </c>
      <c r="E33" s="259" t="n">
        <v>828676</v>
      </c>
      <c r="F33" s="259" t="n">
        <v>516960</v>
      </c>
    </row>
    <row r="34" customFormat="false" ht="12.75" hidden="false" customHeight="true" outlineLevel="0" collapsed="false">
      <c r="A34" s="258" t="n">
        <v>29</v>
      </c>
      <c r="B34" s="207" t="s">
        <v>1253</v>
      </c>
      <c r="C34" s="259" t="n">
        <v>4199438</v>
      </c>
      <c r="D34" s="259" t="n">
        <v>3721516</v>
      </c>
      <c r="E34" s="259" t="n">
        <v>734169</v>
      </c>
      <c r="F34" s="259" t="n">
        <v>812173</v>
      </c>
    </row>
    <row r="35" customFormat="false" ht="12.75" hidden="false" customHeight="true" outlineLevel="0" collapsed="false">
      <c r="A35" s="258" t="n">
        <v>30</v>
      </c>
      <c r="B35" s="207" t="s">
        <v>1254</v>
      </c>
      <c r="C35" s="259" t="n">
        <v>550847</v>
      </c>
      <c r="D35" s="259" t="n">
        <v>298470</v>
      </c>
      <c r="E35" s="259" t="n">
        <v>83349</v>
      </c>
      <c r="F35" s="259" t="n">
        <v>323716</v>
      </c>
    </row>
    <row r="36" customFormat="false" ht="12.75" hidden="false" customHeight="true" outlineLevel="0" collapsed="false">
      <c r="A36" s="258" t="n">
        <v>31</v>
      </c>
      <c r="B36" s="207" t="s">
        <v>1255</v>
      </c>
      <c r="C36" s="259" t="n">
        <v>66111</v>
      </c>
      <c r="D36" s="259" t="n">
        <v>46587</v>
      </c>
      <c r="E36" s="259" t="n">
        <v>209341</v>
      </c>
      <c r="F36" s="259" t="n">
        <v>162080</v>
      </c>
    </row>
    <row r="37" customFormat="false" ht="12.75" hidden="false" customHeight="true" outlineLevel="0" collapsed="false">
      <c r="A37" s="258" t="n">
        <v>35</v>
      </c>
      <c r="B37" s="207" t="s">
        <v>1256</v>
      </c>
      <c r="C37" s="259" t="s">
        <v>811</v>
      </c>
      <c r="D37" s="259" t="s">
        <v>811</v>
      </c>
      <c r="E37" s="259" t="s">
        <v>811</v>
      </c>
      <c r="F37" s="259" t="s">
        <v>811</v>
      </c>
    </row>
    <row r="38" customFormat="false" ht="12.75" hidden="false" customHeight="true" outlineLevel="0" collapsed="false">
      <c r="A38" s="258" t="n">
        <v>89</v>
      </c>
      <c r="B38" s="207" t="s">
        <v>1257</v>
      </c>
      <c r="C38" s="259" t="n">
        <v>1462505</v>
      </c>
      <c r="D38" s="259" t="n">
        <v>1149390</v>
      </c>
      <c r="E38" s="259" t="n">
        <v>351602</v>
      </c>
      <c r="F38" s="259" t="n">
        <v>465507</v>
      </c>
    </row>
    <row r="39" s="253" customFormat="true" ht="12.75" hidden="false" customHeight="true" outlineLevel="0" collapsed="false">
      <c r="B39" s="260" t="s">
        <v>162</v>
      </c>
      <c r="C39" s="255" t="n">
        <v>19653424</v>
      </c>
      <c r="D39" s="255" t="n">
        <v>17437631</v>
      </c>
      <c r="E39" s="255" t="n">
        <v>20661612</v>
      </c>
      <c r="F39" s="255" t="n">
        <v>14236165</v>
      </c>
    </row>
    <row r="40" customFormat="false" ht="14.25" hidden="false" customHeight="true" outlineLevel="0" collapsed="false">
      <c r="A40" s="220"/>
      <c r="B40" s="220"/>
      <c r="C40" s="261"/>
      <c r="D40" s="261"/>
      <c r="E40" s="262"/>
      <c r="F40" s="262"/>
    </row>
    <row r="41" customFormat="false" ht="14.25" hidden="false" customHeight="true" outlineLevel="0" collapsed="false">
      <c r="A41" s="220"/>
      <c r="B41" s="220"/>
      <c r="C41" s="220"/>
      <c r="D41" s="220"/>
      <c r="E41" s="262"/>
      <c r="F41" s="262"/>
    </row>
    <row r="42" customFormat="false" ht="17.25" hidden="false" customHeight="true" outlineLevel="0" collapsed="false">
      <c r="B42" s="263"/>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2"/>
      <c r="F45" s="262"/>
    </row>
    <row r="46" customFormat="false" ht="12.75" hidden="false" customHeight="false" outlineLevel="0" collapsed="false">
      <c r="E46" s="264"/>
      <c r="F46" s="264"/>
    </row>
    <row r="47" customFormat="false" ht="12.75" hidden="false" customHeight="false" outlineLevel="0" collapsed="false">
      <c r="E47" s="265"/>
      <c r="F47" s="26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23</v>
      </c>
      <c r="B1" s="107"/>
      <c r="C1" s="107"/>
      <c r="D1" s="107"/>
      <c r="E1" s="107"/>
      <c r="F1" s="107"/>
    </row>
    <row r="2" s="251" customFormat="true" ht="20.1" hidden="false" customHeight="true" outlineLevel="0" collapsed="false">
      <c r="A2" s="107" t="s">
        <v>1224</v>
      </c>
      <c r="B2" s="107"/>
      <c r="C2" s="107"/>
      <c r="D2" s="107"/>
      <c r="E2" s="107"/>
      <c r="F2" s="107"/>
    </row>
    <row r="3" s="251" customFormat="true" ht="20.1" hidden="false" customHeight="true" outlineLevel="0" collapsed="false">
      <c r="A3" s="218" t="s">
        <v>1259</v>
      </c>
      <c r="B3" s="218"/>
      <c r="C3" s="218"/>
      <c r="D3" s="218"/>
      <c r="E3" s="218"/>
      <c r="F3" s="218"/>
    </row>
    <row r="4" customFormat="false" ht="20.1" hidden="false" customHeight="true" outlineLevel="0" collapsed="false">
      <c r="A4" s="108"/>
      <c r="B4" s="108"/>
      <c r="C4" s="108"/>
      <c r="D4" s="108"/>
      <c r="E4" s="108"/>
      <c r="F4" s="108"/>
    </row>
    <row r="5" customFormat="false" ht="12.75" hidden="false" customHeight="true" outlineLevel="0" collapsed="false">
      <c r="A5" s="252" t="s">
        <v>1226</v>
      </c>
      <c r="B5" s="111" t="s">
        <v>1227</v>
      </c>
      <c r="C5" s="113" t="s">
        <v>95</v>
      </c>
      <c r="D5" s="113"/>
      <c r="E5" s="113" t="s">
        <v>97</v>
      </c>
      <c r="F5" s="113"/>
    </row>
    <row r="6" customFormat="false" ht="12.75" hidden="false" customHeight="true" outlineLevel="0" collapsed="false">
      <c r="A6" s="252"/>
      <c r="B6" s="111"/>
      <c r="C6" s="111" t="n">
        <v>2008</v>
      </c>
      <c r="D6" s="111" t="n">
        <v>2009</v>
      </c>
      <c r="E6" s="111" t="n">
        <v>2008</v>
      </c>
      <c r="F6" s="110" t="n">
        <v>2009</v>
      </c>
    </row>
    <row r="7" customFormat="false" ht="12.75" hidden="false" customHeight="true" outlineLevel="0" collapsed="false">
      <c r="A7" s="252"/>
      <c r="B7" s="111"/>
      <c r="C7" s="113" t="s">
        <v>37</v>
      </c>
      <c r="D7" s="113"/>
      <c r="E7" s="113"/>
      <c r="F7" s="113"/>
    </row>
    <row r="8" s="253" customFormat="true" ht="12.75" hidden="false" customHeight="true" outlineLevel="0" collapsed="false">
      <c r="B8" s="254"/>
      <c r="C8" s="255"/>
      <c r="D8" s="255"/>
      <c r="E8" s="256"/>
      <c r="F8" s="257"/>
    </row>
    <row r="9" customFormat="false" ht="12.75" hidden="false" customHeight="true" outlineLevel="0" collapsed="false">
      <c r="A9" s="258" t="n">
        <v>1</v>
      </c>
      <c r="B9" s="207" t="s">
        <v>1228</v>
      </c>
      <c r="C9" s="259" t="n">
        <v>215039</v>
      </c>
      <c r="D9" s="259" t="n">
        <v>182057</v>
      </c>
      <c r="E9" s="259" t="n">
        <v>5236701</v>
      </c>
      <c r="F9" s="259" t="n">
        <v>4711086</v>
      </c>
    </row>
    <row r="10" customFormat="false" ht="12.75" hidden="false" customHeight="true" outlineLevel="0" collapsed="false">
      <c r="A10" s="258" t="n">
        <v>2</v>
      </c>
      <c r="B10" s="207" t="s">
        <v>1229</v>
      </c>
      <c r="C10" s="259" t="n">
        <v>6320</v>
      </c>
      <c r="D10" s="259" t="n">
        <v>4844</v>
      </c>
      <c r="E10" s="259" t="n">
        <v>51351</v>
      </c>
      <c r="F10" s="259" t="n">
        <v>39688</v>
      </c>
    </row>
    <row r="11" customFormat="false" ht="12.75" hidden="false" customHeight="true" outlineLevel="0" collapsed="false">
      <c r="A11" s="258" t="n">
        <v>3</v>
      </c>
      <c r="B11" s="207" t="s">
        <v>1230</v>
      </c>
      <c r="C11" s="259" t="n">
        <v>388</v>
      </c>
      <c r="D11" s="259" t="n">
        <v>450</v>
      </c>
      <c r="E11" s="259" t="n">
        <v>16023</v>
      </c>
      <c r="F11" s="259" t="n">
        <v>13233</v>
      </c>
    </row>
    <row r="12" customFormat="false" ht="12.75" hidden="false" customHeight="true" outlineLevel="0" collapsed="false">
      <c r="A12" s="258" t="n">
        <v>5</v>
      </c>
      <c r="B12" s="207" t="s">
        <v>1231</v>
      </c>
      <c r="C12" s="259" t="s">
        <v>811</v>
      </c>
      <c r="D12" s="259" t="n">
        <v>3</v>
      </c>
      <c r="E12" s="259" t="n">
        <v>1318429</v>
      </c>
      <c r="F12" s="259" t="n">
        <v>1108069</v>
      </c>
    </row>
    <row r="13" customFormat="false" ht="12.75" hidden="false" customHeight="true" outlineLevel="0" collapsed="false">
      <c r="A13" s="258" t="n">
        <v>6</v>
      </c>
      <c r="B13" s="207" t="s">
        <v>1232</v>
      </c>
      <c r="C13" s="259" t="s">
        <v>811</v>
      </c>
      <c r="D13" s="259" t="s">
        <v>811</v>
      </c>
      <c r="E13" s="259" t="n">
        <v>1187125</v>
      </c>
      <c r="F13" s="259" t="n">
        <v>723977</v>
      </c>
    </row>
    <row r="14" customFormat="false" ht="12.75" hidden="false" customHeight="true" outlineLevel="0" collapsed="false">
      <c r="A14" s="258" t="n">
        <v>7</v>
      </c>
      <c r="B14" s="207" t="s">
        <v>1233</v>
      </c>
      <c r="C14" s="259" t="n">
        <v>2697</v>
      </c>
      <c r="D14" s="259" t="n">
        <v>2876</v>
      </c>
      <c r="E14" s="259" t="n">
        <v>3746917</v>
      </c>
      <c r="F14" s="259" t="n">
        <v>2679326</v>
      </c>
    </row>
    <row r="15" customFormat="false" ht="12.75" hidden="false" customHeight="true" outlineLevel="0" collapsed="false">
      <c r="A15" s="258" t="n">
        <v>8</v>
      </c>
      <c r="B15" s="207" t="s">
        <v>1234</v>
      </c>
      <c r="C15" s="259" t="n">
        <v>30808</v>
      </c>
      <c r="D15" s="259" t="n">
        <v>21738</v>
      </c>
      <c r="E15" s="259" t="n">
        <v>121060</v>
      </c>
      <c r="F15" s="259" t="n">
        <v>97092</v>
      </c>
    </row>
    <row r="16" customFormat="false" ht="12.75" hidden="false" customHeight="true" outlineLevel="0" collapsed="false">
      <c r="A16" s="258" t="n">
        <v>10</v>
      </c>
      <c r="B16" s="207" t="s">
        <v>1235</v>
      </c>
      <c r="C16" s="259" t="n">
        <v>901234</v>
      </c>
      <c r="D16" s="259" t="n">
        <v>879495</v>
      </c>
      <c r="E16" s="259" t="n">
        <v>3497363</v>
      </c>
      <c r="F16" s="259" t="n">
        <v>3134539</v>
      </c>
    </row>
    <row r="17" customFormat="false" ht="12.75" hidden="false" customHeight="true" outlineLevel="0" collapsed="false">
      <c r="A17" s="258" t="n">
        <v>11</v>
      </c>
      <c r="B17" s="207" t="s">
        <v>1236</v>
      </c>
      <c r="C17" s="259" t="n">
        <v>471985</v>
      </c>
      <c r="D17" s="259" t="n">
        <v>441996</v>
      </c>
      <c r="E17" s="259" t="n">
        <v>414782</v>
      </c>
      <c r="F17" s="259" t="n">
        <v>386307</v>
      </c>
    </row>
    <row r="18" customFormat="false" ht="12.75" hidden="false" customHeight="true" outlineLevel="0" collapsed="false">
      <c r="A18" s="258" t="n">
        <v>12</v>
      </c>
      <c r="B18" s="207" t="s">
        <v>1237</v>
      </c>
      <c r="C18" s="259" t="n">
        <v>17899</v>
      </c>
      <c r="D18" s="259" t="n">
        <v>12327</v>
      </c>
      <c r="E18" s="259" t="n">
        <v>39835</v>
      </c>
      <c r="F18" s="259" t="n">
        <v>34671</v>
      </c>
    </row>
    <row r="19" customFormat="false" ht="12.75" hidden="false" customHeight="true" outlineLevel="0" collapsed="false">
      <c r="A19" s="258" t="n">
        <v>13</v>
      </c>
      <c r="B19" s="207" t="s">
        <v>1238</v>
      </c>
      <c r="C19" s="259" t="n">
        <v>447463</v>
      </c>
      <c r="D19" s="259" t="n">
        <v>373044</v>
      </c>
      <c r="E19" s="259" t="n">
        <v>270023</v>
      </c>
      <c r="F19" s="259" t="n">
        <v>224211</v>
      </c>
    </row>
    <row r="20" customFormat="false" ht="12.75" hidden="false" customHeight="true" outlineLevel="0" collapsed="false">
      <c r="A20" s="258" t="n">
        <v>14</v>
      </c>
      <c r="B20" s="207" t="s">
        <v>1239</v>
      </c>
      <c r="C20" s="259" t="n">
        <v>270856</v>
      </c>
      <c r="D20" s="259" t="n">
        <v>189605</v>
      </c>
      <c r="E20" s="259" t="n">
        <v>189994</v>
      </c>
      <c r="F20" s="259" t="n">
        <v>169375</v>
      </c>
    </row>
    <row r="21" customFormat="false" ht="12.75" hidden="false" customHeight="true" outlineLevel="0" collapsed="false">
      <c r="A21" s="258" t="n">
        <v>15</v>
      </c>
      <c r="B21" s="207" t="s">
        <v>1240</v>
      </c>
      <c r="C21" s="259" t="n">
        <v>167694</v>
      </c>
      <c r="D21" s="259" t="n">
        <v>148747</v>
      </c>
      <c r="E21" s="259" t="n">
        <v>231606</v>
      </c>
      <c r="F21" s="259" t="n">
        <v>190133</v>
      </c>
    </row>
    <row r="22" customFormat="false" ht="12.75" hidden="false" customHeight="true" outlineLevel="0" collapsed="false">
      <c r="A22" s="258" t="n">
        <v>16</v>
      </c>
      <c r="B22" s="207" t="s">
        <v>1241</v>
      </c>
      <c r="C22" s="259" t="n">
        <v>347899</v>
      </c>
      <c r="D22" s="259" t="n">
        <v>219752</v>
      </c>
      <c r="E22" s="259" t="n">
        <v>235170</v>
      </c>
      <c r="F22" s="259" t="n">
        <v>191876</v>
      </c>
    </row>
    <row r="23" customFormat="false" ht="12.75" hidden="false" customHeight="true" outlineLevel="0" collapsed="false">
      <c r="A23" s="258" t="n">
        <v>17</v>
      </c>
      <c r="B23" s="207" t="s">
        <v>1242</v>
      </c>
      <c r="C23" s="259" t="n">
        <v>1092753</v>
      </c>
      <c r="D23" s="259" t="n">
        <v>941945</v>
      </c>
      <c r="E23" s="259" t="n">
        <v>1233649</v>
      </c>
      <c r="F23" s="259" t="n">
        <v>936107</v>
      </c>
    </row>
    <row r="24" customFormat="false" ht="12.75" hidden="false" customHeight="true" outlineLevel="0" collapsed="false">
      <c r="A24" s="258" t="n">
        <v>19</v>
      </c>
      <c r="B24" s="207" t="s">
        <v>1243</v>
      </c>
      <c r="C24" s="259" t="n">
        <v>1074773</v>
      </c>
      <c r="D24" s="259" t="n">
        <v>445387</v>
      </c>
      <c r="E24" s="259" t="n">
        <v>652379</v>
      </c>
      <c r="F24" s="259" t="n">
        <v>460227</v>
      </c>
    </row>
    <row r="25" customFormat="false" ht="12.75" hidden="false" customHeight="true" outlineLevel="0" collapsed="false">
      <c r="A25" s="258" t="n">
        <v>20</v>
      </c>
      <c r="B25" s="207" t="s">
        <v>1244</v>
      </c>
      <c r="C25" s="259" t="n">
        <v>10200943</v>
      </c>
      <c r="D25" s="259" t="n">
        <v>7774717</v>
      </c>
      <c r="E25" s="259" t="n">
        <v>5621736</v>
      </c>
      <c r="F25" s="259" t="n">
        <v>4629690</v>
      </c>
    </row>
    <row r="26" customFormat="false" ht="12.75" hidden="false" customHeight="true" outlineLevel="0" collapsed="false">
      <c r="A26" s="258" t="n">
        <v>21</v>
      </c>
      <c r="B26" s="207" t="s">
        <v>1245</v>
      </c>
      <c r="C26" s="259" t="n">
        <v>7578801</v>
      </c>
      <c r="D26" s="259" t="n">
        <v>7676728</v>
      </c>
      <c r="E26" s="259" t="n">
        <v>7022117</v>
      </c>
      <c r="F26" s="259" t="n">
        <v>7660606</v>
      </c>
    </row>
    <row r="27" customFormat="false" ht="12.75" hidden="false" customHeight="true" outlineLevel="0" collapsed="false">
      <c r="A27" s="258" t="n">
        <v>22</v>
      </c>
      <c r="B27" s="207" t="s">
        <v>1246</v>
      </c>
      <c r="C27" s="259" t="n">
        <v>2023494</v>
      </c>
      <c r="D27" s="259" t="n">
        <v>1810061</v>
      </c>
      <c r="E27" s="259" t="n">
        <v>1095333</v>
      </c>
      <c r="F27" s="259" t="n">
        <v>870142</v>
      </c>
    </row>
    <row r="28" customFormat="false" ht="12.75" hidden="false" customHeight="true" outlineLevel="0" collapsed="false">
      <c r="A28" s="258" t="n">
        <v>23</v>
      </c>
      <c r="B28" s="207" t="s">
        <v>1247</v>
      </c>
      <c r="C28" s="259" t="n">
        <v>939325</v>
      </c>
      <c r="D28" s="259" t="n">
        <v>798595</v>
      </c>
      <c r="E28" s="259" t="n">
        <v>628361</v>
      </c>
      <c r="F28" s="259" t="n">
        <v>465058</v>
      </c>
    </row>
    <row r="29" customFormat="false" ht="12.75" hidden="false" customHeight="true" outlineLevel="0" collapsed="false">
      <c r="A29" s="258" t="n">
        <v>24</v>
      </c>
      <c r="B29" s="207" t="s">
        <v>1248</v>
      </c>
      <c r="C29" s="259" t="n">
        <v>4617609</v>
      </c>
      <c r="D29" s="259" t="n">
        <v>2816599</v>
      </c>
      <c r="E29" s="259" t="n">
        <v>4335396</v>
      </c>
      <c r="F29" s="259" t="n">
        <v>2232953</v>
      </c>
    </row>
    <row r="30" customFormat="false" ht="12.75" hidden="false" customHeight="true" outlineLevel="0" collapsed="false">
      <c r="A30" s="258" t="n">
        <v>25</v>
      </c>
      <c r="B30" s="207" t="s">
        <v>1249</v>
      </c>
      <c r="C30" s="259" t="n">
        <v>2751684</v>
      </c>
      <c r="D30" s="259" t="n">
        <v>2190797</v>
      </c>
      <c r="E30" s="259" t="n">
        <v>743422</v>
      </c>
      <c r="F30" s="259" t="n">
        <v>635069</v>
      </c>
    </row>
    <row r="31" customFormat="false" ht="12.75" hidden="false" customHeight="true" outlineLevel="0" collapsed="false">
      <c r="A31" s="258" t="n">
        <v>26</v>
      </c>
      <c r="B31" s="207" t="s">
        <v>1250</v>
      </c>
      <c r="C31" s="259" t="n">
        <v>8459090</v>
      </c>
      <c r="D31" s="259" t="n">
        <v>7019371</v>
      </c>
      <c r="E31" s="259" t="n">
        <v>9912101</v>
      </c>
      <c r="F31" s="259" t="n">
        <v>7730421</v>
      </c>
    </row>
    <row r="32" customFormat="false" ht="12.75" hidden="false" customHeight="true" outlineLevel="0" collapsed="false">
      <c r="A32" s="258" t="n">
        <v>27</v>
      </c>
      <c r="B32" s="207" t="s">
        <v>1251</v>
      </c>
      <c r="C32" s="259" t="n">
        <v>5940680</v>
      </c>
      <c r="D32" s="259" t="n">
        <v>4821846</v>
      </c>
      <c r="E32" s="259" t="n">
        <v>2109308</v>
      </c>
      <c r="F32" s="259" t="n">
        <v>1738424</v>
      </c>
    </row>
    <row r="33" customFormat="false" ht="12.75" hidden="false" customHeight="true" outlineLevel="0" collapsed="false">
      <c r="A33" s="258" t="n">
        <v>28</v>
      </c>
      <c r="B33" s="207" t="s">
        <v>1252</v>
      </c>
      <c r="C33" s="259" t="n">
        <v>19459850</v>
      </c>
      <c r="D33" s="259" t="n">
        <v>14381056</v>
      </c>
      <c r="E33" s="259" t="n">
        <v>5635937</v>
      </c>
      <c r="F33" s="259" t="n">
        <v>4449054</v>
      </c>
    </row>
    <row r="34" customFormat="false" ht="12.75" hidden="false" customHeight="true" outlineLevel="0" collapsed="false">
      <c r="A34" s="258" t="n">
        <v>29</v>
      </c>
      <c r="B34" s="207" t="s">
        <v>1253</v>
      </c>
      <c r="C34" s="259" t="n">
        <v>24794765</v>
      </c>
      <c r="D34" s="259" t="n">
        <v>16709056</v>
      </c>
      <c r="E34" s="259" t="n">
        <v>8259744</v>
      </c>
      <c r="F34" s="259" t="n">
        <v>5091727</v>
      </c>
    </row>
    <row r="35" customFormat="false" ht="12.75" hidden="false" customHeight="true" outlineLevel="0" collapsed="false">
      <c r="A35" s="258" t="n">
        <v>30</v>
      </c>
      <c r="B35" s="207" t="s">
        <v>1254</v>
      </c>
      <c r="C35" s="259" t="n">
        <v>5118112</v>
      </c>
      <c r="D35" s="259" t="n">
        <v>4343986</v>
      </c>
      <c r="E35" s="259" t="n">
        <v>5463498</v>
      </c>
      <c r="F35" s="259" t="n">
        <v>4978074</v>
      </c>
    </row>
    <row r="36" customFormat="false" ht="12.75" hidden="false" customHeight="true" outlineLevel="0" collapsed="false">
      <c r="A36" s="258" t="n">
        <v>31</v>
      </c>
      <c r="B36" s="207" t="s">
        <v>1255</v>
      </c>
      <c r="C36" s="259" t="n">
        <v>364920</v>
      </c>
      <c r="D36" s="259" t="n">
        <v>291668</v>
      </c>
      <c r="E36" s="259" t="n">
        <v>93603</v>
      </c>
      <c r="F36" s="259" t="n">
        <v>82300</v>
      </c>
    </row>
    <row r="37" customFormat="false" ht="12.75" hidden="false" customHeight="true" outlineLevel="0" collapsed="false">
      <c r="A37" s="258" t="n">
        <v>35</v>
      </c>
      <c r="B37" s="207" t="s">
        <v>1256</v>
      </c>
      <c r="C37" s="259" t="s">
        <v>811</v>
      </c>
      <c r="D37" s="259" t="s">
        <v>811</v>
      </c>
      <c r="E37" s="259" t="s">
        <v>811</v>
      </c>
      <c r="F37" s="259" t="s">
        <v>811</v>
      </c>
    </row>
    <row r="38" customFormat="false" ht="12.75" hidden="false" customHeight="true" outlineLevel="0" collapsed="false">
      <c r="A38" s="258" t="n">
        <v>89</v>
      </c>
      <c r="B38" s="207" t="s">
        <v>1257</v>
      </c>
      <c r="C38" s="259" t="n">
        <v>4568897</v>
      </c>
      <c r="D38" s="259" t="n">
        <v>4228088</v>
      </c>
      <c r="E38" s="259" t="n">
        <v>4520567</v>
      </c>
      <c r="F38" s="259" t="n">
        <v>4834485</v>
      </c>
    </row>
    <row r="39" s="253" customFormat="true" ht="12.75" hidden="false" customHeight="true" outlineLevel="0" collapsed="false">
      <c r="B39" s="260" t="s">
        <v>162</v>
      </c>
      <c r="C39" s="255" t="n">
        <v>101865979</v>
      </c>
      <c r="D39" s="255" t="n">
        <v>78726838</v>
      </c>
      <c r="E39" s="255" t="n">
        <v>73883521</v>
      </c>
      <c r="F39" s="255" t="n">
        <v>60497926</v>
      </c>
    </row>
    <row r="40" customFormat="false" ht="14.25" hidden="false" customHeight="true" outlineLevel="0" collapsed="false">
      <c r="A40" s="220"/>
      <c r="B40" s="220"/>
      <c r="C40" s="261"/>
      <c r="D40" s="261"/>
      <c r="E40" s="262"/>
      <c r="F40" s="262"/>
    </row>
    <row r="41" customFormat="false" ht="14.25" hidden="false" customHeight="true" outlineLevel="0" collapsed="false">
      <c r="A41" s="220"/>
      <c r="B41" s="220"/>
      <c r="C41" s="220"/>
      <c r="D41" s="220"/>
      <c r="E41" s="262"/>
      <c r="F41" s="262"/>
    </row>
    <row r="42" customFormat="false" ht="17.25" hidden="false" customHeight="true" outlineLevel="0" collapsed="false">
      <c r="B42" s="263"/>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2"/>
      <c r="F45" s="262"/>
    </row>
    <row r="46" customFormat="false" ht="12.75" hidden="false" customHeight="false" outlineLevel="0" collapsed="false">
      <c r="E46" s="264"/>
      <c r="F46" s="264"/>
    </row>
    <row r="47" customFormat="false" ht="12.75" hidden="false" customHeight="false" outlineLevel="0" collapsed="false">
      <c r="E47" s="265"/>
      <c r="F47" s="26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5-2009"/>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7 bis 2009"/>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6 bis 2009"/>
    <hyperlink ref="B78" location="'Tab 2.2'!A1" display="Werte nach Erdteilen und Ländern (Bestimmungs- und Ursprungsländer) 2006 bis 2009"/>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4 bis 2009"/>
    <hyperlink ref="B97" location="'Tab 3.2.1'!A1" display="Ausfuhr"/>
    <hyperlink ref="B98" location="'Tab 3.2.2'!A1" display="Einfuhr"/>
    <hyperlink ref="B101" location="'Tab 3.3A'!A1" display="Frankreich, Vereinigte Staaten, Niederlande, Vereinigtes Königreich, Italien, Volkrepublik China"/>
    <hyperlink ref="B102" location="'Tab 3.3B'!A1" display="Österreich, Spanien, Belgien, Schweiz, Russische Föderation, Japan"/>
    <hyperlink ref="B103" location="'Tab 3.3C'!A1" display="Polen, Tschechische Republik, Irland, Norwegen, Ungarn, Schwed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09"/>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23</v>
      </c>
      <c r="B1" s="107"/>
      <c r="C1" s="107"/>
      <c r="D1" s="107"/>
      <c r="E1" s="107"/>
      <c r="F1" s="107"/>
    </row>
    <row r="2" s="251" customFormat="true" ht="20.1" hidden="false" customHeight="true" outlineLevel="0" collapsed="false">
      <c r="A2" s="107" t="s">
        <v>1224</v>
      </c>
      <c r="B2" s="107"/>
      <c r="C2" s="107"/>
      <c r="D2" s="107"/>
      <c r="E2" s="107"/>
      <c r="F2" s="107"/>
    </row>
    <row r="3" s="251" customFormat="true" ht="20.1" hidden="false" customHeight="true" outlineLevel="0" collapsed="false">
      <c r="A3" s="218" t="s">
        <v>1260</v>
      </c>
      <c r="B3" s="218"/>
      <c r="C3" s="218"/>
      <c r="D3" s="218"/>
      <c r="E3" s="218"/>
      <c r="F3" s="218"/>
    </row>
    <row r="4" customFormat="false" ht="20.1" hidden="false" customHeight="true" outlineLevel="0" collapsed="false">
      <c r="A4" s="108"/>
      <c r="B4" s="108"/>
      <c r="C4" s="108"/>
      <c r="D4" s="108"/>
      <c r="E4" s="108"/>
      <c r="F4" s="108"/>
    </row>
    <row r="5" customFormat="false" ht="12.75" hidden="false" customHeight="true" outlineLevel="0" collapsed="false">
      <c r="A5" s="252" t="s">
        <v>1226</v>
      </c>
      <c r="B5" s="111" t="s">
        <v>1227</v>
      </c>
      <c r="C5" s="113" t="s">
        <v>95</v>
      </c>
      <c r="D5" s="113"/>
      <c r="E5" s="113" t="s">
        <v>97</v>
      </c>
      <c r="F5" s="113"/>
    </row>
    <row r="6" customFormat="false" ht="12.75" hidden="false" customHeight="true" outlineLevel="0" collapsed="false">
      <c r="A6" s="252"/>
      <c r="B6" s="111"/>
      <c r="C6" s="111" t="n">
        <v>2008</v>
      </c>
      <c r="D6" s="111" t="n">
        <v>2009</v>
      </c>
      <c r="E6" s="111" t="n">
        <v>2008</v>
      </c>
      <c r="F6" s="110" t="n">
        <v>2009</v>
      </c>
    </row>
    <row r="7" customFormat="false" ht="12.75" hidden="false" customHeight="true" outlineLevel="0" collapsed="false">
      <c r="A7" s="252"/>
      <c r="B7" s="111"/>
      <c r="C7" s="113" t="s">
        <v>37</v>
      </c>
      <c r="D7" s="113"/>
      <c r="E7" s="113"/>
      <c r="F7" s="113"/>
    </row>
    <row r="8" s="253" customFormat="true" ht="12.75" hidden="false" customHeight="true" outlineLevel="0" collapsed="false">
      <c r="B8" s="254"/>
      <c r="C8" s="255"/>
      <c r="D8" s="255"/>
      <c r="E8" s="256"/>
      <c r="F8" s="257"/>
    </row>
    <row r="9" customFormat="false" ht="12.75" hidden="false" customHeight="true" outlineLevel="0" collapsed="false">
      <c r="A9" s="258" t="n">
        <v>1</v>
      </c>
      <c r="B9" s="207" t="s">
        <v>1228</v>
      </c>
      <c r="C9" s="259" t="n">
        <v>640816</v>
      </c>
      <c r="D9" s="259" t="n">
        <v>603631</v>
      </c>
      <c r="E9" s="259" t="n">
        <v>1851979</v>
      </c>
      <c r="F9" s="259" t="n">
        <v>1530058</v>
      </c>
    </row>
    <row r="10" customFormat="false" ht="12.75" hidden="false" customHeight="true" outlineLevel="0" collapsed="false">
      <c r="A10" s="258" t="n">
        <v>2</v>
      </c>
      <c r="B10" s="207" t="s">
        <v>1229</v>
      </c>
      <c r="C10" s="259" t="n">
        <v>84871</v>
      </c>
      <c r="D10" s="259" t="n">
        <v>61043</v>
      </c>
      <c r="E10" s="259" t="n">
        <v>31629</v>
      </c>
      <c r="F10" s="259" t="n">
        <v>24511</v>
      </c>
    </row>
    <row r="11" customFormat="false" ht="12.75" hidden="false" customHeight="true" outlineLevel="0" collapsed="false">
      <c r="A11" s="258" t="n">
        <v>3</v>
      </c>
      <c r="B11" s="207" t="s">
        <v>1230</v>
      </c>
      <c r="C11" s="259" t="n">
        <v>1139</v>
      </c>
      <c r="D11" s="259" t="n">
        <v>1235</v>
      </c>
      <c r="E11" s="259" t="n">
        <v>26140</v>
      </c>
      <c r="F11" s="259" t="n">
        <v>24488</v>
      </c>
    </row>
    <row r="12" customFormat="false" ht="12.75" hidden="false" customHeight="true" outlineLevel="0" collapsed="false">
      <c r="A12" s="258" t="n">
        <v>5</v>
      </c>
      <c r="B12" s="207" t="s">
        <v>1231</v>
      </c>
      <c r="C12" s="259" t="n">
        <v>95</v>
      </c>
      <c r="D12" s="259" t="n">
        <v>171</v>
      </c>
      <c r="E12" s="259" t="n">
        <v>63487</v>
      </c>
      <c r="F12" s="259" t="n">
        <v>13752</v>
      </c>
    </row>
    <row r="13" customFormat="false" ht="12.75" hidden="false" customHeight="true" outlineLevel="0" collapsed="false">
      <c r="A13" s="258" t="n">
        <v>6</v>
      </c>
      <c r="B13" s="207" t="s">
        <v>1232</v>
      </c>
      <c r="C13" s="259" t="s">
        <v>811</v>
      </c>
      <c r="D13" s="259" t="s">
        <v>811</v>
      </c>
      <c r="E13" s="259" t="n">
        <v>8571493</v>
      </c>
      <c r="F13" s="259" t="n">
        <v>4819215</v>
      </c>
    </row>
    <row r="14" customFormat="false" ht="12.75" hidden="false" customHeight="true" outlineLevel="0" collapsed="false">
      <c r="A14" s="258" t="n">
        <v>7</v>
      </c>
      <c r="B14" s="207" t="s">
        <v>1233</v>
      </c>
      <c r="C14" s="259" t="n">
        <v>5437</v>
      </c>
      <c r="D14" s="259" t="n">
        <v>4452</v>
      </c>
      <c r="E14" s="259" t="n">
        <v>123555</v>
      </c>
      <c r="F14" s="259" t="n">
        <v>90603</v>
      </c>
    </row>
    <row r="15" customFormat="false" ht="12.75" hidden="false" customHeight="true" outlineLevel="0" collapsed="false">
      <c r="A15" s="258" t="n">
        <v>8</v>
      </c>
      <c r="B15" s="207" t="s">
        <v>1234</v>
      </c>
      <c r="C15" s="259" t="n">
        <v>97328</v>
      </c>
      <c r="D15" s="259" t="n">
        <v>68463</v>
      </c>
      <c r="E15" s="259" t="n">
        <v>194362</v>
      </c>
      <c r="F15" s="259" t="n">
        <v>89460</v>
      </c>
    </row>
    <row r="16" customFormat="false" ht="12.75" hidden="false" customHeight="true" outlineLevel="0" collapsed="false">
      <c r="A16" s="258" t="n">
        <v>10</v>
      </c>
      <c r="B16" s="207" t="s">
        <v>1235</v>
      </c>
      <c r="C16" s="259" t="n">
        <v>1270845</v>
      </c>
      <c r="D16" s="259" t="n">
        <v>1349745</v>
      </c>
      <c r="E16" s="259" t="n">
        <v>2986014</v>
      </c>
      <c r="F16" s="259" t="n">
        <v>2662840</v>
      </c>
    </row>
    <row r="17" customFormat="false" ht="12.75" hidden="false" customHeight="true" outlineLevel="0" collapsed="false">
      <c r="A17" s="258" t="n">
        <v>11</v>
      </c>
      <c r="B17" s="207" t="s">
        <v>1236</v>
      </c>
      <c r="C17" s="259" t="n">
        <v>178446</v>
      </c>
      <c r="D17" s="259" t="n">
        <v>183482</v>
      </c>
      <c r="E17" s="259" t="n">
        <v>13195</v>
      </c>
      <c r="F17" s="259" t="n">
        <v>12428</v>
      </c>
    </row>
    <row r="18" customFormat="false" ht="12.75" hidden="false" customHeight="true" outlineLevel="0" collapsed="false">
      <c r="A18" s="258" t="n">
        <v>12</v>
      </c>
      <c r="B18" s="207" t="s">
        <v>1237</v>
      </c>
      <c r="C18" s="259" t="n">
        <v>737985</v>
      </c>
      <c r="D18" s="259" t="n">
        <v>668578</v>
      </c>
      <c r="E18" s="259" t="n">
        <v>4130</v>
      </c>
      <c r="F18" s="259" t="n">
        <v>6178</v>
      </c>
    </row>
    <row r="19" customFormat="false" ht="12.75" hidden="false" customHeight="true" outlineLevel="0" collapsed="false">
      <c r="A19" s="258" t="n">
        <v>13</v>
      </c>
      <c r="B19" s="207" t="s">
        <v>1238</v>
      </c>
      <c r="C19" s="259" t="n">
        <v>629465</v>
      </c>
      <c r="D19" s="259" t="n">
        <v>587747</v>
      </c>
      <c r="E19" s="259" t="n">
        <v>2433399</v>
      </c>
      <c r="F19" s="259" t="n">
        <v>2307140</v>
      </c>
    </row>
    <row r="20" customFormat="false" ht="12.75" hidden="false" customHeight="true" outlineLevel="0" collapsed="false">
      <c r="A20" s="258" t="n">
        <v>14</v>
      </c>
      <c r="B20" s="207" t="s">
        <v>1239</v>
      </c>
      <c r="C20" s="259" t="n">
        <v>402730</v>
      </c>
      <c r="D20" s="259" t="n">
        <v>371756</v>
      </c>
      <c r="E20" s="259" t="n">
        <v>11684850</v>
      </c>
      <c r="F20" s="259" t="n">
        <v>12358712</v>
      </c>
    </row>
    <row r="21" customFormat="false" ht="12.75" hidden="false" customHeight="true" outlineLevel="0" collapsed="false">
      <c r="A21" s="258" t="n">
        <v>15</v>
      </c>
      <c r="B21" s="207" t="s">
        <v>1240</v>
      </c>
      <c r="C21" s="259" t="n">
        <v>296077</v>
      </c>
      <c r="D21" s="259" t="n">
        <v>257522</v>
      </c>
      <c r="E21" s="259" t="n">
        <v>3786411</v>
      </c>
      <c r="F21" s="259" t="n">
        <v>3794124</v>
      </c>
    </row>
    <row r="22" customFormat="false" ht="12.75" hidden="false" customHeight="true" outlineLevel="0" collapsed="false">
      <c r="A22" s="258" t="n">
        <v>16</v>
      </c>
      <c r="B22" s="207" t="s">
        <v>1241</v>
      </c>
      <c r="C22" s="259" t="n">
        <v>407913</v>
      </c>
      <c r="D22" s="259" t="n">
        <v>371287</v>
      </c>
      <c r="E22" s="259" t="n">
        <v>678960</v>
      </c>
      <c r="F22" s="259" t="n">
        <v>628272</v>
      </c>
    </row>
    <row r="23" customFormat="false" ht="12.75" hidden="false" customHeight="true" outlineLevel="0" collapsed="false">
      <c r="A23" s="258" t="n">
        <v>17</v>
      </c>
      <c r="B23" s="207" t="s">
        <v>1242</v>
      </c>
      <c r="C23" s="259" t="n">
        <v>1036795</v>
      </c>
      <c r="D23" s="259" t="n">
        <v>1035447</v>
      </c>
      <c r="E23" s="259" t="n">
        <v>341962</v>
      </c>
      <c r="F23" s="259" t="n">
        <v>322814</v>
      </c>
    </row>
    <row r="24" customFormat="false" ht="12.75" hidden="false" customHeight="true" outlineLevel="0" collapsed="false">
      <c r="A24" s="258" t="n">
        <v>19</v>
      </c>
      <c r="B24" s="207" t="s">
        <v>1243</v>
      </c>
      <c r="C24" s="259" t="n">
        <v>290440</v>
      </c>
      <c r="D24" s="259" t="n">
        <v>267931</v>
      </c>
      <c r="E24" s="259" t="n">
        <v>638203</v>
      </c>
      <c r="F24" s="259" t="n">
        <v>442512</v>
      </c>
    </row>
    <row r="25" customFormat="false" ht="12.75" hidden="false" customHeight="true" outlineLevel="0" collapsed="false">
      <c r="A25" s="258" t="n">
        <v>20</v>
      </c>
      <c r="B25" s="207" t="s">
        <v>1244</v>
      </c>
      <c r="C25" s="259" t="n">
        <v>12552873</v>
      </c>
      <c r="D25" s="259" t="n">
        <v>11796393</v>
      </c>
      <c r="E25" s="259" t="n">
        <v>6480652</v>
      </c>
      <c r="F25" s="259" t="n">
        <v>5860578</v>
      </c>
    </row>
    <row r="26" customFormat="false" ht="12.75" hidden="false" customHeight="true" outlineLevel="0" collapsed="false">
      <c r="A26" s="258" t="n">
        <v>21</v>
      </c>
      <c r="B26" s="207" t="s">
        <v>1245</v>
      </c>
      <c r="C26" s="259" t="n">
        <v>3167252</v>
      </c>
      <c r="D26" s="259" t="n">
        <v>3615332</v>
      </c>
      <c r="E26" s="259" t="n">
        <v>1369781</v>
      </c>
      <c r="F26" s="259" t="n">
        <v>1476104</v>
      </c>
    </row>
    <row r="27" customFormat="false" ht="12.75" hidden="false" customHeight="true" outlineLevel="0" collapsed="false">
      <c r="A27" s="258" t="n">
        <v>22</v>
      </c>
      <c r="B27" s="207" t="s">
        <v>1246</v>
      </c>
      <c r="C27" s="259" t="n">
        <v>2064516</v>
      </c>
      <c r="D27" s="259" t="n">
        <v>2002766</v>
      </c>
      <c r="E27" s="259" t="n">
        <v>2933507</v>
      </c>
      <c r="F27" s="259" t="n">
        <v>2678924</v>
      </c>
    </row>
    <row r="28" customFormat="false" ht="12.75" hidden="false" customHeight="true" outlineLevel="0" collapsed="false">
      <c r="A28" s="258" t="n">
        <v>23</v>
      </c>
      <c r="B28" s="207" t="s">
        <v>1247</v>
      </c>
      <c r="C28" s="259" t="n">
        <v>1189007</v>
      </c>
      <c r="D28" s="259" t="n">
        <v>1187419</v>
      </c>
      <c r="E28" s="259" t="n">
        <v>1565454</v>
      </c>
      <c r="F28" s="259" t="n">
        <v>1348126</v>
      </c>
    </row>
    <row r="29" customFormat="false" ht="12.75" hidden="false" customHeight="true" outlineLevel="0" collapsed="false">
      <c r="A29" s="258" t="n">
        <v>24</v>
      </c>
      <c r="B29" s="207" t="s">
        <v>1248</v>
      </c>
      <c r="C29" s="259" t="n">
        <v>6695203</v>
      </c>
      <c r="D29" s="259" t="n">
        <v>4963254</v>
      </c>
      <c r="E29" s="259" t="n">
        <v>3444776</v>
      </c>
      <c r="F29" s="259" t="n">
        <v>1626233</v>
      </c>
    </row>
    <row r="30" customFormat="false" ht="12.75" hidden="false" customHeight="true" outlineLevel="0" collapsed="false">
      <c r="A30" s="258" t="n">
        <v>25</v>
      </c>
      <c r="B30" s="207" t="s">
        <v>1249</v>
      </c>
      <c r="C30" s="259" t="n">
        <v>3031410</v>
      </c>
      <c r="D30" s="259" t="n">
        <v>2972164</v>
      </c>
      <c r="E30" s="259" t="n">
        <v>4328244</v>
      </c>
      <c r="F30" s="259" t="n">
        <v>3589416</v>
      </c>
    </row>
    <row r="31" customFormat="false" ht="12.75" hidden="false" customHeight="true" outlineLevel="0" collapsed="false">
      <c r="A31" s="258" t="n">
        <v>26</v>
      </c>
      <c r="B31" s="207" t="s">
        <v>1250</v>
      </c>
      <c r="C31" s="259" t="n">
        <v>14851564</v>
      </c>
      <c r="D31" s="259" t="n">
        <v>12844382</v>
      </c>
      <c r="E31" s="259" t="n">
        <v>44104426</v>
      </c>
      <c r="F31" s="259" t="n">
        <v>39608386</v>
      </c>
    </row>
    <row r="32" customFormat="false" ht="12.75" hidden="false" customHeight="true" outlineLevel="0" collapsed="false">
      <c r="A32" s="258" t="n">
        <v>27</v>
      </c>
      <c r="B32" s="207" t="s">
        <v>1251</v>
      </c>
      <c r="C32" s="259" t="n">
        <v>10160280</v>
      </c>
      <c r="D32" s="259" t="n">
        <v>9787890</v>
      </c>
      <c r="E32" s="259" t="n">
        <v>9380650</v>
      </c>
      <c r="F32" s="259" t="n">
        <v>8335442</v>
      </c>
    </row>
    <row r="33" customFormat="false" ht="12.75" hidden="false" customHeight="true" outlineLevel="0" collapsed="false">
      <c r="A33" s="258" t="n">
        <v>28</v>
      </c>
      <c r="B33" s="207" t="s">
        <v>1252</v>
      </c>
      <c r="C33" s="259" t="n">
        <v>30650199</v>
      </c>
      <c r="D33" s="259" t="n">
        <v>29608574</v>
      </c>
      <c r="E33" s="259" t="n">
        <v>14792797</v>
      </c>
      <c r="F33" s="259" t="n">
        <v>12096352</v>
      </c>
    </row>
    <row r="34" customFormat="false" ht="12.75" hidden="false" customHeight="true" outlineLevel="0" collapsed="false">
      <c r="A34" s="258" t="n">
        <v>29</v>
      </c>
      <c r="B34" s="207" t="s">
        <v>1253</v>
      </c>
      <c r="C34" s="259" t="n">
        <v>17284416</v>
      </c>
      <c r="D34" s="259" t="n">
        <v>16090792</v>
      </c>
      <c r="E34" s="259" t="n">
        <v>4558234</v>
      </c>
      <c r="F34" s="259" t="n">
        <v>3662053</v>
      </c>
    </row>
    <row r="35" customFormat="false" ht="12.75" hidden="false" customHeight="true" outlineLevel="0" collapsed="false">
      <c r="A35" s="258" t="n">
        <v>30</v>
      </c>
      <c r="B35" s="207" t="s">
        <v>1254</v>
      </c>
      <c r="C35" s="259" t="n">
        <v>4442636</v>
      </c>
      <c r="D35" s="259" t="n">
        <v>4853364</v>
      </c>
      <c r="E35" s="259" t="n">
        <v>5784357</v>
      </c>
      <c r="F35" s="259" t="n">
        <v>5148996</v>
      </c>
    </row>
    <row r="36" customFormat="false" ht="12.75" hidden="false" customHeight="true" outlineLevel="0" collapsed="false">
      <c r="A36" s="258" t="n">
        <v>31</v>
      </c>
      <c r="B36" s="207" t="s">
        <v>1255</v>
      </c>
      <c r="C36" s="259" t="n">
        <v>415331</v>
      </c>
      <c r="D36" s="259" t="n">
        <v>384398</v>
      </c>
      <c r="E36" s="259" t="n">
        <v>1431922</v>
      </c>
      <c r="F36" s="259" t="n">
        <v>1488691</v>
      </c>
    </row>
    <row r="37" customFormat="false" ht="12.75" hidden="false" customHeight="true" outlineLevel="0" collapsed="false">
      <c r="A37" s="258" t="n">
        <v>35</v>
      </c>
      <c r="B37" s="207" t="s">
        <v>1256</v>
      </c>
      <c r="C37" s="259" t="s">
        <v>811</v>
      </c>
      <c r="D37" s="259" t="s">
        <v>811</v>
      </c>
      <c r="E37" s="259" t="s">
        <v>811</v>
      </c>
      <c r="F37" s="259" t="s">
        <v>811</v>
      </c>
    </row>
    <row r="38" customFormat="false" ht="12.75" hidden="false" customHeight="true" outlineLevel="0" collapsed="false">
      <c r="A38" s="258" t="n">
        <v>89</v>
      </c>
      <c r="B38" s="207" t="s">
        <v>1257</v>
      </c>
      <c r="C38" s="259" t="n">
        <v>7517278</v>
      </c>
      <c r="D38" s="259" t="n">
        <v>7240131</v>
      </c>
      <c r="E38" s="259" t="n">
        <v>6980665</v>
      </c>
      <c r="F38" s="259" t="n">
        <v>6776969</v>
      </c>
    </row>
    <row r="39" s="253" customFormat="true" ht="12.75" hidden="false" customHeight="true" outlineLevel="0" collapsed="false">
      <c r="B39" s="260" t="s">
        <v>162</v>
      </c>
      <c r="C39" s="255" t="n">
        <v>120102341</v>
      </c>
      <c r="D39" s="255" t="n">
        <v>113179336</v>
      </c>
      <c r="E39" s="255" t="n">
        <v>140585250</v>
      </c>
      <c r="F39" s="255" t="n">
        <v>122823378</v>
      </c>
    </row>
    <row r="40" customFormat="false" ht="14.25" hidden="false" customHeight="true" outlineLevel="0" collapsed="false">
      <c r="A40" s="220"/>
      <c r="B40" s="220"/>
      <c r="C40" s="261"/>
      <c r="D40" s="261"/>
      <c r="E40" s="262"/>
      <c r="F40" s="262"/>
    </row>
    <row r="41" customFormat="false" ht="14.25" hidden="false" customHeight="true" outlineLevel="0" collapsed="false">
      <c r="A41" s="220"/>
      <c r="B41" s="220"/>
      <c r="C41" s="220"/>
      <c r="D41" s="220"/>
      <c r="E41" s="262"/>
      <c r="F41" s="262"/>
    </row>
    <row r="42" customFormat="false" ht="17.25" hidden="false" customHeight="true" outlineLevel="0" collapsed="false">
      <c r="B42" s="263"/>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2"/>
      <c r="F45" s="262"/>
    </row>
    <row r="46" customFormat="false" ht="12.75" hidden="false" customHeight="false" outlineLevel="0" collapsed="false">
      <c r="E46" s="264"/>
      <c r="F46" s="264"/>
    </row>
    <row r="47" customFormat="false" ht="12.75" hidden="false" customHeight="false" outlineLevel="0" collapsed="false">
      <c r="E47" s="265"/>
      <c r="F47" s="26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23</v>
      </c>
      <c r="B1" s="107"/>
      <c r="C1" s="107"/>
      <c r="D1" s="107"/>
      <c r="E1" s="107"/>
      <c r="F1" s="107"/>
    </row>
    <row r="2" s="251" customFormat="true" ht="20.1" hidden="false" customHeight="true" outlineLevel="0" collapsed="false">
      <c r="A2" s="107" t="s">
        <v>1224</v>
      </c>
      <c r="B2" s="107"/>
      <c r="C2" s="107"/>
      <c r="D2" s="107"/>
      <c r="E2" s="107"/>
      <c r="F2" s="107"/>
    </row>
    <row r="3" s="251" customFormat="true" ht="20.1" hidden="false" customHeight="true" outlineLevel="0" collapsed="false">
      <c r="A3" s="218" t="s">
        <v>1261</v>
      </c>
      <c r="B3" s="218"/>
      <c r="C3" s="218"/>
      <c r="D3" s="218"/>
      <c r="E3" s="218"/>
      <c r="F3" s="218"/>
    </row>
    <row r="4" customFormat="false" ht="20.1" hidden="false" customHeight="true" outlineLevel="0" collapsed="false">
      <c r="A4" s="108"/>
      <c r="B4" s="108"/>
      <c r="C4" s="108"/>
      <c r="D4" s="108"/>
      <c r="E4" s="108"/>
      <c r="F4" s="108"/>
    </row>
    <row r="5" customFormat="false" ht="12.75" hidden="false" customHeight="true" outlineLevel="0" collapsed="false">
      <c r="A5" s="252" t="s">
        <v>1226</v>
      </c>
      <c r="B5" s="111" t="s">
        <v>1227</v>
      </c>
      <c r="C5" s="113" t="s">
        <v>95</v>
      </c>
      <c r="D5" s="113"/>
      <c r="E5" s="113" t="s">
        <v>97</v>
      </c>
      <c r="F5" s="113"/>
    </row>
    <row r="6" customFormat="false" ht="12.75" hidden="false" customHeight="true" outlineLevel="0" collapsed="false">
      <c r="A6" s="252"/>
      <c r="B6" s="111"/>
      <c r="C6" s="111" t="n">
        <v>2008</v>
      </c>
      <c r="D6" s="111" t="n">
        <v>2009</v>
      </c>
      <c r="E6" s="111" t="n">
        <v>2008</v>
      </c>
      <c r="F6" s="110" t="n">
        <v>2009</v>
      </c>
    </row>
    <row r="7" customFormat="false" ht="12.75" hidden="false" customHeight="true" outlineLevel="0" collapsed="false">
      <c r="A7" s="252"/>
      <c r="B7" s="111"/>
      <c r="C7" s="113" t="s">
        <v>37</v>
      </c>
      <c r="D7" s="113"/>
      <c r="E7" s="113"/>
      <c r="F7" s="113"/>
    </row>
    <row r="8" s="253" customFormat="true" ht="12.75" hidden="false" customHeight="true" outlineLevel="0" collapsed="false">
      <c r="B8" s="254"/>
      <c r="C8" s="255"/>
      <c r="D8" s="255"/>
      <c r="E8" s="256"/>
      <c r="F8" s="257"/>
    </row>
    <row r="9" customFormat="false" ht="12.75" hidden="false" customHeight="true" outlineLevel="0" collapsed="false">
      <c r="A9" s="258" t="n">
        <v>1</v>
      </c>
      <c r="B9" s="207" t="s">
        <v>1228</v>
      </c>
      <c r="C9" s="259" t="n">
        <v>6864</v>
      </c>
      <c r="D9" s="259" t="n">
        <v>13954</v>
      </c>
      <c r="E9" s="259" t="n">
        <v>363719</v>
      </c>
      <c r="F9" s="259" t="n">
        <v>308923</v>
      </c>
    </row>
    <row r="10" customFormat="false" ht="12.75" hidden="false" customHeight="true" outlineLevel="0" collapsed="false">
      <c r="A10" s="258" t="n">
        <v>2</v>
      </c>
      <c r="B10" s="207" t="s">
        <v>1229</v>
      </c>
      <c r="C10" s="259" t="n">
        <v>162</v>
      </c>
      <c r="D10" s="259" t="n">
        <v>179</v>
      </c>
      <c r="E10" s="259" t="n">
        <v>1220</v>
      </c>
      <c r="F10" s="259" t="n">
        <v>819</v>
      </c>
    </row>
    <row r="11" customFormat="false" ht="12.75" hidden="false" customHeight="true" outlineLevel="0" collapsed="false">
      <c r="A11" s="258" t="n">
        <v>3</v>
      </c>
      <c r="B11" s="207" t="s">
        <v>1230</v>
      </c>
      <c r="C11" s="259" t="n">
        <v>46</v>
      </c>
      <c r="D11" s="259" t="n">
        <v>140</v>
      </c>
      <c r="E11" s="259" t="n">
        <v>2326</v>
      </c>
      <c r="F11" s="259" t="n">
        <v>2069</v>
      </c>
    </row>
    <row r="12" customFormat="false" ht="12.75" hidden="false" customHeight="true" outlineLevel="0" collapsed="false">
      <c r="A12" s="258" t="n">
        <v>5</v>
      </c>
      <c r="B12" s="207" t="s">
        <v>1231</v>
      </c>
      <c r="C12" s="259" t="s">
        <v>811</v>
      </c>
      <c r="D12" s="259" t="s">
        <v>811</v>
      </c>
      <c r="E12" s="259" t="n">
        <v>670261</v>
      </c>
      <c r="F12" s="259" t="n">
        <v>747801</v>
      </c>
    </row>
    <row r="13" customFormat="false" ht="12.75" hidden="false" customHeight="true" outlineLevel="0" collapsed="false">
      <c r="A13" s="258" t="n">
        <v>6</v>
      </c>
      <c r="B13" s="207" t="s">
        <v>1232</v>
      </c>
      <c r="C13" s="259" t="s">
        <v>811</v>
      </c>
      <c r="D13" s="259" t="s">
        <v>811</v>
      </c>
      <c r="E13" s="259" t="n">
        <v>73</v>
      </c>
      <c r="F13" s="259" t="s">
        <v>811</v>
      </c>
    </row>
    <row r="14" customFormat="false" ht="12.75" hidden="false" customHeight="true" outlineLevel="0" collapsed="false">
      <c r="A14" s="258" t="n">
        <v>7</v>
      </c>
      <c r="B14" s="207" t="s">
        <v>1233</v>
      </c>
      <c r="C14" s="259" t="n">
        <v>17</v>
      </c>
      <c r="D14" s="259" t="n">
        <v>32</v>
      </c>
      <c r="E14" s="259" t="n">
        <v>269825</v>
      </c>
      <c r="F14" s="259" t="n">
        <v>212842</v>
      </c>
    </row>
    <row r="15" customFormat="false" ht="12.75" hidden="false" customHeight="true" outlineLevel="0" collapsed="false">
      <c r="A15" s="258" t="n">
        <v>8</v>
      </c>
      <c r="B15" s="207" t="s">
        <v>1234</v>
      </c>
      <c r="C15" s="259" t="n">
        <v>2870</v>
      </c>
      <c r="D15" s="259" t="n">
        <v>2104</v>
      </c>
      <c r="E15" s="259" t="n">
        <v>10264</v>
      </c>
      <c r="F15" s="259" t="n">
        <v>5629</v>
      </c>
    </row>
    <row r="16" customFormat="false" ht="12.75" hidden="false" customHeight="true" outlineLevel="0" collapsed="false">
      <c r="A16" s="258" t="n">
        <v>10</v>
      </c>
      <c r="B16" s="207" t="s">
        <v>1235</v>
      </c>
      <c r="C16" s="259" t="n">
        <v>133264</v>
      </c>
      <c r="D16" s="259" t="n">
        <v>142923</v>
      </c>
      <c r="E16" s="259" t="n">
        <v>458309</v>
      </c>
      <c r="F16" s="259" t="n">
        <v>379061</v>
      </c>
    </row>
    <row r="17" customFormat="false" ht="12.75" hidden="false" customHeight="true" outlineLevel="0" collapsed="false">
      <c r="A17" s="258" t="n">
        <v>11</v>
      </c>
      <c r="B17" s="207" t="s">
        <v>1236</v>
      </c>
      <c r="C17" s="259" t="n">
        <v>24218</v>
      </c>
      <c r="D17" s="259" t="n">
        <v>22774</v>
      </c>
      <c r="E17" s="259" t="n">
        <v>54128</v>
      </c>
      <c r="F17" s="259" t="n">
        <v>55281</v>
      </c>
    </row>
    <row r="18" customFormat="false" ht="12.75" hidden="false" customHeight="true" outlineLevel="0" collapsed="false">
      <c r="A18" s="258" t="n">
        <v>12</v>
      </c>
      <c r="B18" s="207" t="s">
        <v>1237</v>
      </c>
      <c r="C18" s="259" t="n">
        <v>5774</v>
      </c>
      <c r="D18" s="259" t="n">
        <v>4514</v>
      </c>
      <c r="E18" s="259" t="n">
        <v>1</v>
      </c>
      <c r="F18" s="259" t="n">
        <v>230</v>
      </c>
    </row>
    <row r="19" customFormat="false" ht="12.75" hidden="false" customHeight="true" outlineLevel="0" collapsed="false">
      <c r="A19" s="258" t="n">
        <v>13</v>
      </c>
      <c r="B19" s="207" t="s">
        <v>1238</v>
      </c>
      <c r="C19" s="259" t="n">
        <v>46262</v>
      </c>
      <c r="D19" s="259" t="n">
        <v>39978</v>
      </c>
      <c r="E19" s="259" t="n">
        <v>16862</v>
      </c>
      <c r="F19" s="259" t="n">
        <v>15098</v>
      </c>
    </row>
    <row r="20" customFormat="false" ht="12.75" hidden="false" customHeight="true" outlineLevel="0" collapsed="false">
      <c r="A20" s="258" t="n">
        <v>14</v>
      </c>
      <c r="B20" s="207" t="s">
        <v>1239</v>
      </c>
      <c r="C20" s="259" t="n">
        <v>46215</v>
      </c>
      <c r="D20" s="259" t="n">
        <v>40317</v>
      </c>
      <c r="E20" s="259" t="n">
        <v>3225</v>
      </c>
      <c r="F20" s="259" t="n">
        <v>3280</v>
      </c>
    </row>
    <row r="21" customFormat="false" ht="12.75" hidden="false" customHeight="true" outlineLevel="0" collapsed="false">
      <c r="A21" s="258" t="n">
        <v>15</v>
      </c>
      <c r="B21" s="207" t="s">
        <v>1240</v>
      </c>
      <c r="C21" s="259" t="n">
        <v>20024</v>
      </c>
      <c r="D21" s="259" t="n">
        <v>20040</v>
      </c>
      <c r="E21" s="259" t="n">
        <v>3025</v>
      </c>
      <c r="F21" s="259" t="n">
        <v>3132</v>
      </c>
    </row>
    <row r="22" customFormat="false" ht="12.75" hidden="false" customHeight="true" outlineLevel="0" collapsed="false">
      <c r="A22" s="258" t="n">
        <v>16</v>
      </c>
      <c r="B22" s="207" t="s">
        <v>1241</v>
      </c>
      <c r="C22" s="259" t="n">
        <v>26224</v>
      </c>
      <c r="D22" s="259" t="n">
        <v>22564</v>
      </c>
      <c r="E22" s="259" t="n">
        <v>1308</v>
      </c>
      <c r="F22" s="259" t="n">
        <v>882</v>
      </c>
    </row>
    <row r="23" customFormat="false" ht="12.75" hidden="false" customHeight="true" outlineLevel="0" collapsed="false">
      <c r="A23" s="258" t="n">
        <v>17</v>
      </c>
      <c r="B23" s="207" t="s">
        <v>1242</v>
      </c>
      <c r="C23" s="259" t="n">
        <v>157856</v>
      </c>
      <c r="D23" s="259" t="n">
        <v>143565</v>
      </c>
      <c r="E23" s="259" t="n">
        <v>8093</v>
      </c>
      <c r="F23" s="259" t="n">
        <v>5540</v>
      </c>
    </row>
    <row r="24" customFormat="false" ht="12.75" hidden="false" customHeight="true" outlineLevel="0" collapsed="false">
      <c r="A24" s="258" t="n">
        <v>19</v>
      </c>
      <c r="B24" s="207" t="s">
        <v>1243</v>
      </c>
      <c r="C24" s="259" t="n">
        <v>6133</v>
      </c>
      <c r="D24" s="259" t="n">
        <v>5562</v>
      </c>
      <c r="E24" s="259" t="n">
        <v>40054</v>
      </c>
      <c r="F24" s="259" t="n">
        <v>237</v>
      </c>
    </row>
    <row r="25" customFormat="false" ht="12.75" hidden="false" customHeight="true" outlineLevel="0" collapsed="false">
      <c r="A25" s="258" t="n">
        <v>20</v>
      </c>
      <c r="B25" s="207" t="s">
        <v>1244</v>
      </c>
      <c r="C25" s="259" t="n">
        <v>533117</v>
      </c>
      <c r="D25" s="259" t="n">
        <v>470565</v>
      </c>
      <c r="E25" s="259" t="n">
        <v>109756</v>
      </c>
      <c r="F25" s="259" t="n">
        <v>72951</v>
      </c>
    </row>
    <row r="26" customFormat="false" ht="12.75" hidden="false" customHeight="true" outlineLevel="0" collapsed="false">
      <c r="A26" s="258" t="n">
        <v>21</v>
      </c>
      <c r="B26" s="207" t="s">
        <v>1245</v>
      </c>
      <c r="C26" s="259" t="n">
        <v>438295</v>
      </c>
      <c r="D26" s="259" t="n">
        <v>470479</v>
      </c>
      <c r="E26" s="259" t="n">
        <v>102269</v>
      </c>
      <c r="F26" s="259" t="n">
        <v>135151</v>
      </c>
    </row>
    <row r="27" customFormat="false" ht="12.75" hidden="false" customHeight="true" outlineLevel="0" collapsed="false">
      <c r="A27" s="258" t="n">
        <v>22</v>
      </c>
      <c r="B27" s="207" t="s">
        <v>1246</v>
      </c>
      <c r="C27" s="259" t="n">
        <v>208047</v>
      </c>
      <c r="D27" s="259" t="n">
        <v>196856</v>
      </c>
      <c r="E27" s="259" t="n">
        <v>11452</v>
      </c>
      <c r="F27" s="259" t="n">
        <v>13800</v>
      </c>
    </row>
    <row r="28" customFormat="false" ht="12.75" hidden="false" customHeight="true" outlineLevel="0" collapsed="false">
      <c r="A28" s="258" t="n">
        <v>23</v>
      </c>
      <c r="B28" s="207" t="s">
        <v>1247</v>
      </c>
      <c r="C28" s="259" t="n">
        <v>76348</v>
      </c>
      <c r="D28" s="259" t="n">
        <v>66007</v>
      </c>
      <c r="E28" s="259" t="n">
        <v>2560</v>
      </c>
      <c r="F28" s="259" t="n">
        <v>2475</v>
      </c>
    </row>
    <row r="29" customFormat="false" ht="12.75" hidden="false" customHeight="true" outlineLevel="0" collapsed="false">
      <c r="A29" s="258" t="n">
        <v>24</v>
      </c>
      <c r="B29" s="207" t="s">
        <v>1248</v>
      </c>
      <c r="C29" s="259" t="n">
        <v>199989</v>
      </c>
      <c r="D29" s="259" t="n">
        <v>142650</v>
      </c>
      <c r="E29" s="259" t="n">
        <v>65523</v>
      </c>
      <c r="F29" s="259" t="n">
        <v>36978</v>
      </c>
    </row>
    <row r="30" customFormat="false" ht="12.75" hidden="false" customHeight="true" outlineLevel="0" collapsed="false">
      <c r="A30" s="258" t="n">
        <v>25</v>
      </c>
      <c r="B30" s="207" t="s">
        <v>1249</v>
      </c>
      <c r="C30" s="259" t="n">
        <v>246603</v>
      </c>
      <c r="D30" s="259" t="n">
        <v>207800</v>
      </c>
      <c r="E30" s="259" t="n">
        <v>18098</v>
      </c>
      <c r="F30" s="259" t="n">
        <v>9979</v>
      </c>
    </row>
    <row r="31" customFormat="false" ht="12.75" hidden="false" customHeight="true" outlineLevel="0" collapsed="false">
      <c r="A31" s="258" t="n">
        <v>26</v>
      </c>
      <c r="B31" s="207" t="s">
        <v>1250</v>
      </c>
      <c r="C31" s="259" t="n">
        <v>438275</v>
      </c>
      <c r="D31" s="259" t="n">
        <v>409078</v>
      </c>
      <c r="E31" s="259" t="n">
        <v>117448</v>
      </c>
      <c r="F31" s="259" t="n">
        <v>72117</v>
      </c>
    </row>
    <row r="32" customFormat="false" ht="12.75" hidden="false" customHeight="true" outlineLevel="0" collapsed="false">
      <c r="A32" s="258" t="n">
        <v>27</v>
      </c>
      <c r="B32" s="207" t="s">
        <v>1251</v>
      </c>
      <c r="C32" s="259" t="n">
        <v>613756</v>
      </c>
      <c r="D32" s="259" t="n">
        <v>636076</v>
      </c>
      <c r="E32" s="259" t="n">
        <v>66697</v>
      </c>
      <c r="F32" s="259" t="n">
        <v>38649</v>
      </c>
    </row>
    <row r="33" customFormat="false" ht="12.75" hidden="false" customHeight="true" outlineLevel="0" collapsed="false">
      <c r="A33" s="258" t="n">
        <v>28</v>
      </c>
      <c r="B33" s="207" t="s">
        <v>1252</v>
      </c>
      <c r="C33" s="259" t="n">
        <v>1714450</v>
      </c>
      <c r="D33" s="259" t="n">
        <v>1576493</v>
      </c>
      <c r="E33" s="259" t="n">
        <v>54669</v>
      </c>
      <c r="F33" s="259" t="n">
        <v>45785</v>
      </c>
    </row>
    <row r="34" customFormat="false" ht="12.75" hidden="false" customHeight="true" outlineLevel="0" collapsed="false">
      <c r="A34" s="258" t="n">
        <v>29</v>
      </c>
      <c r="B34" s="207" t="s">
        <v>1253</v>
      </c>
      <c r="C34" s="259" t="n">
        <v>1840704</v>
      </c>
      <c r="D34" s="259" t="n">
        <v>1547417</v>
      </c>
      <c r="E34" s="259" t="n">
        <v>19433</v>
      </c>
      <c r="F34" s="259" t="n">
        <v>21970</v>
      </c>
    </row>
    <row r="35" customFormat="false" ht="12.75" hidden="false" customHeight="true" outlineLevel="0" collapsed="false">
      <c r="A35" s="258" t="n">
        <v>30</v>
      </c>
      <c r="B35" s="207" t="s">
        <v>1254</v>
      </c>
      <c r="C35" s="259" t="n">
        <v>356842</v>
      </c>
      <c r="D35" s="259" t="n">
        <v>486997</v>
      </c>
      <c r="E35" s="259" t="n">
        <v>177005</v>
      </c>
      <c r="F35" s="259" t="n">
        <v>131415</v>
      </c>
    </row>
    <row r="36" customFormat="false" ht="12.75" hidden="false" customHeight="true" outlineLevel="0" collapsed="false">
      <c r="A36" s="258" t="n">
        <v>31</v>
      </c>
      <c r="B36" s="207" t="s">
        <v>1255</v>
      </c>
      <c r="C36" s="259" t="n">
        <v>35848</v>
      </c>
      <c r="D36" s="259" t="n">
        <v>27253</v>
      </c>
      <c r="E36" s="259" t="n">
        <v>512</v>
      </c>
      <c r="F36" s="259" t="n">
        <v>647</v>
      </c>
    </row>
    <row r="37" customFormat="false" ht="12.75" hidden="false" customHeight="true" outlineLevel="0" collapsed="false">
      <c r="A37" s="258" t="n">
        <v>35</v>
      </c>
      <c r="B37" s="207" t="s">
        <v>1256</v>
      </c>
      <c r="C37" s="259" t="s">
        <v>811</v>
      </c>
      <c r="D37" s="259" t="s">
        <v>811</v>
      </c>
      <c r="E37" s="259" t="s">
        <v>811</v>
      </c>
      <c r="F37" s="259" t="s">
        <v>811</v>
      </c>
    </row>
    <row r="38" customFormat="false" ht="12.75" hidden="false" customHeight="true" outlineLevel="0" collapsed="false">
      <c r="A38" s="258" t="n">
        <v>89</v>
      </c>
      <c r="B38" s="207" t="s">
        <v>1257</v>
      </c>
      <c r="C38" s="259" t="n">
        <v>416486</v>
      </c>
      <c r="D38" s="259" t="n">
        <v>450949</v>
      </c>
      <c r="E38" s="259" t="n">
        <v>272097</v>
      </c>
      <c r="F38" s="259" t="n">
        <v>423782</v>
      </c>
    </row>
    <row r="39" s="253" customFormat="true" ht="12.75" hidden="false" customHeight="true" outlineLevel="0" collapsed="false">
      <c r="B39" s="260" t="s">
        <v>162</v>
      </c>
      <c r="C39" s="255" t="n">
        <v>7594687</v>
      </c>
      <c r="D39" s="255" t="n">
        <v>7147270</v>
      </c>
      <c r="E39" s="255" t="n">
        <v>2920212</v>
      </c>
      <c r="F39" s="255" t="n">
        <v>2746527</v>
      </c>
    </row>
    <row r="40" customFormat="false" ht="14.25" hidden="false" customHeight="true" outlineLevel="0" collapsed="false">
      <c r="A40" s="220"/>
      <c r="B40" s="220"/>
      <c r="C40" s="261"/>
      <c r="D40" s="261"/>
      <c r="E40" s="262"/>
      <c r="F40" s="262"/>
    </row>
    <row r="41" customFormat="false" ht="14.25" hidden="false" customHeight="true" outlineLevel="0" collapsed="false">
      <c r="A41" s="220"/>
      <c r="B41" s="220"/>
      <c r="C41" s="220"/>
      <c r="D41" s="220"/>
      <c r="E41" s="262"/>
      <c r="F41" s="262"/>
    </row>
    <row r="42" customFormat="false" ht="17.25" hidden="false" customHeight="true" outlineLevel="0" collapsed="false">
      <c r="B42" s="263"/>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2"/>
      <c r="F45" s="262"/>
    </row>
    <row r="46" customFormat="false" ht="12.75" hidden="false" customHeight="false" outlineLevel="0" collapsed="false">
      <c r="E46" s="264"/>
      <c r="F46" s="264"/>
    </row>
    <row r="47" customFormat="false" ht="12.75" hidden="false" customHeight="false" outlineLevel="0" collapsed="false">
      <c r="E47" s="265"/>
      <c r="F47" s="26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63</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415800</v>
      </c>
      <c r="D8" s="259" t="n">
        <v>397945</v>
      </c>
      <c r="E8" s="259" t="n">
        <v>1534793</v>
      </c>
      <c r="F8" s="259" t="n">
        <v>1283239</v>
      </c>
    </row>
    <row r="9" customFormat="false" ht="12.75" hidden="false" customHeight="true" outlineLevel="0" collapsed="false">
      <c r="A9" s="258" t="n">
        <v>2</v>
      </c>
      <c r="B9" s="207" t="s">
        <v>1229</v>
      </c>
      <c r="C9" s="259" t="n">
        <v>41321</v>
      </c>
      <c r="D9" s="259" t="n">
        <v>16968</v>
      </c>
      <c r="E9" s="259" t="n">
        <v>28387</v>
      </c>
      <c r="F9" s="259" t="n">
        <v>31793</v>
      </c>
    </row>
    <row r="10" customFormat="false" ht="12.75" hidden="false" customHeight="true" outlineLevel="0" collapsed="false">
      <c r="A10" s="258" t="n">
        <v>3</v>
      </c>
      <c r="B10" s="207" t="s">
        <v>1230</v>
      </c>
      <c r="C10" s="259" t="n">
        <v>44870</v>
      </c>
      <c r="D10" s="259" t="n">
        <v>65614</v>
      </c>
      <c r="E10" s="259" t="n">
        <v>26250</v>
      </c>
      <c r="F10" s="259" t="n">
        <v>22997</v>
      </c>
    </row>
    <row r="11" customFormat="false" ht="12.75" hidden="false" customHeight="true" outlineLevel="0" collapsed="false">
      <c r="A11" s="258" t="n">
        <v>5</v>
      </c>
      <c r="B11" s="207" t="s">
        <v>1231</v>
      </c>
      <c r="C11" s="259" t="n">
        <v>52038</v>
      </c>
      <c r="D11" s="259" t="n">
        <v>32312</v>
      </c>
      <c r="E11" s="259" t="n">
        <v>146</v>
      </c>
      <c r="F11" s="259" t="n">
        <v>530</v>
      </c>
    </row>
    <row r="12" customFormat="false" ht="12.75" hidden="false" customHeight="true" outlineLevel="0" collapsed="false">
      <c r="A12" s="258" t="n">
        <v>6</v>
      </c>
      <c r="B12" s="207" t="s">
        <v>1232</v>
      </c>
      <c r="C12" s="259" t="n">
        <v>274136</v>
      </c>
      <c r="D12" s="259" t="n">
        <v>191588</v>
      </c>
      <c r="E12" s="259" t="n">
        <v>58709</v>
      </c>
      <c r="F12" s="259" t="n">
        <v>83083</v>
      </c>
    </row>
    <row r="13" customFormat="false" ht="12.75" hidden="false" customHeight="true" outlineLevel="0" collapsed="false">
      <c r="A13" s="258" t="n">
        <v>7</v>
      </c>
      <c r="B13" s="207" t="s">
        <v>1233</v>
      </c>
      <c r="C13" s="259" t="n">
        <v>7280</v>
      </c>
      <c r="D13" s="259" t="n">
        <v>3073</v>
      </c>
      <c r="E13" s="259" t="n">
        <v>724</v>
      </c>
      <c r="F13" s="259" t="n">
        <v>340</v>
      </c>
    </row>
    <row r="14" customFormat="false" ht="12.75" hidden="false" customHeight="true" outlineLevel="0" collapsed="false">
      <c r="A14" s="258" t="n">
        <v>8</v>
      </c>
      <c r="B14" s="207" t="s">
        <v>1234</v>
      </c>
      <c r="C14" s="259" t="n">
        <v>141998</v>
      </c>
      <c r="D14" s="259" t="n">
        <v>114965</v>
      </c>
      <c r="E14" s="259" t="n">
        <v>90007</v>
      </c>
      <c r="F14" s="259" t="n">
        <v>79862</v>
      </c>
    </row>
    <row r="15" customFormat="false" ht="12.75" hidden="false" customHeight="true" outlineLevel="0" collapsed="false">
      <c r="A15" s="258" t="n">
        <v>10</v>
      </c>
      <c r="B15" s="207" t="s">
        <v>1235</v>
      </c>
      <c r="C15" s="259" t="n">
        <v>4100364</v>
      </c>
      <c r="D15" s="259" t="n">
        <v>3907157</v>
      </c>
      <c r="E15" s="259" t="n">
        <v>3177007</v>
      </c>
      <c r="F15" s="259" t="n">
        <v>2948145</v>
      </c>
    </row>
    <row r="16" customFormat="false" ht="12.75" hidden="false" customHeight="true" outlineLevel="0" collapsed="false">
      <c r="A16" s="258" t="n">
        <v>11</v>
      </c>
      <c r="B16" s="207" t="s">
        <v>1236</v>
      </c>
      <c r="C16" s="259" t="n">
        <v>314941</v>
      </c>
      <c r="D16" s="259" t="n">
        <v>305745</v>
      </c>
      <c r="E16" s="259" t="n">
        <v>1118042</v>
      </c>
      <c r="F16" s="259" t="n">
        <v>1006126</v>
      </c>
    </row>
    <row r="17" customFormat="false" ht="12.75" hidden="false" customHeight="true" outlineLevel="0" collapsed="false">
      <c r="A17" s="258" t="n">
        <v>12</v>
      </c>
      <c r="B17" s="207" t="s">
        <v>1237</v>
      </c>
      <c r="C17" s="259" t="n">
        <v>314626</v>
      </c>
      <c r="D17" s="259" t="n">
        <v>323363</v>
      </c>
      <c r="E17" s="259" t="n">
        <v>136330</v>
      </c>
      <c r="F17" s="259" t="n">
        <v>146511</v>
      </c>
    </row>
    <row r="18" customFormat="false" ht="12.75" hidden="false" customHeight="true" outlineLevel="0" collapsed="false">
      <c r="A18" s="258" t="n">
        <v>13</v>
      </c>
      <c r="B18" s="207" t="s">
        <v>1238</v>
      </c>
      <c r="C18" s="259" t="n">
        <v>753012</v>
      </c>
      <c r="D18" s="259" t="n">
        <v>625070</v>
      </c>
      <c r="E18" s="259" t="n">
        <v>356485</v>
      </c>
      <c r="F18" s="259" t="n">
        <v>269421</v>
      </c>
    </row>
    <row r="19" customFormat="false" ht="12.75" hidden="false" customHeight="true" outlineLevel="0" collapsed="false">
      <c r="A19" s="258" t="n">
        <v>14</v>
      </c>
      <c r="B19" s="207" t="s">
        <v>1239</v>
      </c>
      <c r="C19" s="259" t="n">
        <v>1198150</v>
      </c>
      <c r="D19" s="259" t="n">
        <v>1184454</v>
      </c>
      <c r="E19" s="259" t="n">
        <v>369220</v>
      </c>
      <c r="F19" s="259" t="n">
        <v>337422</v>
      </c>
    </row>
    <row r="20" customFormat="false" ht="12.75" hidden="false" customHeight="true" outlineLevel="0" collapsed="false">
      <c r="A20" s="258" t="n">
        <v>15</v>
      </c>
      <c r="B20" s="207" t="s">
        <v>1240</v>
      </c>
      <c r="C20" s="259" t="n">
        <v>328883</v>
      </c>
      <c r="D20" s="259" t="n">
        <v>331807</v>
      </c>
      <c r="E20" s="259" t="n">
        <v>167280</v>
      </c>
      <c r="F20" s="259" t="n">
        <v>177168</v>
      </c>
    </row>
    <row r="21" customFormat="false" ht="12.75" hidden="false" customHeight="true" outlineLevel="0" collapsed="false">
      <c r="A21" s="258" t="n">
        <v>16</v>
      </c>
      <c r="B21" s="207" t="s">
        <v>1241</v>
      </c>
      <c r="C21" s="259" t="n">
        <v>730277</v>
      </c>
      <c r="D21" s="259" t="n">
        <v>617087</v>
      </c>
      <c r="E21" s="259" t="n">
        <v>211996</v>
      </c>
      <c r="F21" s="259" t="n">
        <v>165221</v>
      </c>
    </row>
    <row r="22" customFormat="false" ht="12.75" hidden="false" customHeight="true" outlineLevel="0" collapsed="false">
      <c r="A22" s="258" t="n">
        <v>17</v>
      </c>
      <c r="B22" s="207" t="s">
        <v>1242</v>
      </c>
      <c r="C22" s="259" t="n">
        <v>2359807</v>
      </c>
      <c r="D22" s="259" t="n">
        <v>2094953</v>
      </c>
      <c r="E22" s="259" t="n">
        <v>1092851</v>
      </c>
      <c r="F22" s="259" t="n">
        <v>933793</v>
      </c>
    </row>
    <row r="23" customFormat="false" ht="12.75" hidden="false" customHeight="true" outlineLevel="0" collapsed="false">
      <c r="A23" s="258" t="n">
        <v>19</v>
      </c>
      <c r="B23" s="207" t="s">
        <v>1243</v>
      </c>
      <c r="C23" s="259" t="n">
        <v>1419716</v>
      </c>
      <c r="D23" s="259" t="n">
        <v>560271</v>
      </c>
      <c r="E23" s="259" t="n">
        <v>1244411</v>
      </c>
      <c r="F23" s="259" t="n">
        <v>973365</v>
      </c>
    </row>
    <row r="24" customFormat="false" ht="12.75" hidden="false" customHeight="true" outlineLevel="0" collapsed="false">
      <c r="A24" s="258" t="n">
        <v>20</v>
      </c>
      <c r="B24" s="207" t="s">
        <v>1244</v>
      </c>
      <c r="C24" s="259" t="n">
        <v>9164611</v>
      </c>
      <c r="D24" s="259" t="n">
        <v>7361019</v>
      </c>
      <c r="E24" s="259" t="n">
        <v>7318664</v>
      </c>
      <c r="F24" s="259" t="n">
        <v>6076138</v>
      </c>
    </row>
    <row r="25" customFormat="false" ht="12.75" hidden="false" customHeight="true" outlineLevel="0" collapsed="false">
      <c r="A25" s="258" t="n">
        <v>21</v>
      </c>
      <c r="B25" s="207" t="s">
        <v>1245</v>
      </c>
      <c r="C25" s="259" t="n">
        <v>2281725</v>
      </c>
      <c r="D25" s="259" t="n">
        <v>2313771</v>
      </c>
      <c r="E25" s="259" t="n">
        <v>1863617</v>
      </c>
      <c r="F25" s="259" t="n">
        <v>1999847</v>
      </c>
    </row>
    <row r="26" customFormat="false" ht="12.75" hidden="false" customHeight="true" outlineLevel="0" collapsed="false">
      <c r="A26" s="258" t="n">
        <v>22</v>
      </c>
      <c r="B26" s="207" t="s">
        <v>1246</v>
      </c>
      <c r="C26" s="259" t="n">
        <v>3439789</v>
      </c>
      <c r="D26" s="259" t="n">
        <v>3133141</v>
      </c>
      <c r="E26" s="259" t="n">
        <v>2098149</v>
      </c>
      <c r="F26" s="259" t="n">
        <v>1719867</v>
      </c>
    </row>
    <row r="27" customFormat="false" ht="12.75" hidden="false" customHeight="true" outlineLevel="0" collapsed="false">
      <c r="A27" s="258" t="n">
        <v>23</v>
      </c>
      <c r="B27" s="207" t="s">
        <v>1247</v>
      </c>
      <c r="C27" s="259" t="n">
        <v>1192089</v>
      </c>
      <c r="D27" s="259" t="n">
        <v>1066291</v>
      </c>
      <c r="E27" s="259" t="n">
        <v>717697</v>
      </c>
      <c r="F27" s="259" t="n">
        <v>582499</v>
      </c>
    </row>
    <row r="28" customFormat="false" ht="12.75" hidden="false" customHeight="true" outlineLevel="0" collapsed="false">
      <c r="A28" s="258" t="n">
        <v>24</v>
      </c>
      <c r="B28" s="207" t="s">
        <v>1248</v>
      </c>
      <c r="C28" s="259" t="n">
        <v>6132493</v>
      </c>
      <c r="D28" s="259" t="n">
        <v>3891059</v>
      </c>
      <c r="E28" s="259" t="n">
        <v>5637362</v>
      </c>
      <c r="F28" s="259" t="n">
        <v>3258384</v>
      </c>
    </row>
    <row r="29" customFormat="false" ht="12.75" hidden="false" customHeight="true" outlineLevel="0" collapsed="false">
      <c r="A29" s="258" t="n">
        <v>25</v>
      </c>
      <c r="B29" s="207" t="s">
        <v>1249</v>
      </c>
      <c r="C29" s="259" t="n">
        <v>3238895</v>
      </c>
      <c r="D29" s="259" t="n">
        <v>2641968</v>
      </c>
      <c r="E29" s="259" t="n">
        <v>1280810</v>
      </c>
      <c r="F29" s="259" t="n">
        <v>915544</v>
      </c>
    </row>
    <row r="30" customFormat="false" ht="12.75" hidden="false" customHeight="true" outlineLevel="0" collapsed="false">
      <c r="A30" s="258" t="n">
        <v>26</v>
      </c>
      <c r="B30" s="207" t="s">
        <v>1250</v>
      </c>
      <c r="C30" s="259" t="n">
        <v>5867213</v>
      </c>
      <c r="D30" s="259" t="n">
        <v>5656613</v>
      </c>
      <c r="E30" s="259" t="n">
        <v>2673862</v>
      </c>
      <c r="F30" s="259" t="n">
        <v>1928597</v>
      </c>
    </row>
    <row r="31" customFormat="false" ht="12.75" hidden="false" customHeight="true" outlineLevel="0" collapsed="false">
      <c r="A31" s="258" t="n">
        <v>27</v>
      </c>
      <c r="B31" s="207" t="s">
        <v>1251</v>
      </c>
      <c r="C31" s="259" t="n">
        <v>4206157</v>
      </c>
      <c r="D31" s="259" t="n">
        <v>3820589</v>
      </c>
      <c r="E31" s="259" t="n">
        <v>2259821</v>
      </c>
      <c r="F31" s="259" t="n">
        <v>1790246</v>
      </c>
    </row>
    <row r="32" customFormat="false" ht="12.75" hidden="false" customHeight="true" outlineLevel="0" collapsed="false">
      <c r="A32" s="258" t="n">
        <v>28</v>
      </c>
      <c r="B32" s="207" t="s">
        <v>1252</v>
      </c>
      <c r="C32" s="259" t="n">
        <v>12410791</v>
      </c>
      <c r="D32" s="259" t="n">
        <v>9412647</v>
      </c>
      <c r="E32" s="259" t="n">
        <v>5148677</v>
      </c>
      <c r="F32" s="259" t="n">
        <v>3710907</v>
      </c>
    </row>
    <row r="33" customFormat="false" ht="12.75" hidden="false" customHeight="true" outlineLevel="0" collapsed="false">
      <c r="A33" s="258" t="n">
        <v>29</v>
      </c>
      <c r="B33" s="207" t="s">
        <v>1253</v>
      </c>
      <c r="C33" s="259" t="n">
        <v>13860739</v>
      </c>
      <c r="D33" s="259" t="n">
        <v>11097698</v>
      </c>
      <c r="E33" s="259" t="n">
        <v>8655713</v>
      </c>
      <c r="F33" s="259" t="n">
        <v>7034510</v>
      </c>
    </row>
    <row r="34" customFormat="false" ht="12.75" hidden="false" customHeight="true" outlineLevel="0" collapsed="false">
      <c r="A34" s="258" t="n">
        <v>30</v>
      </c>
      <c r="B34" s="207" t="s">
        <v>1254</v>
      </c>
      <c r="C34" s="259" t="n">
        <v>13532542</v>
      </c>
      <c r="D34" s="259" t="n">
        <v>14573140</v>
      </c>
      <c r="E34" s="259" t="n">
        <v>11143294</v>
      </c>
      <c r="F34" s="259" t="n">
        <v>11749302</v>
      </c>
    </row>
    <row r="35" customFormat="false" ht="12.75" hidden="false" customHeight="true" outlineLevel="0" collapsed="false">
      <c r="A35" s="258" t="n">
        <v>31</v>
      </c>
      <c r="B35" s="207" t="s">
        <v>1255</v>
      </c>
      <c r="C35" s="259" t="n">
        <v>1053048</v>
      </c>
      <c r="D35" s="259" t="n">
        <v>965164</v>
      </c>
      <c r="E35" s="259" t="n">
        <v>221722</v>
      </c>
      <c r="F35" s="259" t="n">
        <v>192917</v>
      </c>
    </row>
    <row r="36" customFormat="false" ht="12.75" hidden="false" customHeight="true" outlineLevel="0" collapsed="false">
      <c r="A36" s="258" t="n">
        <v>35</v>
      </c>
      <c r="B36" s="207" t="s">
        <v>1256</v>
      </c>
      <c r="C36" s="259" t="n">
        <v>57772</v>
      </c>
      <c r="D36" s="259" t="n">
        <v>72750</v>
      </c>
      <c r="E36" s="259" t="n">
        <v>429242</v>
      </c>
      <c r="F36" s="259" t="n">
        <v>555963</v>
      </c>
    </row>
    <row r="37" customFormat="false" ht="12.75" hidden="false" customHeight="true" outlineLevel="0" collapsed="false">
      <c r="A37" s="258" t="n">
        <v>89</v>
      </c>
      <c r="B37" s="207" t="s">
        <v>1257</v>
      </c>
      <c r="C37" s="259" t="n">
        <v>4782864</v>
      </c>
      <c r="D37" s="259" t="n">
        <v>4525849</v>
      </c>
      <c r="E37" s="259" t="n">
        <v>4307340</v>
      </c>
      <c r="F37" s="259" t="n">
        <v>3364763</v>
      </c>
    </row>
    <row r="38" s="253" customFormat="true" ht="12.75" hidden="false" customHeight="true" outlineLevel="0" collapsed="false">
      <c r="B38" s="260" t="s">
        <v>162</v>
      </c>
      <c r="C38" s="255" t="n">
        <v>93717945</v>
      </c>
      <c r="D38" s="255" t="n">
        <v>81304073</v>
      </c>
      <c r="E38" s="255" t="n">
        <v>63368605</v>
      </c>
      <c r="F38" s="255" t="n">
        <v>53338499</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64</v>
      </c>
      <c r="B2" s="266"/>
      <c r="C2" s="266"/>
      <c r="D2" s="266"/>
      <c r="E2" s="266"/>
      <c r="F2" s="266"/>
    </row>
    <row r="3" customFormat="false" ht="20.1" hidden="false" customHeight="true" outlineLevel="0" collapsed="false">
      <c r="A3" s="267"/>
      <c r="B3" s="267"/>
      <c r="C3" s="267"/>
      <c r="D3" s="267"/>
      <c r="E3" s="267"/>
      <c r="F3" s="267"/>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137150</v>
      </c>
      <c r="D8" s="259" t="n">
        <v>114333</v>
      </c>
      <c r="E8" s="259" t="n">
        <v>1021275</v>
      </c>
      <c r="F8" s="259" t="n">
        <v>745320</v>
      </c>
    </row>
    <row r="9" customFormat="false" ht="12.75" hidden="false" customHeight="true" outlineLevel="0" collapsed="false">
      <c r="A9" s="258" t="n">
        <v>2</v>
      </c>
      <c r="B9" s="207" t="s">
        <v>1229</v>
      </c>
      <c r="C9" s="259" t="n">
        <v>3244</v>
      </c>
      <c r="D9" s="259" t="n">
        <v>1878</v>
      </c>
      <c r="E9" s="259" t="n">
        <v>32263</v>
      </c>
      <c r="F9" s="259" t="n">
        <v>25924</v>
      </c>
    </row>
    <row r="10" customFormat="false" ht="12.75" hidden="false" customHeight="true" outlineLevel="0" collapsed="false">
      <c r="A10" s="258" t="n">
        <v>3</v>
      </c>
      <c r="B10" s="207" t="s">
        <v>1230</v>
      </c>
      <c r="C10" s="259" t="n">
        <v>139</v>
      </c>
      <c r="D10" s="259" t="n">
        <v>304</v>
      </c>
      <c r="E10" s="259" t="n">
        <v>5025</v>
      </c>
      <c r="F10" s="259" t="n">
        <v>4599</v>
      </c>
    </row>
    <row r="11" customFormat="false" ht="12.75" hidden="false" customHeight="true" outlineLevel="0" collapsed="false">
      <c r="A11" s="258" t="n">
        <v>5</v>
      </c>
      <c r="B11" s="207" t="s">
        <v>1231</v>
      </c>
      <c r="C11" s="259" t="s">
        <v>811</v>
      </c>
      <c r="D11" s="259" t="s">
        <v>811</v>
      </c>
      <c r="E11" s="259" t="n">
        <v>560592</v>
      </c>
      <c r="F11" s="259" t="n">
        <v>515717</v>
      </c>
    </row>
    <row r="12" customFormat="false" ht="12.75" hidden="false" customHeight="true" outlineLevel="0" collapsed="false">
      <c r="A12" s="258" t="n">
        <v>6</v>
      </c>
      <c r="B12" s="207" t="s">
        <v>1232</v>
      </c>
      <c r="C12" s="259" t="s">
        <v>811</v>
      </c>
      <c r="D12" s="259" t="s">
        <v>811</v>
      </c>
      <c r="E12" s="259" t="s">
        <v>811</v>
      </c>
      <c r="F12" s="259" t="s">
        <v>811</v>
      </c>
    </row>
    <row r="13" customFormat="false" ht="12.75" hidden="false" customHeight="true" outlineLevel="0" collapsed="false">
      <c r="A13" s="258" t="n">
        <v>7</v>
      </c>
      <c r="B13" s="207" t="s">
        <v>1233</v>
      </c>
      <c r="C13" s="259" t="n">
        <v>1485</v>
      </c>
      <c r="D13" s="259" t="n">
        <v>720</v>
      </c>
      <c r="E13" s="259" t="n">
        <v>83940</v>
      </c>
      <c r="F13" s="259" t="n">
        <v>48901</v>
      </c>
    </row>
    <row r="14" customFormat="false" ht="12.75" hidden="false" customHeight="true" outlineLevel="0" collapsed="false">
      <c r="A14" s="258" t="n">
        <v>8</v>
      </c>
      <c r="B14" s="207" t="s">
        <v>1234</v>
      </c>
      <c r="C14" s="259" t="n">
        <v>11321</v>
      </c>
      <c r="D14" s="259" t="n">
        <v>7296</v>
      </c>
      <c r="E14" s="259" t="n">
        <v>81084</v>
      </c>
      <c r="F14" s="259" t="n">
        <v>61636</v>
      </c>
    </row>
    <row r="15" customFormat="false" ht="12.75" hidden="false" customHeight="true" outlineLevel="0" collapsed="false">
      <c r="A15" s="258" t="n">
        <v>10</v>
      </c>
      <c r="B15" s="207" t="s">
        <v>1235</v>
      </c>
      <c r="C15" s="259" t="n">
        <v>597061</v>
      </c>
      <c r="D15" s="259" t="n">
        <v>572527</v>
      </c>
      <c r="E15" s="259" t="n">
        <v>501786</v>
      </c>
      <c r="F15" s="259" t="n">
        <v>429638</v>
      </c>
    </row>
    <row r="16" customFormat="false" ht="12.75" hidden="false" customHeight="true" outlineLevel="0" collapsed="false">
      <c r="A16" s="258" t="n">
        <v>11</v>
      </c>
      <c r="B16" s="207" t="s">
        <v>1236</v>
      </c>
      <c r="C16" s="259" t="n">
        <v>361759</v>
      </c>
      <c r="D16" s="259" t="n">
        <v>356853</v>
      </c>
      <c r="E16" s="259" t="n">
        <v>136142</v>
      </c>
      <c r="F16" s="259" t="n">
        <v>149323</v>
      </c>
    </row>
    <row r="17" customFormat="false" ht="12.75" hidden="false" customHeight="true" outlineLevel="0" collapsed="false">
      <c r="A17" s="258" t="n">
        <v>12</v>
      </c>
      <c r="B17" s="207" t="s">
        <v>1237</v>
      </c>
      <c r="C17" s="259" t="n">
        <v>5633</v>
      </c>
      <c r="D17" s="259" t="n">
        <v>5424</v>
      </c>
      <c r="E17" s="259" t="n">
        <v>13863</v>
      </c>
      <c r="F17" s="259" t="n">
        <v>7002</v>
      </c>
    </row>
    <row r="18" customFormat="false" ht="12.75" hidden="false" customHeight="true" outlineLevel="0" collapsed="false">
      <c r="A18" s="258" t="n">
        <v>13</v>
      </c>
      <c r="B18" s="207" t="s">
        <v>1238</v>
      </c>
      <c r="C18" s="259" t="n">
        <v>293576</v>
      </c>
      <c r="D18" s="259" t="n">
        <v>244701</v>
      </c>
      <c r="E18" s="259" t="n">
        <v>172203</v>
      </c>
      <c r="F18" s="259" t="n">
        <v>154111</v>
      </c>
    </row>
    <row r="19" customFormat="false" ht="12.75" hidden="false" customHeight="true" outlineLevel="0" collapsed="false">
      <c r="A19" s="258" t="n">
        <v>14</v>
      </c>
      <c r="B19" s="207" t="s">
        <v>1239</v>
      </c>
      <c r="C19" s="259" t="n">
        <v>149362</v>
      </c>
      <c r="D19" s="259" t="n">
        <v>98791</v>
      </c>
      <c r="E19" s="259" t="n">
        <v>89776</v>
      </c>
      <c r="F19" s="259" t="n">
        <v>93607</v>
      </c>
    </row>
    <row r="20" customFormat="false" ht="12.75" hidden="false" customHeight="true" outlineLevel="0" collapsed="false">
      <c r="A20" s="258" t="n">
        <v>15</v>
      </c>
      <c r="B20" s="207" t="s">
        <v>1240</v>
      </c>
      <c r="C20" s="259" t="n">
        <v>115819</v>
      </c>
      <c r="D20" s="259" t="n">
        <v>99376</v>
      </c>
      <c r="E20" s="259" t="n">
        <v>30069</v>
      </c>
      <c r="F20" s="259" t="n">
        <v>26793</v>
      </c>
    </row>
    <row r="21" customFormat="false" ht="12.75" hidden="false" customHeight="true" outlineLevel="0" collapsed="false">
      <c r="A21" s="258" t="n">
        <v>16</v>
      </c>
      <c r="B21" s="207" t="s">
        <v>1241</v>
      </c>
      <c r="C21" s="259" t="n">
        <v>254961</v>
      </c>
      <c r="D21" s="259" t="n">
        <v>139231</v>
      </c>
      <c r="E21" s="259" t="n">
        <v>91751</v>
      </c>
      <c r="F21" s="259" t="n">
        <v>77216</v>
      </c>
    </row>
    <row r="22" customFormat="false" ht="12.75" hidden="false" customHeight="true" outlineLevel="0" collapsed="false">
      <c r="A22" s="258" t="n">
        <v>17</v>
      </c>
      <c r="B22" s="207" t="s">
        <v>1242</v>
      </c>
      <c r="C22" s="259" t="n">
        <v>630659</v>
      </c>
      <c r="D22" s="259" t="n">
        <v>553845</v>
      </c>
      <c r="E22" s="259" t="n">
        <v>470980</v>
      </c>
      <c r="F22" s="259" t="n">
        <v>392552</v>
      </c>
    </row>
    <row r="23" customFormat="false" ht="12.75" hidden="false" customHeight="true" outlineLevel="0" collapsed="false">
      <c r="A23" s="258" t="n">
        <v>19</v>
      </c>
      <c r="B23" s="207" t="s">
        <v>1243</v>
      </c>
      <c r="C23" s="259" t="n">
        <v>1005780</v>
      </c>
      <c r="D23" s="259" t="n">
        <v>362527</v>
      </c>
      <c r="E23" s="259" t="n">
        <v>522001</v>
      </c>
      <c r="F23" s="259" t="n">
        <v>298082</v>
      </c>
    </row>
    <row r="24" customFormat="false" ht="12.75" hidden="false" customHeight="true" outlineLevel="0" collapsed="false">
      <c r="A24" s="258" t="n">
        <v>20</v>
      </c>
      <c r="B24" s="207" t="s">
        <v>1244</v>
      </c>
      <c r="C24" s="259" t="n">
        <v>6526869</v>
      </c>
      <c r="D24" s="259" t="n">
        <v>4656730</v>
      </c>
      <c r="E24" s="259" t="n">
        <v>4807028</v>
      </c>
      <c r="F24" s="259" t="n">
        <v>3941769</v>
      </c>
    </row>
    <row r="25" customFormat="false" ht="12.75" hidden="false" customHeight="true" outlineLevel="0" collapsed="false">
      <c r="A25" s="258" t="n">
        <v>21</v>
      </c>
      <c r="B25" s="207" t="s">
        <v>1245</v>
      </c>
      <c r="C25" s="259" t="n">
        <v>5688864</v>
      </c>
      <c r="D25" s="259" t="n">
        <v>5903543</v>
      </c>
      <c r="E25" s="259" t="n">
        <v>6417151</v>
      </c>
      <c r="F25" s="259" t="n">
        <v>7193939</v>
      </c>
    </row>
    <row r="26" customFormat="false" ht="12.75" hidden="false" customHeight="true" outlineLevel="0" collapsed="false">
      <c r="A26" s="258" t="n">
        <v>22</v>
      </c>
      <c r="B26" s="207" t="s">
        <v>1246</v>
      </c>
      <c r="C26" s="259" t="n">
        <v>1237204</v>
      </c>
      <c r="D26" s="259" t="n">
        <v>1103426</v>
      </c>
      <c r="E26" s="259" t="n">
        <v>956550</v>
      </c>
      <c r="F26" s="259" t="n">
        <v>747431</v>
      </c>
    </row>
    <row r="27" customFormat="false" ht="12.75" hidden="false" customHeight="true" outlineLevel="0" collapsed="false">
      <c r="A27" s="258" t="n">
        <v>23</v>
      </c>
      <c r="B27" s="207" t="s">
        <v>1247</v>
      </c>
      <c r="C27" s="259" t="n">
        <v>657020</v>
      </c>
      <c r="D27" s="259" t="n">
        <v>576288</v>
      </c>
      <c r="E27" s="259" t="n">
        <v>547237</v>
      </c>
      <c r="F27" s="259" t="n">
        <v>410443</v>
      </c>
    </row>
    <row r="28" customFormat="false" ht="12.75" hidden="false" customHeight="true" outlineLevel="0" collapsed="false">
      <c r="A28" s="258" t="n">
        <v>24</v>
      </c>
      <c r="B28" s="207" t="s">
        <v>1248</v>
      </c>
      <c r="C28" s="259" t="n">
        <v>3169360</v>
      </c>
      <c r="D28" s="259" t="n">
        <v>1774545</v>
      </c>
      <c r="E28" s="259" t="n">
        <v>1123153</v>
      </c>
      <c r="F28" s="259" t="n">
        <v>721124</v>
      </c>
    </row>
    <row r="29" customFormat="false" ht="12.75" hidden="false" customHeight="true" outlineLevel="0" collapsed="false">
      <c r="A29" s="258" t="n">
        <v>25</v>
      </c>
      <c r="B29" s="207" t="s">
        <v>1249</v>
      </c>
      <c r="C29" s="259" t="n">
        <v>1693506</v>
      </c>
      <c r="D29" s="259" t="n">
        <v>1366222</v>
      </c>
      <c r="E29" s="259" t="n">
        <v>598527</v>
      </c>
      <c r="F29" s="259" t="n">
        <v>541885</v>
      </c>
    </row>
    <row r="30" customFormat="false" ht="12.75" hidden="false" customHeight="true" outlineLevel="0" collapsed="false">
      <c r="A30" s="258" t="n">
        <v>26</v>
      </c>
      <c r="B30" s="207" t="s">
        <v>1250</v>
      </c>
      <c r="C30" s="259" t="n">
        <v>6427664</v>
      </c>
      <c r="D30" s="259" t="n">
        <v>5383667</v>
      </c>
      <c r="E30" s="259" t="n">
        <v>8662387</v>
      </c>
      <c r="F30" s="259" t="n">
        <v>6729401</v>
      </c>
    </row>
    <row r="31" customFormat="false" ht="12.75" hidden="false" customHeight="true" outlineLevel="0" collapsed="false">
      <c r="A31" s="258" t="n">
        <v>27</v>
      </c>
      <c r="B31" s="207" t="s">
        <v>1251</v>
      </c>
      <c r="C31" s="259" t="n">
        <v>4069080</v>
      </c>
      <c r="D31" s="259" t="n">
        <v>3167598</v>
      </c>
      <c r="E31" s="259" t="n">
        <v>1632909</v>
      </c>
      <c r="F31" s="259" t="n">
        <v>1392560</v>
      </c>
    </row>
    <row r="32" customFormat="false" ht="12.75" hidden="false" customHeight="true" outlineLevel="0" collapsed="false">
      <c r="A32" s="258" t="n">
        <v>28</v>
      </c>
      <c r="B32" s="207" t="s">
        <v>1252</v>
      </c>
      <c r="C32" s="259" t="n">
        <v>12527897</v>
      </c>
      <c r="D32" s="259" t="n">
        <v>8766343</v>
      </c>
      <c r="E32" s="259" t="n">
        <v>4524504</v>
      </c>
      <c r="F32" s="259" t="n">
        <v>3639906</v>
      </c>
    </row>
    <row r="33" customFormat="false" ht="12.75" hidden="false" customHeight="true" outlineLevel="0" collapsed="false">
      <c r="A33" s="258" t="n">
        <v>29</v>
      </c>
      <c r="B33" s="207" t="s">
        <v>1253</v>
      </c>
      <c r="C33" s="259" t="n">
        <v>19008825</v>
      </c>
      <c r="D33" s="259" t="n">
        <v>12347220</v>
      </c>
      <c r="E33" s="259" t="n">
        <v>4740683</v>
      </c>
      <c r="F33" s="259" t="n">
        <v>2882108</v>
      </c>
    </row>
    <row r="34" customFormat="false" ht="12.75" hidden="false" customHeight="true" outlineLevel="0" collapsed="false">
      <c r="A34" s="258" t="n">
        <v>30</v>
      </c>
      <c r="B34" s="207" t="s">
        <v>1254</v>
      </c>
      <c r="C34" s="259" t="n">
        <v>3268594</v>
      </c>
      <c r="D34" s="259" t="n">
        <v>3357314</v>
      </c>
      <c r="E34" s="259" t="n">
        <v>4656707</v>
      </c>
      <c r="F34" s="259" t="n">
        <v>3998411</v>
      </c>
    </row>
    <row r="35" customFormat="false" ht="12.75" hidden="false" customHeight="true" outlineLevel="0" collapsed="false">
      <c r="A35" s="258" t="n">
        <v>31</v>
      </c>
      <c r="B35" s="207" t="s">
        <v>1255</v>
      </c>
      <c r="C35" s="259" t="n">
        <v>275272</v>
      </c>
      <c r="D35" s="259" t="n">
        <v>228919</v>
      </c>
      <c r="E35" s="259" t="n">
        <v>27485</v>
      </c>
      <c r="F35" s="259" t="n">
        <v>26517</v>
      </c>
    </row>
    <row r="36" customFormat="false" ht="12.75" hidden="false" customHeight="true" outlineLevel="0" collapsed="false">
      <c r="A36" s="258" t="n">
        <v>35</v>
      </c>
      <c r="B36" s="207" t="s">
        <v>1256</v>
      </c>
      <c r="C36" s="259" t="s">
        <v>811</v>
      </c>
      <c r="D36" s="259" t="s">
        <v>811</v>
      </c>
      <c r="E36" s="259" t="s">
        <v>811</v>
      </c>
      <c r="F36" s="259" t="s">
        <v>811</v>
      </c>
    </row>
    <row r="37" customFormat="false" ht="12.75" hidden="false" customHeight="true" outlineLevel="0" collapsed="false">
      <c r="A37" s="258" t="n">
        <v>89</v>
      </c>
      <c r="B37" s="207" t="s">
        <v>1257</v>
      </c>
      <c r="C37" s="259" t="n">
        <v>3310122</v>
      </c>
      <c r="D37" s="259" t="n">
        <v>3166741</v>
      </c>
      <c r="E37" s="259" t="n">
        <v>3956457</v>
      </c>
      <c r="F37" s="259" t="n">
        <v>4026596</v>
      </c>
    </row>
    <row r="38" s="253" customFormat="true" ht="12.75" hidden="false" customHeight="true" outlineLevel="0" collapsed="false">
      <c r="B38" s="260" t="s">
        <v>162</v>
      </c>
      <c r="C38" s="255" t="n">
        <v>71428228</v>
      </c>
      <c r="D38" s="255" t="n">
        <v>54356362</v>
      </c>
      <c r="E38" s="255" t="n">
        <v>46463530</v>
      </c>
      <c r="F38" s="255" t="n">
        <v>39282510</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65</v>
      </c>
      <c r="B2" s="266"/>
      <c r="C2" s="266"/>
      <c r="D2" s="266"/>
      <c r="E2" s="266"/>
      <c r="F2" s="266"/>
      <c r="G2" s="268"/>
      <c r="H2" s="268"/>
    </row>
    <row r="3" customFormat="false" ht="20.1" hidden="false" customHeight="true" outlineLevel="0" collapsed="false">
      <c r="A3" s="267"/>
      <c r="B3" s="267"/>
      <c r="C3" s="267"/>
      <c r="D3" s="267"/>
      <c r="E3" s="267"/>
      <c r="F3" s="267"/>
      <c r="G3" s="268"/>
      <c r="H3" s="268"/>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330248</v>
      </c>
      <c r="D8" s="259" t="n">
        <v>282246</v>
      </c>
      <c r="E8" s="259" t="n">
        <v>118073</v>
      </c>
      <c r="F8" s="259" t="n">
        <v>82586</v>
      </c>
    </row>
    <row r="9" customFormat="false" ht="12.75" hidden="false" customHeight="true" outlineLevel="0" collapsed="false">
      <c r="A9" s="258" t="n">
        <v>2</v>
      </c>
      <c r="B9" s="207" t="s">
        <v>1229</v>
      </c>
      <c r="C9" s="259" t="n">
        <v>5004</v>
      </c>
      <c r="D9" s="259" t="n">
        <v>2198</v>
      </c>
      <c r="E9" s="259" t="n">
        <v>1304</v>
      </c>
      <c r="F9" s="259" t="n">
        <v>1501</v>
      </c>
    </row>
    <row r="10" customFormat="false" ht="12.75" hidden="false" customHeight="true" outlineLevel="0" collapsed="false">
      <c r="A10" s="258" t="n">
        <v>3</v>
      </c>
      <c r="B10" s="207" t="s">
        <v>1230</v>
      </c>
      <c r="C10" s="259" t="n">
        <v>7483</v>
      </c>
      <c r="D10" s="259" t="n">
        <v>4650</v>
      </c>
      <c r="E10" s="259" t="n">
        <v>9656</v>
      </c>
      <c r="F10" s="259" t="n">
        <v>13436</v>
      </c>
    </row>
    <row r="11" customFormat="false" ht="12.75" hidden="false" customHeight="true" outlineLevel="0" collapsed="false">
      <c r="A11" s="258" t="n">
        <v>5</v>
      </c>
      <c r="B11" s="207" t="s">
        <v>1231</v>
      </c>
      <c r="C11" s="259" t="n">
        <v>558</v>
      </c>
      <c r="D11" s="259" t="n">
        <v>8989</v>
      </c>
      <c r="E11" s="259" t="n">
        <v>10403</v>
      </c>
      <c r="F11" s="259" t="n">
        <v>14396</v>
      </c>
    </row>
    <row r="12" customFormat="false" ht="12.75" hidden="false" customHeight="true" outlineLevel="0" collapsed="false">
      <c r="A12" s="258" t="n">
        <v>6</v>
      </c>
      <c r="B12" s="207" t="s">
        <v>1232</v>
      </c>
      <c r="C12" s="259" t="n">
        <v>96286</v>
      </c>
      <c r="D12" s="259" t="n">
        <v>159836</v>
      </c>
      <c r="E12" s="259" t="n">
        <v>8119883</v>
      </c>
      <c r="F12" s="259" t="n">
        <v>3912082</v>
      </c>
    </row>
    <row r="13" customFormat="false" ht="12.75" hidden="false" customHeight="true" outlineLevel="0" collapsed="false">
      <c r="A13" s="258" t="n">
        <v>7</v>
      </c>
      <c r="B13" s="207" t="s">
        <v>1233</v>
      </c>
      <c r="C13" s="259" t="n">
        <v>2691</v>
      </c>
      <c r="D13" s="259" t="n">
        <v>1145</v>
      </c>
      <c r="E13" s="259" t="n">
        <v>9283</v>
      </c>
      <c r="F13" s="259" t="n">
        <v>3213</v>
      </c>
    </row>
    <row r="14" customFormat="false" ht="12.75" hidden="false" customHeight="true" outlineLevel="0" collapsed="false">
      <c r="A14" s="258" t="n">
        <v>8</v>
      </c>
      <c r="B14" s="207" t="s">
        <v>1234</v>
      </c>
      <c r="C14" s="259" t="n">
        <v>26068</v>
      </c>
      <c r="D14" s="259" t="n">
        <v>20050</v>
      </c>
      <c r="E14" s="259" t="n">
        <v>81035</v>
      </c>
      <c r="F14" s="259" t="n">
        <v>67641</v>
      </c>
    </row>
    <row r="15" customFormat="false" ht="12.75" hidden="false" customHeight="true" outlineLevel="0" collapsed="false">
      <c r="A15" s="258" t="n">
        <v>10</v>
      </c>
      <c r="B15" s="207" t="s">
        <v>1235</v>
      </c>
      <c r="C15" s="259" t="n">
        <v>2916953</v>
      </c>
      <c r="D15" s="259" t="n">
        <v>2652112</v>
      </c>
      <c r="E15" s="259" t="n">
        <v>619399</v>
      </c>
      <c r="F15" s="259" t="n">
        <v>570718</v>
      </c>
    </row>
    <row r="16" customFormat="false" ht="12.75" hidden="false" customHeight="true" outlineLevel="0" collapsed="false">
      <c r="A16" s="258" t="n">
        <v>11</v>
      </c>
      <c r="B16" s="207" t="s">
        <v>1236</v>
      </c>
      <c r="C16" s="259" t="n">
        <v>419428</v>
      </c>
      <c r="D16" s="259" t="n">
        <v>376252</v>
      </c>
      <c r="E16" s="259" t="n">
        <v>230435</v>
      </c>
      <c r="F16" s="259" t="n">
        <v>195577</v>
      </c>
    </row>
    <row r="17" customFormat="false" ht="12.75" hidden="false" customHeight="true" outlineLevel="0" collapsed="false">
      <c r="A17" s="258" t="n">
        <v>12</v>
      </c>
      <c r="B17" s="207" t="s">
        <v>1237</v>
      </c>
      <c r="C17" s="259" t="n">
        <v>34293</v>
      </c>
      <c r="D17" s="259" t="n">
        <v>40917</v>
      </c>
      <c r="E17" s="259" t="n">
        <v>48790</v>
      </c>
      <c r="F17" s="259" t="n">
        <v>86840</v>
      </c>
    </row>
    <row r="18" customFormat="false" ht="12.75" hidden="false" customHeight="true" outlineLevel="0" collapsed="false">
      <c r="A18" s="258" t="n">
        <v>13</v>
      </c>
      <c r="B18" s="207" t="s">
        <v>1238</v>
      </c>
      <c r="C18" s="259" t="n">
        <v>444714</v>
      </c>
      <c r="D18" s="259" t="n">
        <v>377102</v>
      </c>
      <c r="E18" s="259" t="n">
        <v>191857</v>
      </c>
      <c r="F18" s="259" t="n">
        <v>160493</v>
      </c>
    </row>
    <row r="19" customFormat="false" ht="12.75" hidden="false" customHeight="true" outlineLevel="0" collapsed="false">
      <c r="A19" s="258" t="n">
        <v>14</v>
      </c>
      <c r="B19" s="207" t="s">
        <v>1239</v>
      </c>
      <c r="C19" s="259" t="n">
        <v>523318</v>
      </c>
      <c r="D19" s="259" t="n">
        <v>427366</v>
      </c>
      <c r="E19" s="259" t="n">
        <v>278492</v>
      </c>
      <c r="F19" s="259" t="n">
        <v>346609</v>
      </c>
    </row>
    <row r="20" customFormat="false" ht="12.75" hidden="false" customHeight="true" outlineLevel="0" collapsed="false">
      <c r="A20" s="258" t="n">
        <v>15</v>
      </c>
      <c r="B20" s="207" t="s">
        <v>1240</v>
      </c>
      <c r="C20" s="259" t="n">
        <v>226519</v>
      </c>
      <c r="D20" s="259" t="n">
        <v>206250</v>
      </c>
      <c r="E20" s="259" t="n">
        <v>98434</v>
      </c>
      <c r="F20" s="259" t="n">
        <v>127174</v>
      </c>
    </row>
    <row r="21" customFormat="false" ht="12.75" hidden="false" customHeight="true" outlineLevel="0" collapsed="false">
      <c r="A21" s="258" t="n">
        <v>16</v>
      </c>
      <c r="B21" s="207" t="s">
        <v>1241</v>
      </c>
      <c r="C21" s="259" t="n">
        <v>389933</v>
      </c>
      <c r="D21" s="259" t="n">
        <v>279372</v>
      </c>
      <c r="E21" s="259" t="n">
        <v>14329</v>
      </c>
      <c r="F21" s="259" t="n">
        <v>15247</v>
      </c>
    </row>
    <row r="22" customFormat="false" ht="12.75" hidden="false" customHeight="true" outlineLevel="0" collapsed="false">
      <c r="A22" s="258" t="n">
        <v>17</v>
      </c>
      <c r="B22" s="207" t="s">
        <v>1242</v>
      </c>
      <c r="C22" s="259" t="n">
        <v>1543452</v>
      </c>
      <c r="D22" s="259" t="n">
        <v>1302041</v>
      </c>
      <c r="E22" s="259" t="n">
        <v>344395</v>
      </c>
      <c r="F22" s="259" t="n">
        <v>258072</v>
      </c>
    </row>
    <row r="23" customFormat="false" ht="12.75" hidden="false" customHeight="true" outlineLevel="0" collapsed="false">
      <c r="A23" s="258" t="n">
        <v>19</v>
      </c>
      <c r="B23" s="207" t="s">
        <v>1243</v>
      </c>
      <c r="C23" s="259" t="n">
        <v>1012671</v>
      </c>
      <c r="D23" s="259" t="n">
        <v>542767</v>
      </c>
      <c r="E23" s="259" t="n">
        <v>773726</v>
      </c>
      <c r="F23" s="259" t="n">
        <v>636608</v>
      </c>
    </row>
    <row r="24" customFormat="false" ht="12.75" hidden="false" customHeight="true" outlineLevel="0" collapsed="false">
      <c r="A24" s="258" t="n">
        <v>20</v>
      </c>
      <c r="B24" s="207" t="s">
        <v>1244</v>
      </c>
      <c r="C24" s="259" t="n">
        <v>5078534</v>
      </c>
      <c r="D24" s="259" t="n">
        <v>4326117</v>
      </c>
      <c r="E24" s="259" t="n">
        <v>5846709</v>
      </c>
      <c r="F24" s="259" t="n">
        <v>4496962</v>
      </c>
    </row>
    <row r="25" customFormat="false" ht="12.75" hidden="false" customHeight="true" outlineLevel="0" collapsed="false">
      <c r="A25" s="258" t="n">
        <v>21</v>
      </c>
      <c r="B25" s="207" t="s">
        <v>1245</v>
      </c>
      <c r="C25" s="259" t="n">
        <v>2434296</v>
      </c>
      <c r="D25" s="259" t="n">
        <v>2513862</v>
      </c>
      <c r="E25" s="259" t="n">
        <v>1748866</v>
      </c>
      <c r="F25" s="259" t="n">
        <v>2339698</v>
      </c>
    </row>
    <row r="26" customFormat="false" ht="12.75" hidden="false" customHeight="true" outlineLevel="0" collapsed="false">
      <c r="A26" s="258" t="n">
        <v>22</v>
      </c>
      <c r="B26" s="207" t="s">
        <v>1246</v>
      </c>
      <c r="C26" s="259" t="n">
        <v>2264651</v>
      </c>
      <c r="D26" s="259" t="n">
        <v>1966830</v>
      </c>
      <c r="E26" s="259" t="n">
        <v>911442</v>
      </c>
      <c r="F26" s="259" t="n">
        <v>752276</v>
      </c>
    </row>
    <row r="27" customFormat="false" ht="12.75" hidden="false" customHeight="true" outlineLevel="0" collapsed="false">
      <c r="A27" s="258" t="n">
        <v>23</v>
      </c>
      <c r="B27" s="207" t="s">
        <v>1247</v>
      </c>
      <c r="C27" s="259" t="n">
        <v>659217</v>
      </c>
      <c r="D27" s="259" t="n">
        <v>515497</v>
      </c>
      <c r="E27" s="259" t="n">
        <v>291737</v>
      </c>
      <c r="F27" s="259" t="n">
        <v>207903</v>
      </c>
    </row>
    <row r="28" customFormat="false" ht="12.75" hidden="false" customHeight="true" outlineLevel="0" collapsed="false">
      <c r="A28" s="258" t="n">
        <v>24</v>
      </c>
      <c r="B28" s="207" t="s">
        <v>1248</v>
      </c>
      <c r="C28" s="259" t="n">
        <v>3358313</v>
      </c>
      <c r="D28" s="259" t="n">
        <v>2658513</v>
      </c>
      <c r="E28" s="259" t="n">
        <v>2916498</v>
      </c>
      <c r="F28" s="259" t="n">
        <v>1766142</v>
      </c>
    </row>
    <row r="29" customFormat="false" ht="12.75" hidden="false" customHeight="true" outlineLevel="0" collapsed="false">
      <c r="A29" s="258" t="n">
        <v>25</v>
      </c>
      <c r="B29" s="207" t="s">
        <v>1249</v>
      </c>
      <c r="C29" s="259" t="n">
        <v>1920081</v>
      </c>
      <c r="D29" s="259" t="n">
        <v>1513199</v>
      </c>
      <c r="E29" s="259" t="n">
        <v>566108</v>
      </c>
      <c r="F29" s="259" t="n">
        <v>392166</v>
      </c>
    </row>
    <row r="30" customFormat="false" ht="12.75" hidden="false" customHeight="true" outlineLevel="0" collapsed="false">
      <c r="A30" s="258" t="n">
        <v>26</v>
      </c>
      <c r="B30" s="207" t="s">
        <v>1250</v>
      </c>
      <c r="C30" s="259" t="n">
        <v>5658796</v>
      </c>
      <c r="D30" s="259" t="n">
        <v>4856254</v>
      </c>
      <c r="E30" s="259" t="n">
        <v>2815834</v>
      </c>
      <c r="F30" s="259" t="n">
        <v>2490781</v>
      </c>
    </row>
    <row r="31" customFormat="false" ht="12.75" hidden="false" customHeight="true" outlineLevel="0" collapsed="false">
      <c r="A31" s="258" t="n">
        <v>27</v>
      </c>
      <c r="B31" s="207" t="s">
        <v>1251</v>
      </c>
      <c r="C31" s="259" t="n">
        <v>2591524</v>
      </c>
      <c r="D31" s="259" t="n">
        <v>2114190</v>
      </c>
      <c r="E31" s="259" t="n">
        <v>1095231</v>
      </c>
      <c r="F31" s="259" t="n">
        <v>835352</v>
      </c>
    </row>
    <row r="32" customFormat="false" ht="12.75" hidden="false" customHeight="true" outlineLevel="0" collapsed="false">
      <c r="A32" s="258" t="n">
        <v>28</v>
      </c>
      <c r="B32" s="207" t="s">
        <v>1252</v>
      </c>
      <c r="C32" s="259" t="n">
        <v>8723368</v>
      </c>
      <c r="D32" s="259" t="n">
        <v>7122911</v>
      </c>
      <c r="E32" s="259" t="n">
        <v>2946951</v>
      </c>
      <c r="F32" s="259" t="n">
        <v>2016072</v>
      </c>
    </row>
    <row r="33" customFormat="false" ht="12.75" hidden="false" customHeight="true" outlineLevel="0" collapsed="false">
      <c r="A33" s="258" t="n">
        <v>29</v>
      </c>
      <c r="B33" s="207" t="s">
        <v>1253</v>
      </c>
      <c r="C33" s="259" t="n">
        <v>17112107</v>
      </c>
      <c r="D33" s="259" t="n">
        <v>12701573</v>
      </c>
      <c r="E33" s="259" t="n">
        <v>5077047</v>
      </c>
      <c r="F33" s="259" t="n">
        <v>4325017</v>
      </c>
    </row>
    <row r="34" customFormat="false" ht="12.75" hidden="false" customHeight="true" outlineLevel="0" collapsed="false">
      <c r="A34" s="258" t="n">
        <v>30</v>
      </c>
      <c r="B34" s="207" t="s">
        <v>1254</v>
      </c>
      <c r="C34" s="259" t="n">
        <v>2590184</v>
      </c>
      <c r="D34" s="259" t="n">
        <v>3079928</v>
      </c>
      <c r="E34" s="259" t="n">
        <v>3732534</v>
      </c>
      <c r="F34" s="259" t="n">
        <v>4043051</v>
      </c>
    </row>
    <row r="35" customFormat="false" ht="12.75" hidden="false" customHeight="true" outlineLevel="0" collapsed="false">
      <c r="A35" s="258" t="n">
        <v>31</v>
      </c>
      <c r="B35" s="207" t="s">
        <v>1255</v>
      </c>
      <c r="C35" s="259" t="n">
        <v>591965</v>
      </c>
      <c r="D35" s="259" t="n">
        <v>455921</v>
      </c>
      <c r="E35" s="259" t="n">
        <v>56424</v>
      </c>
      <c r="F35" s="259" t="n">
        <v>42155</v>
      </c>
    </row>
    <row r="36" customFormat="false" ht="12.75" hidden="false" customHeight="true" outlineLevel="0" collapsed="false">
      <c r="A36" s="258" t="n">
        <v>35</v>
      </c>
      <c r="B36" s="207" t="s">
        <v>1256</v>
      </c>
      <c r="C36" s="259" t="s">
        <v>811</v>
      </c>
      <c r="D36" s="259" t="s">
        <v>811</v>
      </c>
      <c r="E36" s="259" t="s">
        <v>811</v>
      </c>
      <c r="F36" s="259" t="s">
        <v>811</v>
      </c>
    </row>
    <row r="37" customFormat="false" ht="12.75" hidden="false" customHeight="true" outlineLevel="0" collapsed="false">
      <c r="A37" s="258" t="n">
        <v>89</v>
      </c>
      <c r="B37" s="207" t="s">
        <v>1257</v>
      </c>
      <c r="C37" s="259" t="n">
        <v>3212785</v>
      </c>
      <c r="D37" s="259" t="n">
        <v>2731782</v>
      </c>
      <c r="E37" s="259" t="n">
        <v>2691136</v>
      </c>
      <c r="F37" s="259" t="n">
        <v>2252649</v>
      </c>
    </row>
    <row r="38" s="253" customFormat="true" ht="12.75" hidden="false" customHeight="true" outlineLevel="0" collapsed="false">
      <c r="B38" s="260" t="s">
        <v>162</v>
      </c>
      <c r="C38" s="255" t="n">
        <v>64175441</v>
      </c>
      <c r="D38" s="255" t="n">
        <v>53239869</v>
      </c>
      <c r="E38" s="255" t="n">
        <v>41646010</v>
      </c>
      <c r="F38" s="255" t="n">
        <v>32452418</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66</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1415499</v>
      </c>
      <c r="D8" s="259" t="n">
        <v>1274498</v>
      </c>
      <c r="E8" s="259" t="n">
        <v>4260257</v>
      </c>
      <c r="F8" s="259" t="n">
        <v>4413410</v>
      </c>
    </row>
    <row r="9" customFormat="false" ht="12.75" hidden="false" customHeight="true" outlineLevel="0" collapsed="false">
      <c r="A9" s="258" t="n">
        <v>2</v>
      </c>
      <c r="B9" s="207" t="s">
        <v>1229</v>
      </c>
      <c r="C9" s="259" t="n">
        <v>21676</v>
      </c>
      <c r="D9" s="259" t="n">
        <v>16420</v>
      </c>
      <c r="E9" s="259" t="n">
        <v>88276</v>
      </c>
      <c r="F9" s="259" t="n">
        <v>78144</v>
      </c>
    </row>
    <row r="10" customFormat="false" ht="12.75" hidden="false" customHeight="true" outlineLevel="0" collapsed="false">
      <c r="A10" s="258" t="n">
        <v>3</v>
      </c>
      <c r="B10" s="207" t="s">
        <v>1230</v>
      </c>
      <c r="C10" s="259" t="n">
        <v>77662</v>
      </c>
      <c r="D10" s="259" t="n">
        <v>65339</v>
      </c>
      <c r="E10" s="259" t="n">
        <v>44171</v>
      </c>
      <c r="F10" s="259" t="n">
        <v>42779</v>
      </c>
    </row>
    <row r="11" customFormat="false" ht="12.75" hidden="false" customHeight="true" outlineLevel="0" collapsed="false">
      <c r="A11" s="258" t="n">
        <v>5</v>
      </c>
      <c r="B11" s="207" t="s">
        <v>1231</v>
      </c>
      <c r="C11" s="259" t="n">
        <v>2202</v>
      </c>
      <c r="D11" s="259" t="n">
        <v>3100</v>
      </c>
      <c r="E11" s="259" t="n">
        <v>81407</v>
      </c>
      <c r="F11" s="259" t="n">
        <v>22356</v>
      </c>
    </row>
    <row r="12" customFormat="false" ht="12.75" hidden="false" customHeight="true" outlineLevel="0" collapsed="false">
      <c r="A12" s="258" t="n">
        <v>6</v>
      </c>
      <c r="B12" s="207" t="s">
        <v>1232</v>
      </c>
      <c r="C12" s="259" t="n">
        <v>708953</v>
      </c>
      <c r="D12" s="259" t="n">
        <v>278643</v>
      </c>
      <c r="E12" s="259" t="n">
        <v>6274314</v>
      </c>
      <c r="F12" s="259" t="n">
        <v>4789779</v>
      </c>
    </row>
    <row r="13" customFormat="false" ht="12.75" hidden="false" customHeight="true" outlineLevel="0" collapsed="false">
      <c r="A13" s="258" t="n">
        <v>7</v>
      </c>
      <c r="B13" s="207" t="s">
        <v>1233</v>
      </c>
      <c r="C13" s="259" t="n">
        <v>4417</v>
      </c>
      <c r="D13" s="259" t="n">
        <v>6331</v>
      </c>
      <c r="E13" s="259" t="n">
        <v>59573</v>
      </c>
      <c r="F13" s="259" t="n">
        <v>17829</v>
      </c>
    </row>
    <row r="14" customFormat="false" ht="12.75" hidden="false" customHeight="true" outlineLevel="0" collapsed="false">
      <c r="A14" s="258" t="n">
        <v>8</v>
      </c>
      <c r="B14" s="207" t="s">
        <v>1234</v>
      </c>
      <c r="C14" s="259" t="n">
        <v>354781</v>
      </c>
      <c r="D14" s="259" t="n">
        <v>316938</v>
      </c>
      <c r="E14" s="259" t="n">
        <v>279089</v>
      </c>
      <c r="F14" s="259" t="n">
        <v>198314</v>
      </c>
    </row>
    <row r="15" customFormat="false" ht="12.75" hidden="false" customHeight="true" outlineLevel="0" collapsed="false">
      <c r="A15" s="258" t="n">
        <v>10</v>
      </c>
      <c r="B15" s="207" t="s">
        <v>1235</v>
      </c>
      <c r="C15" s="259" t="n">
        <v>5115494</v>
      </c>
      <c r="D15" s="259" t="n">
        <v>4638192</v>
      </c>
      <c r="E15" s="259" t="n">
        <v>7013094</v>
      </c>
      <c r="F15" s="259" t="n">
        <v>6558035</v>
      </c>
    </row>
    <row r="16" customFormat="false" ht="12.75" hidden="false" customHeight="true" outlineLevel="0" collapsed="false">
      <c r="A16" s="258" t="n">
        <v>11</v>
      </c>
      <c r="B16" s="207" t="s">
        <v>1236</v>
      </c>
      <c r="C16" s="259" t="n">
        <v>567787</v>
      </c>
      <c r="D16" s="259" t="n">
        <v>583910</v>
      </c>
      <c r="E16" s="259" t="n">
        <v>158292</v>
      </c>
      <c r="F16" s="259" t="n">
        <v>161125</v>
      </c>
    </row>
    <row r="17" customFormat="false" ht="12.75" hidden="false" customHeight="true" outlineLevel="0" collapsed="false">
      <c r="A17" s="258" t="n">
        <v>12</v>
      </c>
      <c r="B17" s="207" t="s">
        <v>1237</v>
      </c>
      <c r="C17" s="259" t="n">
        <v>144471</v>
      </c>
      <c r="D17" s="259" t="n">
        <v>145817</v>
      </c>
      <c r="E17" s="259" t="n">
        <v>101374</v>
      </c>
      <c r="F17" s="259" t="n">
        <v>122345</v>
      </c>
    </row>
    <row r="18" customFormat="false" ht="12.75" hidden="false" customHeight="true" outlineLevel="0" collapsed="false">
      <c r="A18" s="258" t="n">
        <v>13</v>
      </c>
      <c r="B18" s="207" t="s">
        <v>1238</v>
      </c>
      <c r="C18" s="259" t="n">
        <v>560083</v>
      </c>
      <c r="D18" s="259" t="n">
        <v>512987</v>
      </c>
      <c r="E18" s="259" t="n">
        <v>461372</v>
      </c>
      <c r="F18" s="259" t="n">
        <v>429841</v>
      </c>
    </row>
    <row r="19" customFormat="false" ht="12.75" hidden="false" customHeight="true" outlineLevel="0" collapsed="false">
      <c r="A19" s="258" t="n">
        <v>14</v>
      </c>
      <c r="B19" s="207" t="s">
        <v>1239</v>
      </c>
      <c r="C19" s="259" t="n">
        <v>1555202</v>
      </c>
      <c r="D19" s="259" t="n">
        <v>1494592</v>
      </c>
      <c r="E19" s="259" t="n">
        <v>506050</v>
      </c>
      <c r="F19" s="259" t="n">
        <v>649922</v>
      </c>
    </row>
    <row r="20" customFormat="false" ht="12.75" hidden="false" customHeight="true" outlineLevel="0" collapsed="false">
      <c r="A20" s="258" t="n">
        <v>15</v>
      </c>
      <c r="B20" s="207" t="s">
        <v>1240</v>
      </c>
      <c r="C20" s="259" t="n">
        <v>343466</v>
      </c>
      <c r="D20" s="259" t="n">
        <v>320996</v>
      </c>
      <c r="E20" s="259" t="n">
        <v>150655</v>
      </c>
      <c r="F20" s="259" t="n">
        <v>181980</v>
      </c>
    </row>
    <row r="21" customFormat="false" ht="12.75" hidden="false" customHeight="true" outlineLevel="0" collapsed="false">
      <c r="A21" s="258" t="n">
        <v>16</v>
      </c>
      <c r="B21" s="207" t="s">
        <v>1241</v>
      </c>
      <c r="C21" s="259" t="n">
        <v>523794</v>
      </c>
      <c r="D21" s="259" t="n">
        <v>429108</v>
      </c>
      <c r="E21" s="259" t="n">
        <v>169214</v>
      </c>
      <c r="F21" s="259" t="n">
        <v>157088</v>
      </c>
    </row>
    <row r="22" customFormat="false" ht="12.75" hidden="false" customHeight="true" outlineLevel="0" collapsed="false">
      <c r="A22" s="258" t="n">
        <v>17</v>
      </c>
      <c r="B22" s="207" t="s">
        <v>1242</v>
      </c>
      <c r="C22" s="259" t="n">
        <v>1595799</v>
      </c>
      <c r="D22" s="259" t="n">
        <v>1380542</v>
      </c>
      <c r="E22" s="259" t="n">
        <v>799791</v>
      </c>
      <c r="F22" s="259" t="n">
        <v>651503</v>
      </c>
    </row>
    <row r="23" customFormat="false" ht="12.75" hidden="false" customHeight="true" outlineLevel="0" collapsed="false">
      <c r="A23" s="258" t="n">
        <v>19</v>
      </c>
      <c r="B23" s="207" t="s">
        <v>1243</v>
      </c>
      <c r="C23" s="259" t="n">
        <v>2828691</v>
      </c>
      <c r="D23" s="259" t="n">
        <v>1607456</v>
      </c>
      <c r="E23" s="259" t="n">
        <v>10141198</v>
      </c>
      <c r="F23" s="259" t="n">
        <v>7537640</v>
      </c>
    </row>
    <row r="24" customFormat="false" ht="12.75" hidden="false" customHeight="true" outlineLevel="0" collapsed="false">
      <c r="A24" s="258" t="n">
        <v>20</v>
      </c>
      <c r="B24" s="207" t="s">
        <v>1244</v>
      </c>
      <c r="C24" s="259" t="n">
        <v>6997212</v>
      </c>
      <c r="D24" s="259" t="n">
        <v>5204633</v>
      </c>
      <c r="E24" s="259" t="n">
        <v>9930365</v>
      </c>
      <c r="F24" s="259" t="n">
        <v>7704021</v>
      </c>
    </row>
    <row r="25" customFormat="false" ht="12.75" hidden="false" customHeight="true" outlineLevel="0" collapsed="false">
      <c r="A25" s="258" t="n">
        <v>21</v>
      </c>
      <c r="B25" s="207" t="s">
        <v>1245</v>
      </c>
      <c r="C25" s="259" t="n">
        <v>4433814</v>
      </c>
      <c r="D25" s="259" t="n">
        <v>4494986</v>
      </c>
      <c r="E25" s="259" t="n">
        <v>1280434</v>
      </c>
      <c r="F25" s="259" t="n">
        <v>1297247</v>
      </c>
    </row>
    <row r="26" customFormat="false" ht="12.75" hidden="false" customHeight="true" outlineLevel="0" collapsed="false">
      <c r="A26" s="258" t="n">
        <v>22</v>
      </c>
      <c r="B26" s="207" t="s">
        <v>1246</v>
      </c>
      <c r="C26" s="259" t="n">
        <v>2490347</v>
      </c>
      <c r="D26" s="259" t="n">
        <v>2139057</v>
      </c>
      <c r="E26" s="259" t="n">
        <v>1361856</v>
      </c>
      <c r="F26" s="259" t="n">
        <v>1316631</v>
      </c>
    </row>
    <row r="27" customFormat="false" ht="12.75" hidden="false" customHeight="true" outlineLevel="0" collapsed="false">
      <c r="A27" s="258" t="n">
        <v>23</v>
      </c>
      <c r="B27" s="207" t="s">
        <v>1247</v>
      </c>
      <c r="C27" s="259" t="n">
        <v>1301488</v>
      </c>
      <c r="D27" s="259" t="n">
        <v>1122044</v>
      </c>
      <c r="E27" s="259" t="n">
        <v>327173</v>
      </c>
      <c r="F27" s="259" t="n">
        <v>308106</v>
      </c>
    </row>
    <row r="28" customFormat="false" ht="12.75" hidden="false" customHeight="true" outlineLevel="0" collapsed="false">
      <c r="A28" s="258" t="n">
        <v>24</v>
      </c>
      <c r="B28" s="207" t="s">
        <v>1248</v>
      </c>
      <c r="C28" s="259" t="n">
        <v>4497240</v>
      </c>
      <c r="D28" s="259" t="n">
        <v>3090429</v>
      </c>
      <c r="E28" s="259" t="n">
        <v>4852365</v>
      </c>
      <c r="F28" s="259" t="n">
        <v>3112298</v>
      </c>
    </row>
    <row r="29" customFormat="false" ht="12.75" hidden="false" customHeight="true" outlineLevel="0" collapsed="false">
      <c r="A29" s="258" t="n">
        <v>25</v>
      </c>
      <c r="B29" s="207" t="s">
        <v>1249</v>
      </c>
      <c r="C29" s="259" t="n">
        <v>2595025</v>
      </c>
      <c r="D29" s="259" t="n">
        <v>2033395</v>
      </c>
      <c r="E29" s="259" t="n">
        <v>1249117</v>
      </c>
      <c r="F29" s="259" t="n">
        <v>975838</v>
      </c>
    </row>
    <row r="30" customFormat="false" ht="12.75" hidden="false" customHeight="true" outlineLevel="0" collapsed="false">
      <c r="A30" s="258" t="n">
        <v>26</v>
      </c>
      <c r="B30" s="207" t="s">
        <v>1250</v>
      </c>
      <c r="C30" s="259" t="n">
        <v>4748763</v>
      </c>
      <c r="D30" s="259" t="n">
        <v>4042635</v>
      </c>
      <c r="E30" s="259" t="n">
        <v>4689060</v>
      </c>
      <c r="F30" s="259" t="n">
        <v>3882774</v>
      </c>
    </row>
    <row r="31" customFormat="false" ht="12.75" hidden="false" customHeight="true" outlineLevel="0" collapsed="false">
      <c r="A31" s="258" t="n">
        <v>27</v>
      </c>
      <c r="B31" s="207" t="s">
        <v>1251</v>
      </c>
      <c r="C31" s="259" t="n">
        <v>2655985</v>
      </c>
      <c r="D31" s="259" t="n">
        <v>2133186</v>
      </c>
      <c r="E31" s="259" t="n">
        <v>831618</v>
      </c>
      <c r="F31" s="259" t="n">
        <v>720207</v>
      </c>
    </row>
    <row r="32" customFormat="false" ht="12.75" hidden="false" customHeight="true" outlineLevel="0" collapsed="false">
      <c r="A32" s="258" t="n">
        <v>28</v>
      </c>
      <c r="B32" s="207" t="s">
        <v>1252</v>
      </c>
      <c r="C32" s="259" t="n">
        <v>6665863</v>
      </c>
      <c r="D32" s="259" t="n">
        <v>5250585</v>
      </c>
      <c r="E32" s="259" t="n">
        <v>3057451</v>
      </c>
      <c r="F32" s="259" t="n">
        <v>2424568</v>
      </c>
    </row>
    <row r="33" customFormat="false" ht="12.75" hidden="false" customHeight="true" outlineLevel="0" collapsed="false">
      <c r="A33" s="258" t="n">
        <v>29</v>
      </c>
      <c r="B33" s="207" t="s">
        <v>1253</v>
      </c>
      <c r="C33" s="259" t="n">
        <v>5661948</v>
      </c>
      <c r="D33" s="259" t="n">
        <v>3937523</v>
      </c>
      <c r="E33" s="259" t="n">
        <v>2363990</v>
      </c>
      <c r="F33" s="259" t="n">
        <v>1690675</v>
      </c>
    </row>
    <row r="34" customFormat="false" ht="12.75" hidden="false" customHeight="true" outlineLevel="0" collapsed="false">
      <c r="A34" s="258" t="n">
        <v>30</v>
      </c>
      <c r="B34" s="207" t="s">
        <v>1254</v>
      </c>
      <c r="C34" s="259" t="n">
        <v>667656</v>
      </c>
      <c r="D34" s="259" t="n">
        <v>915125</v>
      </c>
      <c r="E34" s="259" t="n">
        <v>438910</v>
      </c>
      <c r="F34" s="259" t="n">
        <v>412640</v>
      </c>
    </row>
    <row r="35" customFormat="false" ht="12.75" hidden="false" customHeight="true" outlineLevel="0" collapsed="false">
      <c r="A35" s="258" t="n">
        <v>31</v>
      </c>
      <c r="B35" s="207" t="s">
        <v>1255</v>
      </c>
      <c r="C35" s="259" t="n">
        <v>1011692</v>
      </c>
      <c r="D35" s="259" t="n">
        <v>854750</v>
      </c>
      <c r="E35" s="259" t="n">
        <v>162439</v>
      </c>
      <c r="F35" s="259" t="n">
        <v>174063</v>
      </c>
    </row>
    <row r="36" customFormat="false" ht="12.75" hidden="false" customHeight="true" outlineLevel="0" collapsed="false">
      <c r="A36" s="258" t="n">
        <v>35</v>
      </c>
      <c r="B36" s="207" t="s">
        <v>1256</v>
      </c>
      <c r="C36" s="259" t="n">
        <v>1164161</v>
      </c>
      <c r="D36" s="259" t="n">
        <v>560286</v>
      </c>
      <c r="E36" s="259" t="n">
        <v>50899</v>
      </c>
      <c r="F36" s="259" t="n">
        <v>188351</v>
      </c>
    </row>
    <row r="37" customFormat="false" ht="12.75" hidden="false" customHeight="true" outlineLevel="0" collapsed="false">
      <c r="A37" s="258" t="n">
        <v>89</v>
      </c>
      <c r="B37" s="207" t="s">
        <v>1257</v>
      </c>
      <c r="C37" s="259" t="n">
        <v>5087600</v>
      </c>
      <c r="D37" s="259" t="n">
        <v>4341563</v>
      </c>
      <c r="E37" s="259" t="n">
        <v>6786769</v>
      </c>
      <c r="F37" s="259" t="n">
        <v>5363945</v>
      </c>
    </row>
    <row r="38" s="253" customFormat="true" ht="12.75" hidden="false" customHeight="true" outlineLevel="0" collapsed="false">
      <c r="B38" s="260" t="s">
        <v>162</v>
      </c>
      <c r="C38" s="255" t="n">
        <v>65798769</v>
      </c>
      <c r="D38" s="255" t="n">
        <v>53195064</v>
      </c>
      <c r="E38" s="255" t="n">
        <v>67970573</v>
      </c>
      <c r="F38" s="255" t="n">
        <v>55583453</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67</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386117</v>
      </c>
      <c r="D8" s="259" t="n">
        <v>399173</v>
      </c>
      <c r="E8" s="259" t="n">
        <v>1453841</v>
      </c>
      <c r="F8" s="259" t="n">
        <v>1228055</v>
      </c>
    </row>
    <row r="9" customFormat="false" ht="12.75" hidden="false" customHeight="true" outlineLevel="0" collapsed="false">
      <c r="A9" s="258" t="n">
        <v>2</v>
      </c>
      <c r="B9" s="207" t="s">
        <v>1229</v>
      </c>
      <c r="C9" s="259" t="n">
        <v>27500</v>
      </c>
      <c r="D9" s="259" t="n">
        <v>20219</v>
      </c>
      <c r="E9" s="259" t="n">
        <v>15719</v>
      </c>
      <c r="F9" s="259" t="n">
        <v>14582</v>
      </c>
    </row>
    <row r="10" customFormat="false" ht="12.75" hidden="false" customHeight="true" outlineLevel="0" collapsed="false">
      <c r="A10" s="258" t="n">
        <v>3</v>
      </c>
      <c r="B10" s="207" t="s">
        <v>1230</v>
      </c>
      <c r="C10" s="259" t="n">
        <v>2510</v>
      </c>
      <c r="D10" s="259" t="n">
        <v>5989</v>
      </c>
      <c r="E10" s="259" t="n">
        <v>9961</v>
      </c>
      <c r="F10" s="259" t="n">
        <v>12405</v>
      </c>
    </row>
    <row r="11" customFormat="false" ht="12.75" hidden="false" customHeight="true" outlineLevel="0" collapsed="false">
      <c r="A11" s="258" t="n">
        <v>5</v>
      </c>
      <c r="B11" s="207" t="s">
        <v>1231</v>
      </c>
      <c r="C11" s="259" t="n">
        <v>75</v>
      </c>
      <c r="D11" s="259" t="n">
        <v>105</v>
      </c>
      <c r="E11" s="259" t="n">
        <v>515</v>
      </c>
      <c r="F11" s="259" t="n">
        <v>26</v>
      </c>
    </row>
    <row r="12" customFormat="false" ht="12.75" hidden="false" customHeight="true" outlineLevel="0" collapsed="false">
      <c r="A12" s="258" t="n">
        <v>6</v>
      </c>
      <c r="B12" s="207" t="s">
        <v>1232</v>
      </c>
      <c r="C12" s="259" t="n">
        <v>72363</v>
      </c>
      <c r="D12" s="259" t="n">
        <v>36049</v>
      </c>
      <c r="E12" s="259" t="n">
        <v>427418</v>
      </c>
      <c r="F12" s="259" t="n">
        <v>319940</v>
      </c>
    </row>
    <row r="13" customFormat="false" ht="12.75" hidden="false" customHeight="true" outlineLevel="0" collapsed="false">
      <c r="A13" s="258" t="n">
        <v>7</v>
      </c>
      <c r="B13" s="207" t="s">
        <v>1233</v>
      </c>
      <c r="C13" s="259" t="n">
        <v>20209</v>
      </c>
      <c r="D13" s="259" t="n">
        <v>3483</v>
      </c>
      <c r="E13" s="259" t="n">
        <v>21884</v>
      </c>
      <c r="F13" s="259" t="n">
        <v>4724</v>
      </c>
    </row>
    <row r="14" customFormat="false" ht="12.75" hidden="false" customHeight="true" outlineLevel="0" collapsed="false">
      <c r="A14" s="258" t="n">
        <v>8</v>
      </c>
      <c r="B14" s="207" t="s">
        <v>1234</v>
      </c>
      <c r="C14" s="259" t="n">
        <v>125986</v>
      </c>
      <c r="D14" s="259" t="n">
        <v>98120</v>
      </c>
      <c r="E14" s="259" t="n">
        <v>50783</v>
      </c>
      <c r="F14" s="259" t="n">
        <v>51829</v>
      </c>
    </row>
    <row r="15" customFormat="false" ht="12.75" hidden="false" customHeight="true" outlineLevel="0" collapsed="false">
      <c r="A15" s="258" t="n">
        <v>10</v>
      </c>
      <c r="B15" s="207" t="s">
        <v>1235</v>
      </c>
      <c r="C15" s="259" t="n">
        <v>4197059</v>
      </c>
      <c r="D15" s="259" t="n">
        <v>3856208</v>
      </c>
      <c r="E15" s="259" t="n">
        <v>2633019</v>
      </c>
      <c r="F15" s="259" t="n">
        <v>2559659</v>
      </c>
    </row>
    <row r="16" customFormat="false" ht="12.75" hidden="false" customHeight="true" outlineLevel="0" collapsed="false">
      <c r="A16" s="258" t="n">
        <v>11</v>
      </c>
      <c r="B16" s="207" t="s">
        <v>1236</v>
      </c>
      <c r="C16" s="259" t="n">
        <v>373802</v>
      </c>
      <c r="D16" s="259" t="n">
        <v>338839</v>
      </c>
      <c r="E16" s="259" t="n">
        <v>987623</v>
      </c>
      <c r="F16" s="259" t="n">
        <v>974065</v>
      </c>
    </row>
    <row r="17" customFormat="false" ht="12.75" hidden="false" customHeight="true" outlineLevel="0" collapsed="false">
      <c r="A17" s="258" t="n">
        <v>12</v>
      </c>
      <c r="B17" s="207" t="s">
        <v>1237</v>
      </c>
      <c r="C17" s="259" t="n">
        <v>608749</v>
      </c>
      <c r="D17" s="259" t="n">
        <v>631390</v>
      </c>
      <c r="E17" s="259" t="n">
        <v>1337</v>
      </c>
      <c r="F17" s="259" t="n">
        <v>1121</v>
      </c>
    </row>
    <row r="18" customFormat="false" ht="12.75" hidden="false" customHeight="true" outlineLevel="0" collapsed="false">
      <c r="A18" s="258" t="n">
        <v>13</v>
      </c>
      <c r="B18" s="207" t="s">
        <v>1238</v>
      </c>
      <c r="C18" s="259" t="n">
        <v>682472</v>
      </c>
      <c r="D18" s="259" t="n">
        <v>536209</v>
      </c>
      <c r="E18" s="259" t="n">
        <v>1061742</v>
      </c>
      <c r="F18" s="259" t="n">
        <v>882082</v>
      </c>
    </row>
    <row r="19" customFormat="false" ht="12.75" hidden="false" customHeight="true" outlineLevel="0" collapsed="false">
      <c r="A19" s="258" t="n">
        <v>14</v>
      </c>
      <c r="B19" s="207" t="s">
        <v>1239</v>
      </c>
      <c r="C19" s="259" t="n">
        <v>445204</v>
      </c>
      <c r="D19" s="259" t="n">
        <v>466601</v>
      </c>
      <c r="E19" s="259" t="n">
        <v>1053951</v>
      </c>
      <c r="F19" s="259" t="n">
        <v>999647</v>
      </c>
    </row>
    <row r="20" customFormat="false" ht="12.75" hidden="false" customHeight="true" outlineLevel="0" collapsed="false">
      <c r="A20" s="258" t="n">
        <v>15</v>
      </c>
      <c r="B20" s="207" t="s">
        <v>1240</v>
      </c>
      <c r="C20" s="259" t="n">
        <v>184157</v>
      </c>
      <c r="D20" s="259" t="n">
        <v>156879</v>
      </c>
      <c r="E20" s="259" t="n">
        <v>1028901</v>
      </c>
      <c r="F20" s="259" t="n">
        <v>877704</v>
      </c>
    </row>
    <row r="21" customFormat="false" ht="12.75" hidden="false" customHeight="true" outlineLevel="0" collapsed="false">
      <c r="A21" s="258" t="n">
        <v>16</v>
      </c>
      <c r="B21" s="207" t="s">
        <v>1241</v>
      </c>
      <c r="C21" s="259" t="n">
        <v>446691</v>
      </c>
      <c r="D21" s="259" t="n">
        <v>340591</v>
      </c>
      <c r="E21" s="259" t="n">
        <v>147764</v>
      </c>
      <c r="F21" s="259" t="n">
        <v>116038</v>
      </c>
    </row>
    <row r="22" customFormat="false" ht="12.75" hidden="false" customHeight="true" outlineLevel="0" collapsed="false">
      <c r="A22" s="258" t="n">
        <v>17</v>
      </c>
      <c r="B22" s="207" t="s">
        <v>1242</v>
      </c>
      <c r="C22" s="259" t="n">
        <v>1331712</v>
      </c>
      <c r="D22" s="259" t="n">
        <v>1037304</v>
      </c>
      <c r="E22" s="259" t="n">
        <v>858618</v>
      </c>
      <c r="F22" s="259" t="n">
        <v>761416</v>
      </c>
    </row>
    <row r="23" customFormat="false" ht="12.75" hidden="false" customHeight="true" outlineLevel="0" collapsed="false">
      <c r="A23" s="258" t="n">
        <v>19</v>
      </c>
      <c r="B23" s="207" t="s">
        <v>1243</v>
      </c>
      <c r="C23" s="259" t="n">
        <v>102657</v>
      </c>
      <c r="D23" s="259" t="n">
        <v>81245</v>
      </c>
      <c r="E23" s="259" t="n">
        <v>115776</v>
      </c>
      <c r="F23" s="259" t="n">
        <v>78152</v>
      </c>
    </row>
    <row r="24" customFormat="false" ht="12.75" hidden="false" customHeight="true" outlineLevel="0" collapsed="false">
      <c r="A24" s="258" t="n">
        <v>20</v>
      </c>
      <c r="B24" s="207" t="s">
        <v>1244</v>
      </c>
      <c r="C24" s="259" t="n">
        <v>6844286</v>
      </c>
      <c r="D24" s="259" t="n">
        <v>5576276</v>
      </c>
      <c r="E24" s="259" t="n">
        <v>3042107</v>
      </c>
      <c r="F24" s="259" t="n">
        <v>2386290</v>
      </c>
    </row>
    <row r="25" customFormat="false" ht="12.75" hidden="false" customHeight="true" outlineLevel="0" collapsed="false">
      <c r="A25" s="258" t="n">
        <v>21</v>
      </c>
      <c r="B25" s="207" t="s">
        <v>1245</v>
      </c>
      <c r="C25" s="259" t="n">
        <v>2122392</v>
      </c>
      <c r="D25" s="259" t="n">
        <v>2369056</v>
      </c>
      <c r="E25" s="259" t="n">
        <v>1495016</v>
      </c>
      <c r="F25" s="259" t="n">
        <v>1592263</v>
      </c>
    </row>
    <row r="26" customFormat="false" ht="12.75" hidden="false" customHeight="true" outlineLevel="0" collapsed="false">
      <c r="A26" s="258" t="n">
        <v>22</v>
      </c>
      <c r="B26" s="207" t="s">
        <v>1246</v>
      </c>
      <c r="C26" s="259" t="n">
        <v>1979242</v>
      </c>
      <c r="D26" s="259" t="n">
        <v>1777540</v>
      </c>
      <c r="E26" s="259" t="n">
        <v>2039133</v>
      </c>
      <c r="F26" s="259" t="n">
        <v>1599165</v>
      </c>
    </row>
    <row r="27" customFormat="false" ht="12.75" hidden="false" customHeight="true" outlineLevel="0" collapsed="false">
      <c r="A27" s="258" t="n">
        <v>23</v>
      </c>
      <c r="B27" s="207" t="s">
        <v>1247</v>
      </c>
      <c r="C27" s="259" t="n">
        <v>762406</v>
      </c>
      <c r="D27" s="259" t="n">
        <v>610759</v>
      </c>
      <c r="E27" s="259" t="n">
        <v>872361</v>
      </c>
      <c r="F27" s="259" t="n">
        <v>737151</v>
      </c>
    </row>
    <row r="28" customFormat="false" ht="12.75" hidden="false" customHeight="true" outlineLevel="0" collapsed="false">
      <c r="A28" s="258" t="n">
        <v>24</v>
      </c>
      <c r="B28" s="207" t="s">
        <v>1248</v>
      </c>
      <c r="C28" s="259" t="n">
        <v>5107738</v>
      </c>
      <c r="D28" s="259" t="n">
        <v>3261825</v>
      </c>
      <c r="E28" s="259" t="n">
        <v>4581045</v>
      </c>
      <c r="F28" s="259" t="n">
        <v>2656957</v>
      </c>
    </row>
    <row r="29" customFormat="false" ht="12.75" hidden="false" customHeight="true" outlineLevel="0" collapsed="false">
      <c r="A29" s="258" t="n">
        <v>25</v>
      </c>
      <c r="B29" s="207" t="s">
        <v>1249</v>
      </c>
      <c r="C29" s="259" t="n">
        <v>1767816</v>
      </c>
      <c r="D29" s="259" t="n">
        <v>1338923</v>
      </c>
      <c r="E29" s="259" t="n">
        <v>2297816</v>
      </c>
      <c r="F29" s="259" t="n">
        <v>1610324</v>
      </c>
    </row>
    <row r="30" customFormat="false" ht="12.75" hidden="false" customHeight="true" outlineLevel="0" collapsed="false">
      <c r="A30" s="258" t="n">
        <v>26</v>
      </c>
      <c r="B30" s="207" t="s">
        <v>1250</v>
      </c>
      <c r="C30" s="259" t="n">
        <v>4511545</v>
      </c>
      <c r="D30" s="259" t="n">
        <v>4037243</v>
      </c>
      <c r="E30" s="259" t="n">
        <v>931414</v>
      </c>
      <c r="F30" s="259" t="n">
        <v>782314</v>
      </c>
    </row>
    <row r="31" customFormat="false" ht="12.75" hidden="false" customHeight="true" outlineLevel="0" collapsed="false">
      <c r="A31" s="258" t="n">
        <v>27</v>
      </c>
      <c r="B31" s="207" t="s">
        <v>1251</v>
      </c>
      <c r="C31" s="259" t="n">
        <v>3508139</v>
      </c>
      <c r="D31" s="259" t="n">
        <v>2852099</v>
      </c>
      <c r="E31" s="259" t="n">
        <v>2957425</v>
      </c>
      <c r="F31" s="259" t="n">
        <v>2272575</v>
      </c>
    </row>
    <row r="32" customFormat="false" ht="12.75" hidden="false" customHeight="true" outlineLevel="0" collapsed="false">
      <c r="A32" s="258" t="n">
        <v>28</v>
      </c>
      <c r="B32" s="207" t="s">
        <v>1252</v>
      </c>
      <c r="C32" s="259" t="n">
        <v>8398881</v>
      </c>
      <c r="D32" s="259" t="n">
        <v>5973431</v>
      </c>
      <c r="E32" s="259" t="n">
        <v>6557369</v>
      </c>
      <c r="F32" s="259" t="n">
        <v>4845302</v>
      </c>
    </row>
    <row r="33" customFormat="false" ht="12.75" hidden="false" customHeight="true" outlineLevel="0" collapsed="false">
      <c r="A33" s="258" t="n">
        <v>29</v>
      </c>
      <c r="B33" s="207" t="s">
        <v>1253</v>
      </c>
      <c r="C33" s="259" t="n">
        <v>13292756</v>
      </c>
      <c r="D33" s="259" t="n">
        <v>10659966</v>
      </c>
      <c r="E33" s="259" t="n">
        <v>5887368</v>
      </c>
      <c r="F33" s="259" t="n">
        <v>4560168</v>
      </c>
    </row>
    <row r="34" customFormat="false" ht="12.75" hidden="false" customHeight="true" outlineLevel="0" collapsed="false">
      <c r="A34" s="258" t="n">
        <v>30</v>
      </c>
      <c r="B34" s="207" t="s">
        <v>1254</v>
      </c>
      <c r="C34" s="259" t="n">
        <v>963327</v>
      </c>
      <c r="D34" s="259" t="n">
        <v>1034353</v>
      </c>
      <c r="E34" s="259" t="n">
        <v>940851</v>
      </c>
      <c r="F34" s="259" t="n">
        <v>777033</v>
      </c>
    </row>
    <row r="35" customFormat="false" ht="12.75" hidden="false" customHeight="true" outlineLevel="0" collapsed="false">
      <c r="A35" s="258" t="n">
        <v>31</v>
      </c>
      <c r="B35" s="207" t="s">
        <v>1255</v>
      </c>
      <c r="C35" s="259" t="n">
        <v>287682</v>
      </c>
      <c r="D35" s="259" t="n">
        <v>246303</v>
      </c>
      <c r="E35" s="259" t="n">
        <v>835165</v>
      </c>
      <c r="F35" s="259" t="n">
        <v>779722</v>
      </c>
    </row>
    <row r="36" customFormat="false" ht="12.75" hidden="false" customHeight="true" outlineLevel="0" collapsed="false">
      <c r="A36" s="258" t="n">
        <v>35</v>
      </c>
      <c r="B36" s="207" t="s">
        <v>1256</v>
      </c>
      <c r="C36" s="259" t="n">
        <v>1</v>
      </c>
      <c r="D36" s="259" t="s">
        <v>811</v>
      </c>
      <c r="E36" s="259" t="s">
        <v>811</v>
      </c>
      <c r="F36" s="259" t="s">
        <v>811</v>
      </c>
    </row>
    <row r="37" customFormat="false" ht="12.75" hidden="false" customHeight="true" outlineLevel="0" collapsed="false">
      <c r="A37" s="258" t="n">
        <v>89</v>
      </c>
      <c r="B37" s="207" t="s">
        <v>1257</v>
      </c>
      <c r="C37" s="259" t="n">
        <v>3461287</v>
      </c>
      <c r="D37" s="259" t="n">
        <v>2873354</v>
      </c>
      <c r="E37" s="259" t="n">
        <v>4535916</v>
      </c>
      <c r="F37" s="259" t="n">
        <v>3716122</v>
      </c>
    </row>
    <row r="38" s="253" customFormat="true" ht="12.75" hidden="false" customHeight="true" outlineLevel="0" collapsed="false">
      <c r="B38" s="260" t="s">
        <v>162</v>
      </c>
      <c r="C38" s="255" t="n">
        <v>62014761</v>
      </c>
      <c r="D38" s="255" t="n">
        <v>50619534</v>
      </c>
      <c r="E38" s="255" t="n">
        <v>46841840</v>
      </c>
      <c r="F38" s="255" t="n">
        <v>37196829</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68</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391038</v>
      </c>
      <c r="D8" s="259" t="n">
        <v>281101</v>
      </c>
      <c r="E8" s="259" t="n">
        <v>285188</v>
      </c>
      <c r="F8" s="259" t="n">
        <v>288521</v>
      </c>
    </row>
    <row r="9" customFormat="false" ht="12.75" hidden="false" customHeight="true" outlineLevel="0" collapsed="false">
      <c r="A9" s="258" t="n">
        <v>2</v>
      </c>
      <c r="B9" s="207" t="s">
        <v>1229</v>
      </c>
      <c r="C9" s="259" t="n">
        <v>27639</v>
      </c>
      <c r="D9" s="259" t="n">
        <v>13788</v>
      </c>
      <c r="E9" s="259" t="n">
        <v>24662</v>
      </c>
      <c r="F9" s="259" t="n">
        <v>17220</v>
      </c>
    </row>
    <row r="10" customFormat="false" ht="12.75" hidden="false" customHeight="true" outlineLevel="0" collapsed="false">
      <c r="A10" s="258" t="n">
        <v>3</v>
      </c>
      <c r="B10" s="207" t="s">
        <v>1230</v>
      </c>
      <c r="C10" s="259" t="n">
        <v>6544</v>
      </c>
      <c r="D10" s="259" t="n">
        <v>8968</v>
      </c>
      <c r="E10" s="259" t="n">
        <v>4162</v>
      </c>
      <c r="F10" s="259" t="n">
        <v>3712</v>
      </c>
    </row>
    <row r="11" customFormat="false" ht="12.75" hidden="false" customHeight="true" outlineLevel="0" collapsed="false">
      <c r="A11" s="258" t="n">
        <v>5</v>
      </c>
      <c r="B11" s="207" t="s">
        <v>1231</v>
      </c>
      <c r="C11" s="259" t="n">
        <v>38005</v>
      </c>
      <c r="D11" s="259" t="n">
        <v>41736</v>
      </c>
      <c r="E11" s="259" t="n">
        <v>33158</v>
      </c>
      <c r="F11" s="259" t="n">
        <v>23969</v>
      </c>
    </row>
    <row r="12" customFormat="false" ht="12.75" hidden="false" customHeight="true" outlineLevel="0" collapsed="false">
      <c r="A12" s="258" t="n">
        <v>6</v>
      </c>
      <c r="B12" s="207" t="s">
        <v>1232</v>
      </c>
      <c r="C12" s="259" t="n">
        <v>641383</v>
      </c>
      <c r="D12" s="259" t="n">
        <v>252382</v>
      </c>
      <c r="E12" s="259" t="n">
        <v>120871</v>
      </c>
      <c r="F12" s="259" t="n">
        <v>89317</v>
      </c>
    </row>
    <row r="13" customFormat="false" ht="12.75" hidden="false" customHeight="true" outlineLevel="0" collapsed="false">
      <c r="A13" s="258" t="n">
        <v>7</v>
      </c>
      <c r="B13" s="207" t="s">
        <v>1233</v>
      </c>
      <c r="C13" s="259" t="n">
        <v>42173</v>
      </c>
      <c r="D13" s="259" t="n">
        <v>10072</v>
      </c>
      <c r="E13" s="259" t="n">
        <v>73845</v>
      </c>
      <c r="F13" s="259" t="n">
        <v>21888</v>
      </c>
    </row>
    <row r="14" customFormat="false" ht="12.75" hidden="false" customHeight="true" outlineLevel="0" collapsed="false">
      <c r="A14" s="258" t="n">
        <v>8</v>
      </c>
      <c r="B14" s="207" t="s">
        <v>1234</v>
      </c>
      <c r="C14" s="259" t="n">
        <v>124499</v>
      </c>
      <c r="D14" s="259" t="n">
        <v>101381</v>
      </c>
      <c r="E14" s="259" t="n">
        <v>54118</v>
      </c>
      <c r="F14" s="259" t="n">
        <v>51012</v>
      </c>
    </row>
    <row r="15" customFormat="false" ht="12.75" hidden="false" customHeight="true" outlineLevel="0" collapsed="false">
      <c r="A15" s="258" t="n">
        <v>10</v>
      </c>
      <c r="B15" s="207" t="s">
        <v>1235</v>
      </c>
      <c r="C15" s="259" t="n">
        <v>1846626</v>
      </c>
      <c r="D15" s="259" t="n">
        <v>1718538</v>
      </c>
      <c r="E15" s="259" t="n">
        <v>2525897</v>
      </c>
      <c r="F15" s="259" t="n">
        <v>2484945</v>
      </c>
    </row>
    <row r="16" customFormat="false" ht="12.75" hidden="false" customHeight="true" outlineLevel="0" collapsed="false">
      <c r="A16" s="258" t="n">
        <v>11</v>
      </c>
      <c r="B16" s="207" t="s">
        <v>1236</v>
      </c>
      <c r="C16" s="259" t="n">
        <v>209076</v>
      </c>
      <c r="D16" s="259" t="n">
        <v>219366</v>
      </c>
      <c r="E16" s="259" t="n">
        <v>60558</v>
      </c>
      <c r="F16" s="259" t="n">
        <v>58826</v>
      </c>
    </row>
    <row r="17" customFormat="false" ht="12.75" hidden="false" customHeight="true" outlineLevel="0" collapsed="false">
      <c r="A17" s="258" t="n">
        <v>12</v>
      </c>
      <c r="B17" s="207" t="s">
        <v>1237</v>
      </c>
      <c r="C17" s="259" t="n">
        <v>107859</v>
      </c>
      <c r="D17" s="259" t="n">
        <v>99967</v>
      </c>
      <c r="E17" s="259" t="n">
        <v>207639</v>
      </c>
      <c r="F17" s="259" t="n">
        <v>177447</v>
      </c>
    </row>
    <row r="18" customFormat="false" ht="12.75" hidden="false" customHeight="true" outlineLevel="0" collapsed="false">
      <c r="A18" s="258" t="n">
        <v>13</v>
      </c>
      <c r="B18" s="207" t="s">
        <v>1238</v>
      </c>
      <c r="C18" s="259" t="n">
        <v>325359</v>
      </c>
      <c r="D18" s="259" t="n">
        <v>254100</v>
      </c>
      <c r="E18" s="259" t="n">
        <v>522540</v>
      </c>
      <c r="F18" s="259" t="n">
        <v>458362</v>
      </c>
    </row>
    <row r="19" customFormat="false" ht="12.75" hidden="false" customHeight="true" outlineLevel="0" collapsed="false">
      <c r="A19" s="258" t="n">
        <v>14</v>
      </c>
      <c r="B19" s="207" t="s">
        <v>1239</v>
      </c>
      <c r="C19" s="259" t="n">
        <v>735287</v>
      </c>
      <c r="D19" s="259" t="n">
        <v>730289</v>
      </c>
      <c r="E19" s="259" t="n">
        <v>269570</v>
      </c>
      <c r="F19" s="259" t="n">
        <v>215920</v>
      </c>
    </row>
    <row r="20" customFormat="false" ht="12.75" hidden="false" customHeight="true" outlineLevel="0" collapsed="false">
      <c r="A20" s="258" t="n">
        <v>15</v>
      </c>
      <c r="B20" s="207" t="s">
        <v>1240</v>
      </c>
      <c r="C20" s="259" t="n">
        <v>156179</v>
      </c>
      <c r="D20" s="259" t="n">
        <v>165978</v>
      </c>
      <c r="E20" s="259" t="n">
        <v>60792</v>
      </c>
      <c r="F20" s="259" t="n">
        <v>55770</v>
      </c>
    </row>
    <row r="21" customFormat="false" ht="12.75" hidden="false" customHeight="true" outlineLevel="0" collapsed="false">
      <c r="A21" s="258" t="n">
        <v>16</v>
      </c>
      <c r="B21" s="207" t="s">
        <v>1241</v>
      </c>
      <c r="C21" s="259" t="n">
        <v>334057</v>
      </c>
      <c r="D21" s="259" t="n">
        <v>267021</v>
      </c>
      <c r="E21" s="259" t="n">
        <v>153853</v>
      </c>
      <c r="F21" s="259" t="n">
        <v>119519</v>
      </c>
    </row>
    <row r="22" customFormat="false" ht="12.75" hidden="false" customHeight="true" outlineLevel="0" collapsed="false">
      <c r="A22" s="258" t="n">
        <v>17</v>
      </c>
      <c r="B22" s="207" t="s">
        <v>1242</v>
      </c>
      <c r="C22" s="259" t="n">
        <v>1093521</v>
      </c>
      <c r="D22" s="259" t="n">
        <v>976254</v>
      </c>
      <c r="E22" s="259" t="n">
        <v>479870</v>
      </c>
      <c r="F22" s="259" t="n">
        <v>447350</v>
      </c>
    </row>
    <row r="23" customFormat="false" ht="12.75" hidden="false" customHeight="true" outlineLevel="0" collapsed="false">
      <c r="A23" s="258" t="n">
        <v>19</v>
      </c>
      <c r="B23" s="207" t="s">
        <v>1243</v>
      </c>
      <c r="C23" s="259" t="n">
        <v>502045</v>
      </c>
      <c r="D23" s="259" t="n">
        <v>342481</v>
      </c>
      <c r="E23" s="259" t="n">
        <v>3580287</v>
      </c>
      <c r="F23" s="259" t="n">
        <v>1903402</v>
      </c>
    </row>
    <row r="24" customFormat="false" ht="12.75" hidden="false" customHeight="true" outlineLevel="0" collapsed="false">
      <c r="A24" s="258" t="n">
        <v>20</v>
      </c>
      <c r="B24" s="207" t="s">
        <v>1244</v>
      </c>
      <c r="C24" s="259" t="n">
        <v>6589818</v>
      </c>
      <c r="D24" s="259" t="n">
        <v>5098479</v>
      </c>
      <c r="E24" s="259" t="n">
        <v>8886138</v>
      </c>
      <c r="F24" s="259" t="n">
        <v>6368679</v>
      </c>
    </row>
    <row r="25" customFormat="false" ht="12.75" hidden="false" customHeight="true" outlineLevel="0" collapsed="false">
      <c r="A25" s="258" t="n">
        <v>21</v>
      </c>
      <c r="B25" s="207" t="s">
        <v>1245</v>
      </c>
      <c r="C25" s="259" t="n">
        <v>11437376</v>
      </c>
      <c r="D25" s="259" t="n">
        <v>10886876</v>
      </c>
      <c r="E25" s="259" t="n">
        <v>1312634</v>
      </c>
      <c r="F25" s="259" t="n">
        <v>1334107</v>
      </c>
    </row>
    <row r="26" customFormat="false" ht="12.75" hidden="false" customHeight="true" outlineLevel="0" collapsed="false">
      <c r="A26" s="258" t="n">
        <v>22</v>
      </c>
      <c r="B26" s="207" t="s">
        <v>1246</v>
      </c>
      <c r="C26" s="259" t="n">
        <v>1523750</v>
      </c>
      <c r="D26" s="259" t="n">
        <v>1327486</v>
      </c>
      <c r="E26" s="259" t="n">
        <v>1132517</v>
      </c>
      <c r="F26" s="259" t="n">
        <v>941724</v>
      </c>
    </row>
    <row r="27" customFormat="false" ht="12.75" hidden="false" customHeight="true" outlineLevel="0" collapsed="false">
      <c r="A27" s="258" t="n">
        <v>23</v>
      </c>
      <c r="B27" s="207" t="s">
        <v>1247</v>
      </c>
      <c r="C27" s="259" t="n">
        <v>665435</v>
      </c>
      <c r="D27" s="259" t="n">
        <v>542131</v>
      </c>
      <c r="E27" s="259" t="n">
        <v>512670</v>
      </c>
      <c r="F27" s="259" t="n">
        <v>480654</v>
      </c>
    </row>
    <row r="28" customFormat="false" ht="12.75" hidden="false" customHeight="true" outlineLevel="0" collapsed="false">
      <c r="A28" s="258" t="n">
        <v>24</v>
      </c>
      <c r="B28" s="207" t="s">
        <v>1248</v>
      </c>
      <c r="C28" s="259" t="n">
        <v>2052748</v>
      </c>
      <c r="D28" s="259" t="n">
        <v>1507314</v>
      </c>
      <c r="E28" s="259" t="n">
        <v>5742526</v>
      </c>
      <c r="F28" s="259" t="n">
        <v>3247941</v>
      </c>
    </row>
    <row r="29" customFormat="false" ht="12.75" hidden="false" customHeight="true" outlineLevel="0" collapsed="false">
      <c r="A29" s="258" t="n">
        <v>25</v>
      </c>
      <c r="B29" s="207" t="s">
        <v>1249</v>
      </c>
      <c r="C29" s="259" t="n">
        <v>1578129</v>
      </c>
      <c r="D29" s="259" t="n">
        <v>1297466</v>
      </c>
      <c r="E29" s="259" t="n">
        <v>653208</v>
      </c>
      <c r="F29" s="259" t="n">
        <v>469942</v>
      </c>
    </row>
    <row r="30" customFormat="false" ht="12.75" hidden="false" customHeight="true" outlineLevel="0" collapsed="false">
      <c r="A30" s="258" t="n">
        <v>26</v>
      </c>
      <c r="B30" s="207" t="s">
        <v>1250</v>
      </c>
      <c r="C30" s="259" t="n">
        <v>2003348</v>
      </c>
      <c r="D30" s="259" t="n">
        <v>1878062</v>
      </c>
      <c r="E30" s="259" t="n">
        <v>881158</v>
      </c>
      <c r="F30" s="259" t="n">
        <v>713999</v>
      </c>
    </row>
    <row r="31" customFormat="false" ht="12.75" hidden="false" customHeight="true" outlineLevel="0" collapsed="false">
      <c r="A31" s="258" t="n">
        <v>27</v>
      </c>
      <c r="B31" s="207" t="s">
        <v>1251</v>
      </c>
      <c r="C31" s="259" t="n">
        <v>1661151</v>
      </c>
      <c r="D31" s="259" t="n">
        <v>1469239</v>
      </c>
      <c r="E31" s="259" t="n">
        <v>632237</v>
      </c>
      <c r="F31" s="259" t="n">
        <v>556222</v>
      </c>
    </row>
    <row r="32" customFormat="false" ht="12.75" hidden="false" customHeight="true" outlineLevel="0" collapsed="false">
      <c r="A32" s="258" t="n">
        <v>28</v>
      </c>
      <c r="B32" s="207" t="s">
        <v>1252</v>
      </c>
      <c r="C32" s="259" t="n">
        <v>4100449</v>
      </c>
      <c r="D32" s="259" t="n">
        <v>3166792</v>
      </c>
      <c r="E32" s="259" t="n">
        <v>1348333</v>
      </c>
      <c r="F32" s="259" t="n">
        <v>1071925</v>
      </c>
    </row>
    <row r="33" customFormat="false" ht="12.75" hidden="false" customHeight="true" outlineLevel="0" collapsed="false">
      <c r="A33" s="258" t="n">
        <v>29</v>
      </c>
      <c r="B33" s="207" t="s">
        <v>1253</v>
      </c>
      <c r="C33" s="259" t="n">
        <v>6996288</v>
      </c>
      <c r="D33" s="259" t="n">
        <v>5499454</v>
      </c>
      <c r="E33" s="259" t="n">
        <v>4158577</v>
      </c>
      <c r="F33" s="259" t="n">
        <v>4098865</v>
      </c>
    </row>
    <row r="34" customFormat="false" ht="12.75" hidden="false" customHeight="true" outlineLevel="0" collapsed="false">
      <c r="A34" s="258" t="n">
        <v>30</v>
      </c>
      <c r="B34" s="207" t="s">
        <v>1254</v>
      </c>
      <c r="C34" s="259" t="n">
        <v>447567</v>
      </c>
      <c r="D34" s="259" t="n">
        <v>208352</v>
      </c>
      <c r="E34" s="259" t="n">
        <v>227124</v>
      </c>
      <c r="F34" s="259" t="n">
        <v>201261</v>
      </c>
    </row>
    <row r="35" customFormat="false" ht="12.75" hidden="false" customHeight="true" outlineLevel="0" collapsed="false">
      <c r="A35" s="258" t="n">
        <v>31</v>
      </c>
      <c r="B35" s="207" t="s">
        <v>1255</v>
      </c>
      <c r="C35" s="259" t="n">
        <v>485031</v>
      </c>
      <c r="D35" s="259" t="n">
        <v>439455</v>
      </c>
      <c r="E35" s="259" t="n">
        <v>59611</v>
      </c>
      <c r="F35" s="259" t="n">
        <v>48743</v>
      </c>
    </row>
    <row r="36" customFormat="false" ht="12.75" hidden="false" customHeight="true" outlineLevel="0" collapsed="false">
      <c r="A36" s="258" t="n">
        <v>35</v>
      </c>
      <c r="B36" s="207" t="s">
        <v>1256</v>
      </c>
      <c r="C36" s="259" t="s">
        <v>811</v>
      </c>
      <c r="D36" s="259" t="s">
        <v>811</v>
      </c>
      <c r="E36" s="259" t="s">
        <v>811</v>
      </c>
      <c r="F36" s="259" t="s">
        <v>811</v>
      </c>
    </row>
    <row r="37" customFormat="false" ht="12.75" hidden="false" customHeight="true" outlineLevel="0" collapsed="false">
      <c r="A37" s="258" t="n">
        <v>89</v>
      </c>
      <c r="B37" s="207" t="s">
        <v>1257</v>
      </c>
      <c r="C37" s="259" t="n">
        <v>3811270</v>
      </c>
      <c r="D37" s="259" t="n">
        <v>3034986</v>
      </c>
      <c r="E37" s="259" t="n">
        <v>2618943</v>
      </c>
      <c r="F37" s="259" t="n">
        <v>2089670</v>
      </c>
    </row>
    <row r="38" s="253" customFormat="true" ht="12.75" hidden="false" customHeight="true" outlineLevel="0" collapsed="false">
      <c r="B38" s="260" t="s">
        <v>162</v>
      </c>
      <c r="C38" s="255" t="n">
        <v>49933648</v>
      </c>
      <c r="D38" s="255" t="n">
        <v>41839515</v>
      </c>
      <c r="E38" s="255" t="n">
        <v>36622686</v>
      </c>
      <c r="F38" s="255" t="n">
        <v>28040912</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69</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625096</v>
      </c>
      <c r="D8" s="259" t="n">
        <v>534579</v>
      </c>
      <c r="E8" s="259" t="n">
        <v>185959</v>
      </c>
      <c r="F8" s="259" t="n">
        <v>166506</v>
      </c>
    </row>
    <row r="9" customFormat="false" ht="12.75" hidden="false" customHeight="true" outlineLevel="0" collapsed="false">
      <c r="A9" s="258" t="n">
        <v>2</v>
      </c>
      <c r="B9" s="207" t="s">
        <v>1229</v>
      </c>
      <c r="C9" s="259" t="n">
        <v>193151</v>
      </c>
      <c r="D9" s="259" t="n">
        <v>133503</v>
      </c>
      <c r="E9" s="259" t="n">
        <v>16850</v>
      </c>
      <c r="F9" s="259" t="n">
        <v>14474</v>
      </c>
    </row>
    <row r="10" customFormat="false" ht="12.75" hidden="false" customHeight="true" outlineLevel="0" collapsed="false">
      <c r="A10" s="258" t="n">
        <v>3</v>
      </c>
      <c r="B10" s="207" t="s">
        <v>1230</v>
      </c>
      <c r="C10" s="259" t="n">
        <v>6718</v>
      </c>
      <c r="D10" s="259" t="n">
        <v>8686</v>
      </c>
      <c r="E10" s="259" t="n">
        <v>533</v>
      </c>
      <c r="F10" s="259" t="n">
        <v>317</v>
      </c>
    </row>
    <row r="11" customFormat="false" ht="12.75" hidden="false" customHeight="true" outlineLevel="0" collapsed="false">
      <c r="A11" s="258" t="n">
        <v>5</v>
      </c>
      <c r="B11" s="207" t="s">
        <v>1231</v>
      </c>
      <c r="C11" s="259" t="n">
        <v>7056</v>
      </c>
      <c r="D11" s="259" t="n">
        <v>8407</v>
      </c>
      <c r="E11" s="259" t="s">
        <v>811</v>
      </c>
      <c r="F11" s="259" t="n">
        <v>21</v>
      </c>
    </row>
    <row r="12" customFormat="false" ht="12.75" hidden="false" customHeight="true" outlineLevel="0" collapsed="false">
      <c r="A12" s="258" t="n">
        <v>6</v>
      </c>
      <c r="B12" s="207" t="s">
        <v>1232</v>
      </c>
      <c r="C12" s="259" t="n">
        <v>373009</v>
      </c>
      <c r="D12" s="259" t="n">
        <v>371873</v>
      </c>
      <c r="E12" s="259" t="n">
        <v>240450</v>
      </c>
      <c r="F12" s="259" t="n">
        <v>210932</v>
      </c>
    </row>
    <row r="13" customFormat="false" ht="12.75" hidden="false" customHeight="true" outlineLevel="0" collapsed="false">
      <c r="A13" s="258" t="n">
        <v>7</v>
      </c>
      <c r="B13" s="207" t="s">
        <v>1233</v>
      </c>
      <c r="C13" s="259" t="n">
        <v>6137</v>
      </c>
      <c r="D13" s="259" t="n">
        <v>3176</v>
      </c>
      <c r="E13" s="259" t="n">
        <v>2083</v>
      </c>
      <c r="F13" s="259" t="n">
        <v>2507</v>
      </c>
    </row>
    <row r="14" customFormat="false" ht="12.75" hidden="false" customHeight="true" outlineLevel="0" collapsed="false">
      <c r="A14" s="258" t="n">
        <v>8</v>
      </c>
      <c r="B14" s="207" t="s">
        <v>1234</v>
      </c>
      <c r="C14" s="259" t="n">
        <v>82376</v>
      </c>
      <c r="D14" s="259" t="n">
        <v>75187</v>
      </c>
      <c r="E14" s="259" t="n">
        <v>131133</v>
      </c>
      <c r="F14" s="259" t="n">
        <v>99850</v>
      </c>
    </row>
    <row r="15" customFormat="false" ht="12.75" hidden="false" customHeight="true" outlineLevel="0" collapsed="false">
      <c r="A15" s="258" t="n">
        <v>10</v>
      </c>
      <c r="B15" s="207" t="s">
        <v>1235</v>
      </c>
      <c r="C15" s="259" t="n">
        <v>2737431</v>
      </c>
      <c r="D15" s="259" t="n">
        <v>2732481</v>
      </c>
      <c r="E15" s="259" t="n">
        <v>1731181</v>
      </c>
      <c r="F15" s="259" t="n">
        <v>1550370</v>
      </c>
    </row>
    <row r="16" customFormat="false" ht="12.75" hidden="false" customHeight="true" outlineLevel="0" collapsed="false">
      <c r="A16" s="258" t="n">
        <v>11</v>
      </c>
      <c r="B16" s="207" t="s">
        <v>1236</v>
      </c>
      <c r="C16" s="259" t="n">
        <v>173695</v>
      </c>
      <c r="D16" s="259" t="n">
        <v>187794</v>
      </c>
      <c r="E16" s="259" t="n">
        <v>384680</v>
      </c>
      <c r="F16" s="259" t="n">
        <v>423437</v>
      </c>
    </row>
    <row r="17" customFormat="false" ht="12.75" hidden="false" customHeight="true" outlineLevel="0" collapsed="false">
      <c r="A17" s="258" t="n">
        <v>12</v>
      </c>
      <c r="B17" s="207" t="s">
        <v>1237</v>
      </c>
      <c r="C17" s="259" t="n">
        <v>98990</v>
      </c>
      <c r="D17" s="259" t="n">
        <v>104225</v>
      </c>
      <c r="E17" s="259" t="n">
        <v>61392</v>
      </c>
      <c r="F17" s="259" t="n">
        <v>52315</v>
      </c>
    </row>
    <row r="18" customFormat="false" ht="12.75" hidden="false" customHeight="true" outlineLevel="0" collapsed="false">
      <c r="A18" s="258" t="n">
        <v>13</v>
      </c>
      <c r="B18" s="207" t="s">
        <v>1238</v>
      </c>
      <c r="C18" s="259" t="n">
        <v>646647</v>
      </c>
      <c r="D18" s="259" t="n">
        <v>586577</v>
      </c>
      <c r="E18" s="259" t="n">
        <v>301889</v>
      </c>
      <c r="F18" s="259" t="n">
        <v>282111</v>
      </c>
    </row>
    <row r="19" customFormat="false" ht="12.75" hidden="false" customHeight="true" outlineLevel="0" collapsed="false">
      <c r="A19" s="258" t="n">
        <v>14</v>
      </c>
      <c r="B19" s="207" t="s">
        <v>1239</v>
      </c>
      <c r="C19" s="259" t="n">
        <v>1910798</v>
      </c>
      <c r="D19" s="259" t="n">
        <v>1927845</v>
      </c>
      <c r="E19" s="259" t="n">
        <v>164463</v>
      </c>
      <c r="F19" s="259" t="n">
        <v>167973</v>
      </c>
    </row>
    <row r="20" customFormat="false" ht="12.75" hidden="false" customHeight="true" outlineLevel="0" collapsed="false">
      <c r="A20" s="258" t="n">
        <v>15</v>
      </c>
      <c r="B20" s="207" t="s">
        <v>1240</v>
      </c>
      <c r="C20" s="259" t="n">
        <v>435662</v>
      </c>
      <c r="D20" s="259" t="n">
        <v>375162</v>
      </c>
      <c r="E20" s="259" t="n">
        <v>174332</v>
      </c>
      <c r="F20" s="259" t="n">
        <v>149721</v>
      </c>
    </row>
    <row r="21" customFormat="false" ht="12.75" hidden="false" customHeight="true" outlineLevel="0" collapsed="false">
      <c r="A21" s="258" t="n">
        <v>16</v>
      </c>
      <c r="B21" s="207" t="s">
        <v>1241</v>
      </c>
      <c r="C21" s="259" t="n">
        <v>601409</v>
      </c>
      <c r="D21" s="259" t="n">
        <v>587569</v>
      </c>
      <c r="E21" s="259" t="n">
        <v>615480</v>
      </c>
      <c r="F21" s="259" t="n">
        <v>512851</v>
      </c>
    </row>
    <row r="22" customFormat="false" ht="12.75" hidden="false" customHeight="true" outlineLevel="0" collapsed="false">
      <c r="A22" s="258" t="n">
        <v>17</v>
      </c>
      <c r="B22" s="207" t="s">
        <v>1242</v>
      </c>
      <c r="C22" s="259" t="n">
        <v>1288129</v>
      </c>
      <c r="D22" s="259" t="n">
        <v>1127735</v>
      </c>
      <c r="E22" s="259" t="n">
        <v>1022965</v>
      </c>
      <c r="F22" s="259" t="n">
        <v>888957</v>
      </c>
    </row>
    <row r="23" customFormat="false" ht="12.75" hidden="false" customHeight="true" outlineLevel="0" collapsed="false">
      <c r="A23" s="258" t="n">
        <v>19</v>
      </c>
      <c r="B23" s="207" t="s">
        <v>1243</v>
      </c>
      <c r="C23" s="259" t="n">
        <v>3147518</v>
      </c>
      <c r="D23" s="259" t="n">
        <v>1926614</v>
      </c>
      <c r="E23" s="259" t="n">
        <v>67841</v>
      </c>
      <c r="F23" s="259" t="n">
        <v>43441</v>
      </c>
    </row>
    <row r="24" customFormat="false" ht="12.75" hidden="false" customHeight="true" outlineLevel="0" collapsed="false">
      <c r="A24" s="258" t="n">
        <v>20</v>
      </c>
      <c r="B24" s="207" t="s">
        <v>1244</v>
      </c>
      <c r="C24" s="259" t="n">
        <v>3576149</v>
      </c>
      <c r="D24" s="259" t="n">
        <v>3036027</v>
      </c>
      <c r="E24" s="259" t="n">
        <v>1539855</v>
      </c>
      <c r="F24" s="259" t="n">
        <v>1228455</v>
      </c>
    </row>
    <row r="25" customFormat="false" ht="12.75" hidden="false" customHeight="true" outlineLevel="0" collapsed="false">
      <c r="A25" s="258" t="n">
        <v>21</v>
      </c>
      <c r="B25" s="207" t="s">
        <v>1245</v>
      </c>
      <c r="C25" s="259" t="n">
        <v>1184163</v>
      </c>
      <c r="D25" s="259" t="n">
        <v>1289758</v>
      </c>
      <c r="E25" s="259" t="n">
        <v>669180</v>
      </c>
      <c r="F25" s="259" t="n">
        <v>684787</v>
      </c>
    </row>
    <row r="26" customFormat="false" ht="12.75" hidden="false" customHeight="true" outlineLevel="0" collapsed="false">
      <c r="A26" s="258" t="n">
        <v>22</v>
      </c>
      <c r="B26" s="207" t="s">
        <v>1246</v>
      </c>
      <c r="C26" s="259" t="n">
        <v>2056641</v>
      </c>
      <c r="D26" s="259" t="n">
        <v>1845289</v>
      </c>
      <c r="E26" s="259" t="n">
        <v>979373</v>
      </c>
      <c r="F26" s="259" t="n">
        <v>855601</v>
      </c>
    </row>
    <row r="27" customFormat="false" ht="12.75" hidden="false" customHeight="true" outlineLevel="0" collapsed="false">
      <c r="A27" s="258" t="n">
        <v>23</v>
      </c>
      <c r="B27" s="207" t="s">
        <v>1247</v>
      </c>
      <c r="C27" s="259" t="n">
        <v>885024</v>
      </c>
      <c r="D27" s="259" t="n">
        <v>772847</v>
      </c>
      <c r="E27" s="259" t="n">
        <v>375225</v>
      </c>
      <c r="F27" s="259" t="n">
        <v>292709</v>
      </c>
    </row>
    <row r="28" customFormat="false" ht="12.75" hidden="false" customHeight="true" outlineLevel="0" collapsed="false">
      <c r="A28" s="258" t="n">
        <v>24</v>
      </c>
      <c r="B28" s="207" t="s">
        <v>1248</v>
      </c>
      <c r="C28" s="259" t="n">
        <v>3433585</v>
      </c>
      <c r="D28" s="259" t="n">
        <v>2199797</v>
      </c>
      <c r="E28" s="259" t="n">
        <v>4037103</v>
      </c>
      <c r="F28" s="259" t="n">
        <v>2750135</v>
      </c>
    </row>
    <row r="29" customFormat="false" ht="12.75" hidden="false" customHeight="true" outlineLevel="0" collapsed="false">
      <c r="A29" s="258" t="n">
        <v>25</v>
      </c>
      <c r="B29" s="207" t="s">
        <v>1249</v>
      </c>
      <c r="C29" s="259" t="n">
        <v>2542853</v>
      </c>
      <c r="D29" s="259" t="n">
        <v>2098084</v>
      </c>
      <c r="E29" s="259" t="n">
        <v>1620335</v>
      </c>
      <c r="F29" s="259" t="n">
        <v>1275977</v>
      </c>
    </row>
    <row r="30" customFormat="false" ht="12.75" hidden="false" customHeight="true" outlineLevel="0" collapsed="false">
      <c r="A30" s="258" t="n">
        <v>26</v>
      </c>
      <c r="B30" s="207" t="s">
        <v>1250</v>
      </c>
      <c r="C30" s="259" t="n">
        <v>3434953</v>
      </c>
      <c r="D30" s="259" t="n">
        <v>2951507</v>
      </c>
      <c r="E30" s="259" t="n">
        <v>1443214</v>
      </c>
      <c r="F30" s="259" t="n">
        <v>1218980</v>
      </c>
    </row>
    <row r="31" customFormat="false" ht="12.75" hidden="false" customHeight="true" outlineLevel="0" collapsed="false">
      <c r="A31" s="258" t="n">
        <v>27</v>
      </c>
      <c r="B31" s="207" t="s">
        <v>1251</v>
      </c>
      <c r="C31" s="259" t="n">
        <v>3077949</v>
      </c>
      <c r="D31" s="259" t="n">
        <v>2633879</v>
      </c>
      <c r="E31" s="259" t="n">
        <v>1835687</v>
      </c>
      <c r="F31" s="259" t="n">
        <v>1630248</v>
      </c>
    </row>
    <row r="32" customFormat="false" ht="12.75" hidden="false" customHeight="true" outlineLevel="0" collapsed="false">
      <c r="A32" s="258" t="n">
        <v>28</v>
      </c>
      <c r="B32" s="207" t="s">
        <v>1252</v>
      </c>
      <c r="C32" s="259" t="n">
        <v>7291469</v>
      </c>
      <c r="D32" s="259" t="n">
        <v>5721566</v>
      </c>
      <c r="E32" s="259" t="n">
        <v>3968693</v>
      </c>
      <c r="F32" s="259" t="n">
        <v>2949155</v>
      </c>
    </row>
    <row r="33" customFormat="false" ht="12.75" hidden="false" customHeight="true" outlineLevel="0" collapsed="false">
      <c r="A33" s="258" t="n">
        <v>29</v>
      </c>
      <c r="B33" s="207" t="s">
        <v>1253</v>
      </c>
      <c r="C33" s="259" t="n">
        <v>6195742</v>
      </c>
      <c r="D33" s="259" t="n">
        <v>4634992</v>
      </c>
      <c r="E33" s="259" t="n">
        <v>5886640</v>
      </c>
      <c r="F33" s="259" t="n">
        <v>4880113</v>
      </c>
    </row>
    <row r="34" customFormat="false" ht="12.75" hidden="false" customHeight="true" outlineLevel="0" collapsed="false">
      <c r="A34" s="258" t="n">
        <v>30</v>
      </c>
      <c r="B34" s="207" t="s">
        <v>1254</v>
      </c>
      <c r="C34" s="259" t="n">
        <v>1671910</v>
      </c>
      <c r="D34" s="259" t="n">
        <v>689195</v>
      </c>
      <c r="E34" s="259" t="n">
        <v>685860</v>
      </c>
      <c r="F34" s="259" t="n">
        <v>793612</v>
      </c>
    </row>
    <row r="35" customFormat="false" ht="12.75" hidden="false" customHeight="true" outlineLevel="0" collapsed="false">
      <c r="A35" s="258" t="n">
        <v>31</v>
      </c>
      <c r="B35" s="207" t="s">
        <v>1255</v>
      </c>
      <c r="C35" s="259" t="n">
        <v>830289</v>
      </c>
      <c r="D35" s="259" t="n">
        <v>819758</v>
      </c>
      <c r="E35" s="259" t="n">
        <v>456970</v>
      </c>
      <c r="F35" s="259" t="n">
        <v>358977</v>
      </c>
    </row>
    <row r="36" customFormat="false" ht="12.75" hidden="false" customHeight="true" outlineLevel="0" collapsed="false">
      <c r="A36" s="258" t="n">
        <v>35</v>
      </c>
      <c r="B36" s="207" t="s">
        <v>1256</v>
      </c>
      <c r="C36" s="259" t="n">
        <v>949376</v>
      </c>
      <c r="D36" s="259" t="n">
        <v>970243</v>
      </c>
      <c r="E36" s="259" t="n">
        <v>306429</v>
      </c>
      <c r="F36" s="259" t="n">
        <v>396753</v>
      </c>
    </row>
    <row r="37" customFormat="false" ht="12.75" hidden="false" customHeight="true" outlineLevel="0" collapsed="false">
      <c r="A37" s="258" t="n">
        <v>89</v>
      </c>
      <c r="B37" s="207" t="s">
        <v>1257</v>
      </c>
      <c r="C37" s="259" t="n">
        <v>5224669</v>
      </c>
      <c r="D37" s="259" t="n">
        <v>5739126</v>
      </c>
      <c r="E37" s="259" t="n">
        <v>4274269</v>
      </c>
      <c r="F37" s="259" t="n">
        <v>3683859</v>
      </c>
    </row>
    <row r="38" s="253" customFormat="true" ht="12.75" hidden="false" customHeight="true" outlineLevel="0" collapsed="false">
      <c r="B38" s="260" t="s">
        <v>162</v>
      </c>
      <c r="C38" s="255" t="n">
        <v>54688592</v>
      </c>
      <c r="D38" s="255" t="n">
        <v>46093477</v>
      </c>
      <c r="E38" s="255" t="n">
        <v>33180064</v>
      </c>
      <c r="F38" s="255" t="n">
        <v>27565143</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70</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190517</v>
      </c>
      <c r="D8" s="259" t="n">
        <v>215703</v>
      </c>
      <c r="E8" s="259" t="n">
        <v>2086434</v>
      </c>
      <c r="F8" s="259" t="n">
        <v>2077918</v>
      </c>
    </row>
    <row r="9" customFormat="false" ht="12.75" hidden="false" customHeight="true" outlineLevel="0" collapsed="false">
      <c r="A9" s="258" t="n">
        <v>2</v>
      </c>
      <c r="B9" s="207" t="s">
        <v>1229</v>
      </c>
      <c r="C9" s="259" t="n">
        <v>1930</v>
      </c>
      <c r="D9" s="259" t="n">
        <v>1423</v>
      </c>
      <c r="E9" s="259" t="n">
        <v>2998</v>
      </c>
      <c r="F9" s="259" t="n">
        <v>1052</v>
      </c>
    </row>
    <row r="10" customFormat="false" ht="12.75" hidden="false" customHeight="true" outlineLevel="0" collapsed="false">
      <c r="A10" s="258" t="n">
        <v>3</v>
      </c>
      <c r="B10" s="207" t="s">
        <v>1230</v>
      </c>
      <c r="C10" s="259" t="n">
        <v>29239</v>
      </c>
      <c r="D10" s="259" t="n">
        <v>21784</v>
      </c>
      <c r="E10" s="259" t="n">
        <v>6618</v>
      </c>
      <c r="F10" s="259" t="n">
        <v>9907</v>
      </c>
    </row>
    <row r="11" customFormat="false" ht="12.75" hidden="false" customHeight="true" outlineLevel="0" collapsed="false">
      <c r="A11" s="258" t="n">
        <v>5</v>
      </c>
      <c r="B11" s="207" t="s">
        <v>1231</v>
      </c>
      <c r="C11" s="259" t="n">
        <v>1704</v>
      </c>
      <c r="D11" s="259" t="n">
        <v>821</v>
      </c>
      <c r="E11" s="259" t="s">
        <v>811</v>
      </c>
      <c r="F11" s="259" t="s">
        <v>811</v>
      </c>
    </row>
    <row r="12" customFormat="false" ht="12.75" hidden="false" customHeight="true" outlineLevel="0" collapsed="false">
      <c r="A12" s="258" t="n">
        <v>6</v>
      </c>
      <c r="B12" s="207" t="s">
        <v>1232</v>
      </c>
      <c r="C12" s="259" t="s">
        <v>811</v>
      </c>
      <c r="D12" s="259" t="s">
        <v>811</v>
      </c>
      <c r="E12" s="259" t="s">
        <v>811</v>
      </c>
      <c r="F12" s="259" t="s">
        <v>811</v>
      </c>
    </row>
    <row r="13" customFormat="false" ht="12.75" hidden="false" customHeight="true" outlineLevel="0" collapsed="false">
      <c r="A13" s="258" t="n">
        <v>7</v>
      </c>
      <c r="B13" s="207" t="s">
        <v>1233</v>
      </c>
      <c r="C13" s="259" t="n">
        <v>522</v>
      </c>
      <c r="D13" s="259" t="n">
        <v>201</v>
      </c>
      <c r="E13" s="259" t="n">
        <v>6874</v>
      </c>
      <c r="F13" s="259" t="n">
        <v>1852</v>
      </c>
    </row>
    <row r="14" customFormat="false" ht="12.75" hidden="false" customHeight="true" outlineLevel="0" collapsed="false">
      <c r="A14" s="258" t="n">
        <v>8</v>
      </c>
      <c r="B14" s="207" t="s">
        <v>1234</v>
      </c>
      <c r="C14" s="259" t="n">
        <v>31865</v>
      </c>
      <c r="D14" s="259" t="n">
        <v>27093</v>
      </c>
      <c r="E14" s="259" t="n">
        <v>26655</v>
      </c>
      <c r="F14" s="259" t="n">
        <v>21246</v>
      </c>
    </row>
    <row r="15" customFormat="false" ht="12.75" hidden="false" customHeight="true" outlineLevel="0" collapsed="false">
      <c r="A15" s="258" t="n">
        <v>10</v>
      </c>
      <c r="B15" s="207" t="s">
        <v>1235</v>
      </c>
      <c r="C15" s="259" t="n">
        <v>1400366</v>
      </c>
      <c r="D15" s="259" t="n">
        <v>1351275</v>
      </c>
      <c r="E15" s="259" t="n">
        <v>825947</v>
      </c>
      <c r="F15" s="259" t="n">
        <v>801451</v>
      </c>
    </row>
    <row r="16" customFormat="false" ht="12.75" hidden="false" customHeight="true" outlineLevel="0" collapsed="false">
      <c r="A16" s="258" t="n">
        <v>11</v>
      </c>
      <c r="B16" s="207" t="s">
        <v>1236</v>
      </c>
      <c r="C16" s="259" t="n">
        <v>172634</v>
      </c>
      <c r="D16" s="259" t="n">
        <v>148444</v>
      </c>
      <c r="E16" s="259" t="n">
        <v>345451</v>
      </c>
      <c r="F16" s="259" t="n">
        <v>313289</v>
      </c>
    </row>
    <row r="17" customFormat="false" ht="12.75" hidden="false" customHeight="true" outlineLevel="0" collapsed="false">
      <c r="A17" s="258" t="n">
        <v>12</v>
      </c>
      <c r="B17" s="207" t="s">
        <v>1237</v>
      </c>
      <c r="C17" s="259" t="n">
        <v>407526</v>
      </c>
      <c r="D17" s="259" t="n">
        <v>440859</v>
      </c>
      <c r="E17" s="259" t="n">
        <v>8710</v>
      </c>
      <c r="F17" s="259" t="n">
        <v>9673</v>
      </c>
    </row>
    <row r="18" customFormat="false" ht="12.75" hidden="false" customHeight="true" outlineLevel="0" collapsed="false">
      <c r="A18" s="258" t="n">
        <v>13</v>
      </c>
      <c r="B18" s="207" t="s">
        <v>1238</v>
      </c>
      <c r="C18" s="259" t="n">
        <v>305562</v>
      </c>
      <c r="D18" s="259" t="n">
        <v>252973</v>
      </c>
      <c r="E18" s="259" t="n">
        <v>189057</v>
      </c>
      <c r="F18" s="259" t="n">
        <v>145235</v>
      </c>
    </row>
    <row r="19" customFormat="false" ht="12.75" hidden="false" customHeight="true" outlineLevel="0" collapsed="false">
      <c r="A19" s="258" t="n">
        <v>14</v>
      </c>
      <c r="B19" s="207" t="s">
        <v>1239</v>
      </c>
      <c r="C19" s="259" t="n">
        <v>620927</v>
      </c>
      <c r="D19" s="259" t="n">
        <v>469392</v>
      </c>
      <c r="E19" s="259" t="n">
        <v>73610</v>
      </c>
      <c r="F19" s="259" t="n">
        <v>52003</v>
      </c>
    </row>
    <row r="20" customFormat="false" ht="12.75" hidden="false" customHeight="true" outlineLevel="0" collapsed="false">
      <c r="A20" s="258" t="n">
        <v>15</v>
      </c>
      <c r="B20" s="207" t="s">
        <v>1240</v>
      </c>
      <c r="C20" s="259" t="n">
        <v>98234</v>
      </c>
      <c r="D20" s="259" t="n">
        <v>75756</v>
      </c>
      <c r="E20" s="259" t="n">
        <v>147436</v>
      </c>
      <c r="F20" s="259" t="n">
        <v>126807</v>
      </c>
    </row>
    <row r="21" customFormat="false" ht="12.75" hidden="false" customHeight="true" outlineLevel="0" collapsed="false">
      <c r="A21" s="258" t="n">
        <v>16</v>
      </c>
      <c r="B21" s="207" t="s">
        <v>1241</v>
      </c>
      <c r="C21" s="259" t="n">
        <v>209120</v>
      </c>
      <c r="D21" s="259" t="n">
        <v>156781</v>
      </c>
      <c r="E21" s="259" t="n">
        <v>67287</v>
      </c>
      <c r="F21" s="259" t="n">
        <v>50465</v>
      </c>
    </row>
    <row r="22" customFormat="false" ht="12.75" hidden="false" customHeight="true" outlineLevel="0" collapsed="false">
      <c r="A22" s="258" t="n">
        <v>17</v>
      </c>
      <c r="B22" s="207" t="s">
        <v>1242</v>
      </c>
      <c r="C22" s="259" t="n">
        <v>656687</v>
      </c>
      <c r="D22" s="259" t="n">
        <v>565968</v>
      </c>
      <c r="E22" s="259" t="n">
        <v>278083</v>
      </c>
      <c r="F22" s="259" t="n">
        <v>236325</v>
      </c>
    </row>
    <row r="23" customFormat="false" ht="12.75" hidden="false" customHeight="true" outlineLevel="0" collapsed="false">
      <c r="A23" s="258" t="n">
        <v>19</v>
      </c>
      <c r="B23" s="207" t="s">
        <v>1243</v>
      </c>
      <c r="C23" s="259" t="n">
        <v>488912</v>
      </c>
      <c r="D23" s="259" t="n">
        <v>118435</v>
      </c>
      <c r="E23" s="259" t="n">
        <v>142657</v>
      </c>
      <c r="F23" s="259" t="n">
        <v>20824</v>
      </c>
    </row>
    <row r="24" customFormat="false" ht="12.75" hidden="false" customHeight="true" outlineLevel="0" collapsed="false">
      <c r="A24" s="258" t="n">
        <v>20</v>
      </c>
      <c r="B24" s="207" t="s">
        <v>1244</v>
      </c>
      <c r="C24" s="259" t="n">
        <v>3656503</v>
      </c>
      <c r="D24" s="259" t="n">
        <v>3110389</v>
      </c>
      <c r="E24" s="259" t="n">
        <v>1711680</v>
      </c>
      <c r="F24" s="259" t="n">
        <v>1441807</v>
      </c>
    </row>
    <row r="25" customFormat="false" ht="12.75" hidden="false" customHeight="true" outlineLevel="0" collapsed="false">
      <c r="A25" s="258" t="n">
        <v>21</v>
      </c>
      <c r="B25" s="207" t="s">
        <v>1245</v>
      </c>
      <c r="C25" s="259" t="n">
        <v>1209394</v>
      </c>
      <c r="D25" s="259" t="n">
        <v>1281525</v>
      </c>
      <c r="E25" s="259" t="n">
        <v>1063129</v>
      </c>
      <c r="F25" s="259" t="n">
        <v>1218689</v>
      </c>
    </row>
    <row r="26" customFormat="false" ht="12.75" hidden="false" customHeight="true" outlineLevel="0" collapsed="false">
      <c r="A26" s="258" t="n">
        <v>22</v>
      </c>
      <c r="B26" s="207" t="s">
        <v>1246</v>
      </c>
      <c r="C26" s="259" t="n">
        <v>1457685</v>
      </c>
      <c r="D26" s="259" t="n">
        <v>1228112</v>
      </c>
      <c r="E26" s="259" t="n">
        <v>750432</v>
      </c>
      <c r="F26" s="259" t="n">
        <v>609801</v>
      </c>
    </row>
    <row r="27" customFormat="false" ht="12.75" hidden="false" customHeight="true" outlineLevel="0" collapsed="false">
      <c r="A27" s="258" t="n">
        <v>23</v>
      </c>
      <c r="B27" s="207" t="s">
        <v>1247</v>
      </c>
      <c r="C27" s="259" t="n">
        <v>425620</v>
      </c>
      <c r="D27" s="259" t="n">
        <v>367618</v>
      </c>
      <c r="E27" s="259" t="n">
        <v>273769</v>
      </c>
      <c r="F27" s="259" t="n">
        <v>232925</v>
      </c>
    </row>
    <row r="28" customFormat="false" ht="12.75" hidden="false" customHeight="true" outlineLevel="0" collapsed="false">
      <c r="A28" s="258" t="n">
        <v>24</v>
      </c>
      <c r="B28" s="207" t="s">
        <v>1248</v>
      </c>
      <c r="C28" s="259" t="n">
        <v>1861249</v>
      </c>
      <c r="D28" s="259" t="n">
        <v>1124792</v>
      </c>
      <c r="E28" s="259" t="n">
        <v>1617513</v>
      </c>
      <c r="F28" s="259" t="n">
        <v>1000823</v>
      </c>
    </row>
    <row r="29" customFormat="false" ht="12.75" hidden="false" customHeight="true" outlineLevel="0" collapsed="false">
      <c r="A29" s="258" t="n">
        <v>25</v>
      </c>
      <c r="B29" s="207" t="s">
        <v>1249</v>
      </c>
      <c r="C29" s="259" t="n">
        <v>1608882</v>
      </c>
      <c r="D29" s="259" t="n">
        <v>1163613</v>
      </c>
      <c r="E29" s="259" t="n">
        <v>701773</v>
      </c>
      <c r="F29" s="259" t="n">
        <v>468512</v>
      </c>
    </row>
    <row r="30" customFormat="false" ht="12.75" hidden="false" customHeight="true" outlineLevel="0" collapsed="false">
      <c r="A30" s="258" t="n">
        <v>26</v>
      </c>
      <c r="B30" s="207" t="s">
        <v>1250</v>
      </c>
      <c r="C30" s="259" t="n">
        <v>5249819</v>
      </c>
      <c r="D30" s="259" t="n">
        <v>2977898</v>
      </c>
      <c r="E30" s="259" t="n">
        <v>601356</v>
      </c>
      <c r="F30" s="259" t="n">
        <v>531232</v>
      </c>
    </row>
    <row r="31" customFormat="false" ht="12.75" hidden="false" customHeight="true" outlineLevel="0" collapsed="false">
      <c r="A31" s="258" t="n">
        <v>27</v>
      </c>
      <c r="B31" s="207" t="s">
        <v>1251</v>
      </c>
      <c r="C31" s="259" t="n">
        <v>3023531</v>
      </c>
      <c r="D31" s="259" t="n">
        <v>2221195</v>
      </c>
      <c r="E31" s="259" t="n">
        <v>1023919</v>
      </c>
      <c r="F31" s="259" t="n">
        <v>837211</v>
      </c>
    </row>
    <row r="32" customFormat="false" ht="12.75" hidden="false" customHeight="true" outlineLevel="0" collapsed="false">
      <c r="A32" s="258" t="n">
        <v>28</v>
      </c>
      <c r="B32" s="207" t="s">
        <v>1252</v>
      </c>
      <c r="C32" s="259" t="n">
        <v>6356637</v>
      </c>
      <c r="D32" s="259" t="n">
        <v>4281047</v>
      </c>
      <c r="E32" s="259" t="n">
        <v>1365523</v>
      </c>
      <c r="F32" s="259" t="n">
        <v>1004049</v>
      </c>
    </row>
    <row r="33" customFormat="false" ht="12.75" hidden="false" customHeight="true" outlineLevel="0" collapsed="false">
      <c r="A33" s="258" t="n">
        <v>29</v>
      </c>
      <c r="B33" s="207" t="s">
        <v>1253</v>
      </c>
      <c r="C33" s="259" t="n">
        <v>10211514</v>
      </c>
      <c r="D33" s="259" t="n">
        <v>7276114</v>
      </c>
      <c r="E33" s="259" t="n">
        <v>5627319</v>
      </c>
      <c r="F33" s="259" t="n">
        <v>6160962</v>
      </c>
    </row>
    <row r="34" customFormat="false" ht="12.75" hidden="false" customHeight="true" outlineLevel="0" collapsed="false">
      <c r="A34" s="258" t="n">
        <v>30</v>
      </c>
      <c r="B34" s="207" t="s">
        <v>1254</v>
      </c>
      <c r="C34" s="259" t="n">
        <v>737366</v>
      </c>
      <c r="D34" s="259" t="n">
        <v>575218</v>
      </c>
      <c r="E34" s="259" t="n">
        <v>543969</v>
      </c>
      <c r="F34" s="259" t="n">
        <v>521450</v>
      </c>
    </row>
    <row r="35" customFormat="false" ht="12.75" hidden="false" customHeight="true" outlineLevel="0" collapsed="false">
      <c r="A35" s="258" t="n">
        <v>31</v>
      </c>
      <c r="B35" s="207" t="s">
        <v>1255</v>
      </c>
      <c r="C35" s="259" t="n">
        <v>308325</v>
      </c>
      <c r="D35" s="259" t="n">
        <v>234268</v>
      </c>
      <c r="E35" s="259" t="n">
        <v>68116</v>
      </c>
      <c r="F35" s="259" t="n">
        <v>50577</v>
      </c>
    </row>
    <row r="36" customFormat="false" ht="12.75" hidden="false" customHeight="true" outlineLevel="0" collapsed="false">
      <c r="A36" s="258" t="n">
        <v>35</v>
      </c>
      <c r="B36" s="207" t="s">
        <v>1256</v>
      </c>
      <c r="C36" s="259" t="s">
        <v>811</v>
      </c>
      <c r="D36" s="259" t="s">
        <v>811</v>
      </c>
      <c r="E36" s="259" t="s">
        <v>811</v>
      </c>
      <c r="F36" s="259" t="s">
        <v>811</v>
      </c>
    </row>
    <row r="37" customFormat="false" ht="12.75" hidden="false" customHeight="true" outlineLevel="0" collapsed="false">
      <c r="A37" s="258" t="n">
        <v>89</v>
      </c>
      <c r="B37" s="207" t="s">
        <v>1257</v>
      </c>
      <c r="C37" s="259" t="n">
        <v>1953790</v>
      </c>
      <c r="D37" s="259" t="n">
        <v>1591807</v>
      </c>
      <c r="E37" s="259" t="n">
        <v>1144346</v>
      </c>
      <c r="F37" s="259" t="n">
        <v>1012572</v>
      </c>
    </row>
    <row r="38" s="253" customFormat="true" ht="12.75" hidden="false" customHeight="true" outlineLevel="0" collapsed="false">
      <c r="B38" s="260" t="s">
        <v>162</v>
      </c>
      <c r="C38" s="255" t="n">
        <v>42676059</v>
      </c>
      <c r="D38" s="255" t="n">
        <v>31280503</v>
      </c>
      <c r="E38" s="255" t="n">
        <v>20700662</v>
      </c>
      <c r="F38" s="255" t="n">
        <v>18958658</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customFormat="false" ht="20.1" hidden="false" customHeight="true" outlineLevel="0" collapsed="false">
      <c r="A1" s="65" t="s">
        <v>16</v>
      </c>
    </row>
    <row r="2" customFormat="false" ht="12.75" hidden="false" customHeight="true" outlineLevel="0" collapsed="false">
      <c r="A2" s="66"/>
    </row>
    <row r="3" customFormat="false" ht="48" hidden="false" customHeight="true" outlineLevel="0" collapsed="false">
      <c r="A3" s="66" t="s">
        <v>266</v>
      </c>
    </row>
    <row r="4" customFormat="false" ht="12.75" hidden="false" customHeight="true" outlineLevel="0" collapsed="false">
      <c r="A4" s="66"/>
    </row>
    <row r="5" customFormat="false" ht="72" hidden="false" customHeight="true" outlineLevel="0" collapsed="false">
      <c r="A5" s="66" t="s">
        <v>267</v>
      </c>
    </row>
    <row r="6" customFormat="false" ht="12.75" hidden="false" customHeight="true" outlineLevel="0" collapsed="false">
      <c r="A6" s="66"/>
    </row>
    <row r="7" customFormat="false" ht="12.75" hidden="false" customHeight="true" outlineLevel="0" collapsed="false">
      <c r="A7" s="67" t="s">
        <v>268</v>
      </c>
    </row>
    <row r="8" customFormat="false" ht="12.75" hidden="false" customHeight="true" outlineLevel="0" collapsed="false">
      <c r="A8" s="66"/>
    </row>
    <row r="9" customFormat="false" ht="12.75" hidden="false" customHeight="true" outlineLevel="0" collapsed="false">
      <c r="A9" s="66" t="s">
        <v>269</v>
      </c>
    </row>
    <row r="10" customFormat="false" ht="6" hidden="false" customHeight="true" outlineLevel="0" collapsed="false">
      <c r="A10" s="66"/>
    </row>
    <row r="11" customFormat="false" ht="24" hidden="false" customHeight="true" outlineLevel="0" collapsed="false">
      <c r="A11" s="66" t="s">
        <v>270</v>
      </c>
    </row>
    <row r="12" customFormat="false" ht="6" hidden="false" customHeight="true" outlineLevel="0" collapsed="false">
      <c r="A12" s="66"/>
    </row>
    <row r="13" customFormat="false" ht="24" hidden="false" customHeight="true" outlineLevel="0" collapsed="false">
      <c r="A13" s="66" t="s">
        <v>271</v>
      </c>
    </row>
    <row r="14" customFormat="false" ht="6" hidden="false" customHeight="true" outlineLevel="0" collapsed="false">
      <c r="A14" s="66"/>
    </row>
    <row r="15" customFormat="false" ht="24" hidden="false" customHeight="true" outlineLevel="0" collapsed="false">
      <c r="A15" s="66" t="s">
        <v>272</v>
      </c>
    </row>
    <row r="16" customFormat="false" ht="6" hidden="false" customHeight="true" outlineLevel="0" collapsed="false">
      <c r="A16" s="66"/>
    </row>
    <row r="17" customFormat="false" ht="24" hidden="false" customHeight="true" outlineLevel="0" collapsed="false">
      <c r="A17" s="66" t="s">
        <v>273</v>
      </c>
    </row>
    <row r="18" customFormat="false" ht="6" hidden="false" customHeight="true" outlineLevel="0" collapsed="false">
      <c r="A18" s="66"/>
    </row>
    <row r="19" customFormat="false" ht="36" hidden="false" customHeight="true" outlineLevel="0" collapsed="false">
      <c r="A19" s="66" t="s">
        <v>274</v>
      </c>
    </row>
    <row r="20" customFormat="false" ht="6" hidden="false" customHeight="true" outlineLevel="0" collapsed="false">
      <c r="A20" s="66"/>
    </row>
    <row r="21" customFormat="false" ht="48" hidden="false" customHeight="true" outlineLevel="0" collapsed="false">
      <c r="A21" s="66" t="s">
        <v>275</v>
      </c>
    </row>
    <row r="22" customFormat="false" ht="6" hidden="false" customHeight="true" outlineLevel="0" collapsed="false">
      <c r="A22" s="66"/>
    </row>
    <row r="23" customFormat="false" ht="24" hidden="false" customHeight="true" outlineLevel="0" collapsed="false">
      <c r="A23" s="66" t="s">
        <v>276</v>
      </c>
    </row>
    <row r="24" customFormat="false" ht="12.75" hidden="false" customHeight="true" outlineLevel="0" collapsed="false">
      <c r="A24" s="66"/>
    </row>
    <row r="25" customFormat="false" ht="12.75" hidden="false" customHeight="true" outlineLevel="0" collapsed="false">
      <c r="A25" s="67" t="s">
        <v>277</v>
      </c>
    </row>
    <row r="26" customFormat="false" ht="12" hidden="false" customHeight="true" outlineLevel="0" collapsed="false">
      <c r="A26" s="66"/>
    </row>
    <row r="27" customFormat="false" ht="24" hidden="false" customHeight="true" outlineLevel="0" collapsed="false">
      <c r="A27" s="66" t="s">
        <v>278</v>
      </c>
    </row>
    <row r="28" customFormat="false" ht="12.75" hidden="false" customHeight="true" outlineLevel="0" collapsed="false">
      <c r="A28" s="66"/>
    </row>
    <row r="29" customFormat="false" ht="12.75" hidden="false" customHeight="true" outlineLevel="0" collapsed="false">
      <c r="A29" s="67" t="s">
        <v>279</v>
      </c>
    </row>
    <row r="30" customFormat="false" ht="12.75" hidden="false" customHeight="true" outlineLevel="0" collapsed="false">
      <c r="A30" s="66"/>
    </row>
    <row r="31" customFormat="false" ht="24" hidden="false" customHeight="true" outlineLevel="0" collapsed="false">
      <c r="A31" s="66" t="s">
        <v>280</v>
      </c>
    </row>
    <row r="32" customFormat="false" ht="12.75" hidden="false" customHeight="true" outlineLevel="0" collapsed="false">
      <c r="A32" s="66"/>
    </row>
    <row r="33" customFormat="false" ht="12.75" hidden="false" customHeight="true" outlineLevel="0" collapsed="false">
      <c r="A33" s="67" t="s">
        <v>281</v>
      </c>
    </row>
    <row r="34" customFormat="false" ht="12.75" hidden="false" customHeight="true" outlineLevel="0" collapsed="false">
      <c r="A34" s="66"/>
    </row>
    <row r="35" customFormat="false" ht="60" hidden="false" customHeight="true" outlineLevel="0" collapsed="false">
      <c r="A35" s="66" t="s">
        <v>282</v>
      </c>
    </row>
    <row r="36" customFormat="false" ht="12.75" hidden="false" customHeight="true" outlineLevel="0" collapsed="false">
      <c r="A36" s="66"/>
    </row>
    <row r="37" customFormat="false" ht="12.75" hidden="false" customHeight="true" outlineLevel="0" collapsed="false">
      <c r="A37" s="67" t="s">
        <v>283</v>
      </c>
    </row>
    <row r="38" customFormat="false" ht="12.75" hidden="false" customHeight="true" outlineLevel="0" collapsed="false">
      <c r="A38" s="64"/>
    </row>
    <row r="39" customFormat="false" ht="48" hidden="false" customHeight="true" outlineLevel="0" collapsed="false">
      <c r="A39" s="68" t="s">
        <v>284</v>
      </c>
    </row>
    <row r="40" customFormat="false" ht="36" hidden="false" customHeight="true" outlineLevel="0" collapsed="false">
      <c r="A40" s="69" t="s">
        <v>285</v>
      </c>
    </row>
    <row r="41" customFormat="false" ht="12.75" hidden="false" customHeight="true" outlineLevel="0" collapsed="false">
      <c r="A41" s="70" t="s">
        <v>286</v>
      </c>
    </row>
    <row r="42" customFormat="false" ht="12.75" hidden="false" customHeight="true" outlineLevel="0" collapsed="false">
      <c r="A42" s="71"/>
    </row>
    <row r="43" customFormat="false" ht="12.75" hidden="false" customHeight="true" outlineLevel="0" collapsed="false">
      <c r="A43" s="67" t="s">
        <v>287</v>
      </c>
    </row>
    <row r="44" customFormat="false" ht="12.75" hidden="false" customHeight="true" outlineLevel="0" collapsed="false">
      <c r="A44" s="66"/>
    </row>
    <row r="45" customFormat="false" ht="48" hidden="false" customHeight="true" outlineLevel="0" collapsed="false">
      <c r="A45" s="66" t="s">
        <v>288</v>
      </c>
    </row>
    <row r="46" customFormat="false" ht="12.75" hidden="false" customHeight="true" outlineLevel="0" collapsed="false">
      <c r="A46" s="66"/>
    </row>
    <row r="47" customFormat="false" ht="12.75" hidden="false" customHeight="true" outlineLevel="0" collapsed="false">
      <c r="A47" s="67" t="s">
        <v>289</v>
      </c>
    </row>
    <row r="48" customFormat="false" ht="12.75" hidden="false" customHeight="true" outlineLevel="0" collapsed="false">
      <c r="A48" s="66"/>
    </row>
    <row r="49" customFormat="false" ht="48" hidden="false" customHeight="true" outlineLevel="0" collapsed="false">
      <c r="A49" s="66" t="s">
        <v>290</v>
      </c>
    </row>
    <row r="50" customFormat="false" ht="12.75" hidden="false" customHeight="true" outlineLevel="0" collapsed="false">
      <c r="A50" s="66"/>
    </row>
    <row r="51" customFormat="false" ht="12.75" hidden="false" customHeight="true" outlineLevel="0" collapsed="false">
      <c r="A51" s="67" t="s">
        <v>291</v>
      </c>
    </row>
    <row r="52" customFormat="false" ht="12.75" hidden="false" customHeight="true" outlineLevel="0" collapsed="false">
      <c r="A52" s="66"/>
    </row>
    <row r="53" customFormat="false" ht="36" hidden="false" customHeight="true" outlineLevel="0" collapsed="false">
      <c r="A53" s="66" t="s">
        <v>292</v>
      </c>
    </row>
    <row r="54" customFormat="false" ht="12.75" hidden="false" customHeight="true" outlineLevel="0" collapsed="false">
      <c r="A54" s="66"/>
    </row>
    <row r="55" customFormat="false" ht="12.75" hidden="false" customHeight="true" outlineLevel="0" collapsed="false">
      <c r="A55" s="67" t="s">
        <v>293</v>
      </c>
    </row>
    <row r="56" customFormat="false" ht="12.75" hidden="false" customHeight="true" outlineLevel="0" collapsed="false">
      <c r="A56" s="66"/>
    </row>
    <row r="57" customFormat="false" ht="60" hidden="false" customHeight="true" outlineLevel="0" collapsed="false">
      <c r="A57" s="66" t="s">
        <v>294</v>
      </c>
    </row>
    <row r="58" customFormat="false" ht="12.75" hidden="false" customHeight="true" outlineLevel="0" collapsed="false">
      <c r="A58" s="66"/>
    </row>
    <row r="59" customFormat="false" ht="12.75" hidden="false" customHeight="true" outlineLevel="0" collapsed="false">
      <c r="A59" s="67" t="s">
        <v>295</v>
      </c>
    </row>
    <row r="60" customFormat="false" ht="12.75" hidden="false" customHeight="true" outlineLevel="0" collapsed="false">
      <c r="A60" s="66"/>
    </row>
    <row r="61" customFormat="false" ht="24" hidden="false" customHeight="true" outlineLevel="0" collapsed="false">
      <c r="A61" s="66" t="s">
        <v>296</v>
      </c>
    </row>
    <row r="63" customFormat="false" ht="12.75" hidden="false" customHeight="true" outlineLevel="0" collapsed="false">
      <c r="A63" s="67" t="s">
        <v>297</v>
      </c>
    </row>
    <row r="64" customFormat="false" ht="12.75" hidden="false" customHeight="true" outlineLevel="0" collapsed="false">
      <c r="A64" s="67"/>
    </row>
    <row r="65" customFormat="false" ht="108" hidden="false" customHeight="true" outlineLevel="0" collapsed="false">
      <c r="A65" s="66" t="s">
        <v>298</v>
      </c>
    </row>
    <row r="67" customFormat="false" ht="36" hidden="false" customHeight="true" outlineLevel="0" collapsed="false">
      <c r="A67" s="66" t="s">
        <v>299</v>
      </c>
    </row>
    <row r="68" customFormat="false" ht="12.75" hidden="false" customHeight="true" outlineLevel="0" collapsed="false">
      <c r="A68" s="66"/>
    </row>
    <row r="69" customFormat="false" ht="12.75" hidden="false" customHeight="true" outlineLevel="0" collapsed="false">
      <c r="A69" s="67" t="s">
        <v>300</v>
      </c>
    </row>
    <row r="70" customFormat="false" ht="12.75" hidden="false" customHeight="true" outlineLevel="0" collapsed="false">
      <c r="A70" s="66"/>
    </row>
    <row r="71" customFormat="false" ht="12.75" hidden="false" customHeight="true" outlineLevel="0" collapsed="false">
      <c r="A71" s="67" t="s">
        <v>301</v>
      </c>
    </row>
    <row r="72" customFormat="false" ht="12.75" hidden="false" customHeight="true" outlineLevel="0" collapsed="false">
      <c r="A72" s="66"/>
    </row>
    <row r="73" customFormat="false" ht="24" hidden="false" customHeight="true" outlineLevel="0" collapsed="false">
      <c r="A73" s="66" t="s">
        <v>302</v>
      </c>
    </row>
    <row r="74" customFormat="false" ht="12.75" hidden="false" customHeight="true" outlineLevel="0" collapsed="false">
      <c r="A74" s="66"/>
    </row>
    <row r="75" customFormat="false" ht="12.75" hidden="false" customHeight="true" outlineLevel="0" collapsed="false">
      <c r="A75" s="66" t="s">
        <v>303</v>
      </c>
    </row>
    <row r="76" customFormat="false" ht="48" hidden="false" customHeight="true" outlineLevel="0" collapsed="false">
      <c r="A76" s="66" t="s">
        <v>304</v>
      </c>
    </row>
    <row r="77" customFormat="false" ht="12.75" hidden="false" customHeight="true" outlineLevel="0" collapsed="false">
      <c r="A77" s="66"/>
    </row>
    <row r="78" customFormat="false" ht="12.75" hidden="false" customHeight="true" outlineLevel="0" collapsed="false">
      <c r="A78" s="66" t="s">
        <v>305</v>
      </c>
    </row>
    <row r="79" customFormat="false" ht="48" hidden="false" customHeight="true" outlineLevel="0" collapsed="false">
      <c r="A79" s="66" t="s">
        <v>306</v>
      </c>
    </row>
    <row r="80" customFormat="false" ht="12.75" hidden="false" customHeight="true" outlineLevel="0" collapsed="false">
      <c r="A80" s="66"/>
    </row>
    <row r="81" customFormat="false" ht="12.75" hidden="false" customHeight="true" outlineLevel="0" collapsed="false">
      <c r="A81" s="67" t="s">
        <v>307</v>
      </c>
    </row>
    <row r="82" customFormat="false" ht="12.75" hidden="false" customHeight="true" outlineLevel="0" collapsed="false">
      <c r="A82" s="66"/>
    </row>
    <row r="83" customFormat="false" ht="24" hidden="false" customHeight="true" outlineLevel="0" collapsed="false">
      <c r="A83" s="66" t="s">
        <v>308</v>
      </c>
    </row>
    <row r="84" customFormat="false" ht="12.75" hidden="false" customHeight="true" outlineLevel="0" collapsed="false">
      <c r="A84" s="66"/>
    </row>
    <row r="85" customFormat="false" ht="12.75" hidden="false" customHeight="true" outlineLevel="0" collapsed="false">
      <c r="A85" s="67" t="s">
        <v>309</v>
      </c>
    </row>
    <row r="86" customFormat="false" ht="12.75" hidden="false" customHeight="true" outlineLevel="0" collapsed="false">
      <c r="A86" s="66"/>
    </row>
    <row r="87" customFormat="false" ht="12" hidden="false" customHeight="true" outlineLevel="0" collapsed="false">
      <c r="A87" s="66" t="s">
        <v>310</v>
      </c>
    </row>
    <row r="88" customFormat="false" ht="12.75" hidden="false" customHeight="true" outlineLevel="0" collapsed="false">
      <c r="A88" s="66"/>
    </row>
    <row r="89" customFormat="false" ht="12.75" hidden="false" customHeight="true" outlineLevel="0" collapsed="false">
      <c r="A89" s="67" t="s">
        <v>311</v>
      </c>
    </row>
    <row r="90" customFormat="false" ht="12.75" hidden="false" customHeight="true" outlineLevel="0" collapsed="false">
      <c r="A90" s="72"/>
    </row>
    <row r="91" customFormat="false" ht="36" hidden="false" customHeight="true" outlineLevel="0" collapsed="false">
      <c r="A91" s="66" t="s">
        <v>312</v>
      </c>
    </row>
    <row r="92" customFormat="false" ht="12.75" hidden="false" customHeight="true" outlineLevel="0" collapsed="false">
      <c r="A92" s="66"/>
    </row>
    <row r="93" customFormat="false" ht="12.75" hidden="false" customHeight="true" outlineLevel="0" collapsed="false">
      <c r="A93" s="67" t="s">
        <v>313</v>
      </c>
    </row>
    <row r="94" customFormat="false" ht="12.75" hidden="false" customHeight="true" outlineLevel="0" collapsed="false">
      <c r="A94" s="72"/>
    </row>
    <row r="95" customFormat="false" ht="60" hidden="false" customHeight="true" outlineLevel="0" collapsed="false">
      <c r="A95" s="66" t="s">
        <v>314</v>
      </c>
    </row>
    <row r="96" customFormat="false" ht="12.75" hidden="false" customHeight="true" outlineLevel="0" collapsed="false">
      <c r="A96" s="66"/>
    </row>
    <row r="97" customFormat="false" ht="12.75" hidden="false" customHeight="true" outlineLevel="0" collapsed="false">
      <c r="A97" s="67" t="s">
        <v>315</v>
      </c>
    </row>
    <row r="98" customFormat="false" ht="12.75" hidden="false" customHeight="true" outlineLevel="0" collapsed="false">
      <c r="A98" s="73"/>
    </row>
    <row r="99" customFormat="false" ht="72" hidden="false" customHeight="true" outlineLevel="0" collapsed="false">
      <c r="A99" s="66" t="s">
        <v>316</v>
      </c>
    </row>
    <row r="101" customFormat="false" ht="12.75" hidden="false" customHeight="true" outlineLevel="0" collapsed="false">
      <c r="A101" s="67" t="s">
        <v>317</v>
      </c>
    </row>
    <row r="102" customFormat="false" ht="12.75" hidden="false" customHeight="true" outlineLevel="0" collapsed="false">
      <c r="A102" s="66"/>
    </row>
    <row r="103" customFormat="false" ht="48" hidden="false" customHeight="true" outlineLevel="0" collapsed="false">
      <c r="A103" s="66" t="s">
        <v>318</v>
      </c>
    </row>
    <row r="104" customFormat="false" ht="12.75" hidden="false" customHeight="true" outlineLevel="0" collapsed="false">
      <c r="A104" s="66"/>
    </row>
    <row r="105" customFormat="false" ht="72" hidden="false" customHeight="true" outlineLevel="0" collapsed="false">
      <c r="A105" s="66" t="s">
        <v>319</v>
      </c>
    </row>
    <row r="106" customFormat="false" ht="12.75" hidden="false" customHeight="true" outlineLevel="0" collapsed="false">
      <c r="A106" s="66"/>
    </row>
    <row r="107" customFormat="false" ht="12.75" hidden="false" customHeight="true" outlineLevel="0" collapsed="false">
      <c r="A107" s="67" t="s">
        <v>320</v>
      </c>
    </row>
    <row r="108" customFormat="false" ht="12.75" hidden="false" customHeight="true" outlineLevel="0" collapsed="false">
      <c r="A108" s="66"/>
    </row>
    <row r="109" customFormat="false" ht="48" hidden="false" customHeight="true" outlineLevel="0" collapsed="false">
      <c r="A109" s="66" t="s">
        <v>321</v>
      </c>
    </row>
    <row r="110" customFormat="false" ht="12.75" hidden="false" customHeight="true" outlineLevel="0" collapsed="false">
      <c r="A110" s="66"/>
    </row>
    <row r="111" customFormat="false" ht="12.75" hidden="false" customHeight="true" outlineLevel="0" collapsed="false">
      <c r="A111" s="67" t="s">
        <v>322</v>
      </c>
    </row>
    <row r="112" customFormat="false" ht="12.75" hidden="false" customHeight="true" outlineLevel="0" collapsed="false">
      <c r="A112" s="66"/>
    </row>
    <row r="113" customFormat="false" ht="48" hidden="false" customHeight="true" outlineLevel="0" collapsed="false">
      <c r="A113" s="66" t="s">
        <v>323</v>
      </c>
    </row>
    <row r="114" customFormat="false" ht="12.75" hidden="false" customHeight="true" outlineLevel="0" collapsed="false">
      <c r="A114" s="66"/>
    </row>
    <row r="115" customFormat="false" ht="12.75" hidden="false" customHeight="true" outlineLevel="0" collapsed="false">
      <c r="A115" s="67" t="s">
        <v>324</v>
      </c>
    </row>
    <row r="116" customFormat="false" ht="12.75" hidden="false" customHeight="true" outlineLevel="0" collapsed="false">
      <c r="A116" s="74"/>
    </row>
    <row r="117" customFormat="false" ht="84" hidden="false" customHeight="true" outlineLevel="0" collapsed="false">
      <c r="A117" s="66" t="s">
        <v>325</v>
      </c>
    </row>
    <row r="118" customFormat="false" ht="12.75" hidden="false" customHeight="true" outlineLevel="0" collapsed="false">
      <c r="A118" s="66"/>
    </row>
    <row r="119" customFormat="false" ht="36" hidden="false" customHeight="true" outlineLevel="0" collapsed="false">
      <c r="A119" s="66" t="s">
        <v>326</v>
      </c>
    </row>
    <row r="120" customFormat="false" ht="12.75" hidden="false" customHeight="true" outlineLevel="0" collapsed="false">
      <c r="A120" s="66"/>
    </row>
    <row r="121" customFormat="false" ht="24" hidden="false" customHeight="true" outlineLevel="0" collapsed="false">
      <c r="A121" s="66" t="s">
        <v>327</v>
      </c>
    </row>
    <row r="122" customFormat="false" ht="12.75" hidden="false" customHeight="true" outlineLevel="0" collapsed="false">
      <c r="A122" s="66"/>
    </row>
    <row r="123" customFormat="false" ht="12.75" hidden="false" customHeight="true" outlineLevel="0" collapsed="false">
      <c r="A123" s="66" t="s">
        <v>328</v>
      </c>
    </row>
    <row r="124" customFormat="false" ht="12.75" hidden="false" customHeight="true" outlineLevel="0" collapsed="false">
      <c r="A124" s="66"/>
    </row>
    <row r="125" customFormat="false" ht="12.75" hidden="false" customHeight="true" outlineLevel="0" collapsed="false">
      <c r="A125" s="75" t="s">
        <v>329</v>
      </c>
    </row>
    <row r="126" customFormat="false" ht="12.75" hidden="false" customHeight="true" outlineLevel="0" collapsed="false">
      <c r="A126" s="74" t="s">
        <v>330</v>
      </c>
    </row>
    <row r="127" customFormat="false" ht="12.75" hidden="false" customHeight="true" outlineLevel="0" collapsed="false">
      <c r="A127" s="66"/>
    </row>
    <row r="128" customFormat="false" ht="12.75" hidden="false" customHeight="true" outlineLevel="0" collapsed="false">
      <c r="A128" s="75" t="s">
        <v>331</v>
      </c>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true" outlineLevel="0" collapsed="false">
      <c r="A132" s="75"/>
    </row>
    <row r="133" customFormat="false" ht="12.75" hidden="false" customHeight="true" outlineLevel="0" collapsed="false">
      <c r="A133" s="75"/>
    </row>
    <row r="134" customFormat="false" ht="12.75" hidden="false" customHeight="true" outlineLevel="0" collapsed="false">
      <c r="A134" s="75" t="s">
        <v>332</v>
      </c>
    </row>
    <row r="135" customFormat="false" ht="12.75" hidden="false" customHeight="true" outlineLevel="0" collapsed="false">
      <c r="A135" s="75"/>
    </row>
    <row r="136" customFormat="false" ht="12.75" hidden="false" customHeight="true" outlineLevel="0" collapsed="false">
      <c r="A136" s="75"/>
    </row>
    <row r="137" customFormat="false" ht="12.75" hidden="false" customHeight="true" outlineLevel="0" collapsed="false">
      <c r="A137" s="75"/>
    </row>
    <row r="138" customFormat="false" ht="12.75" hidden="false" customHeight="true" outlineLevel="0" collapsed="false">
      <c r="A138" s="75"/>
    </row>
    <row r="139" customFormat="false" ht="12.75" hidden="false" customHeight="true" outlineLevel="0" collapsed="false">
      <c r="A139" s="75"/>
    </row>
    <row r="140" customFormat="false" ht="12.75" hidden="false" customHeight="true" outlineLevel="0" collapsed="false">
      <c r="A140" s="75" t="s">
        <v>333</v>
      </c>
    </row>
    <row r="141" customFormat="false" ht="12.75" hidden="false" customHeight="true" outlineLevel="0" collapsed="false">
      <c r="A141" s="75"/>
    </row>
    <row r="142" customFormat="false" ht="12.75" hidden="false" customHeight="true" outlineLevel="0" collapsed="false">
      <c r="A142" s="75"/>
    </row>
    <row r="143" customFormat="false" ht="12.75" hidden="false" customHeight="true" outlineLevel="0" collapsed="false">
      <c r="A143" s="75"/>
    </row>
    <row r="144" customFormat="false" ht="12.75" hidden="false" customHeight="true" outlineLevel="0" collapsed="false">
      <c r="A144" s="75"/>
    </row>
    <row r="145" customFormat="false" ht="12.75" hidden="false" customHeight="true" outlineLevel="0" collapsed="false">
      <c r="A145" s="75"/>
    </row>
    <row r="146" customFormat="false" ht="12.75" hidden="false" customHeight="true" outlineLevel="0" collapsed="false">
      <c r="A146" s="75" t="s">
        <v>334</v>
      </c>
    </row>
    <row r="147" customFormat="false" ht="12.75" hidden="false" customHeight="true" outlineLevel="0" collapsed="false">
      <c r="A147" s="75"/>
    </row>
    <row r="148" customFormat="false" ht="12.75" hidden="false" customHeight="true" outlineLevel="0" collapsed="false">
      <c r="A148" s="75"/>
    </row>
    <row r="149" customFormat="false" ht="12.75" hidden="false" customHeight="true" outlineLevel="0" collapsed="false">
      <c r="A149" s="75"/>
    </row>
    <row r="150" customFormat="false" ht="12.75" hidden="false" customHeight="true" outlineLevel="0" collapsed="false">
      <c r="A150" s="75"/>
    </row>
    <row r="151" customFormat="false" ht="12.75" hidden="false" customHeight="true" outlineLevel="0" collapsed="false">
      <c r="A151" s="75"/>
    </row>
    <row r="152" customFormat="false" ht="12.75" hidden="false" customHeight="true" outlineLevel="0" collapsed="false">
      <c r="A152" s="75" t="s">
        <v>335</v>
      </c>
    </row>
    <row r="153" customFormat="false" ht="12.75" hidden="false" customHeight="true" outlineLevel="0" collapsed="false">
      <c r="A153" s="75" t="s">
        <v>336</v>
      </c>
    </row>
    <row r="154" customFormat="false" ht="12.75" hidden="false" customHeight="true" outlineLevel="0" collapsed="false">
      <c r="A154" s="75" t="s">
        <v>337</v>
      </c>
    </row>
    <row r="155" customFormat="false" ht="12.75" hidden="false" customHeight="true" outlineLevel="0" collapsed="false">
      <c r="A155" s="66" t="s">
        <v>338</v>
      </c>
    </row>
    <row r="156" customFormat="false" ht="12.75" hidden="false" customHeight="true" outlineLevel="0" collapsed="false">
      <c r="A156" s="66"/>
    </row>
    <row r="157" customFormat="false" ht="12.75" hidden="false" customHeight="true" outlineLevel="0" collapsed="false">
      <c r="A157" s="66" t="s">
        <v>339</v>
      </c>
    </row>
    <row r="158" customFormat="false" ht="12.75" hidden="false" customHeight="true" outlineLevel="0" collapsed="false">
      <c r="A158" s="66" t="s">
        <v>340</v>
      </c>
    </row>
    <row r="159" customFormat="false" ht="12.75" hidden="false" customHeight="true" outlineLevel="0" collapsed="false">
      <c r="A159" s="66" t="s">
        <v>341</v>
      </c>
    </row>
    <row r="160" customFormat="false" ht="12.75" hidden="false" customHeight="true" outlineLevel="0" collapsed="false">
      <c r="A160" s="66"/>
    </row>
    <row r="161" customFormat="false" ht="12.75" hidden="false" customHeight="true" outlineLevel="0" collapsed="false">
      <c r="A161" s="67" t="s">
        <v>342</v>
      </c>
    </row>
    <row r="162" customFormat="false" ht="12.75" hidden="false" customHeight="true" outlineLevel="0" collapsed="false">
      <c r="A162" s="66"/>
    </row>
    <row r="163" customFormat="false" ht="72" hidden="false" customHeight="true" outlineLevel="0" collapsed="false">
      <c r="A163" s="66" t="s">
        <v>343</v>
      </c>
    </row>
    <row r="164" customFormat="false" ht="12.75" hidden="false" customHeight="true" outlineLevel="0" collapsed="false">
      <c r="A164" s="71" t="s">
        <v>344</v>
      </c>
    </row>
    <row r="165" customFormat="false" ht="12.75" hidden="false" customHeight="true" outlineLevel="0" collapsed="false">
      <c r="A165" s="66"/>
    </row>
    <row r="166" customFormat="false" ht="12.75" hidden="false" customHeight="true" outlineLevel="0" collapsed="false">
      <c r="A166" s="67" t="s">
        <v>345</v>
      </c>
    </row>
    <row r="167" customFormat="false" ht="12.75" hidden="false" customHeight="true" outlineLevel="0" collapsed="false">
      <c r="A167" s="66"/>
    </row>
    <row r="168" customFormat="false" ht="12.75" hidden="false" customHeight="true" outlineLevel="0" collapsed="false">
      <c r="A168" s="66" t="s">
        <v>346</v>
      </c>
    </row>
    <row r="169" customFormat="false" ht="12.75" hidden="false" customHeight="true" outlineLevel="0" collapsed="false">
      <c r="A169" s="66"/>
    </row>
    <row r="170" customFormat="false" ht="24" hidden="false" customHeight="true" outlineLevel="0" collapsed="false">
      <c r="A170" s="66" t="s">
        <v>347</v>
      </c>
    </row>
    <row r="171" customFormat="false" ht="12.75" hidden="false" customHeight="true" outlineLevel="0" collapsed="false">
      <c r="A171" s="66"/>
    </row>
    <row r="172" customFormat="false" ht="48" hidden="false" customHeight="true" outlineLevel="0" collapsed="false">
      <c r="A172" s="66" t="s">
        <v>348</v>
      </c>
    </row>
    <row r="173" customFormat="false" ht="12.75" hidden="false" customHeight="true" outlineLevel="0" collapsed="false">
      <c r="A173" s="66"/>
    </row>
    <row r="174" customFormat="false" ht="12.75" hidden="false" customHeight="true" outlineLevel="0" collapsed="false">
      <c r="A174" s="74"/>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rowBreaks count="2" manualBreakCount="2">
    <brk id="36" man="true" max="16383" min="0"/>
    <brk id="68"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false" hidden="false" outlineLevel="0" max="257" min="7" style="26" width="11.42"/>
  </cols>
  <sheetData>
    <row r="1" s="251" customFormat="true" ht="20.1" hidden="false" customHeight="true" outlineLevel="0" collapsed="false">
      <c r="A1" s="107" t="s">
        <v>1262</v>
      </c>
      <c r="B1" s="107"/>
      <c r="C1" s="107"/>
      <c r="D1" s="107"/>
      <c r="E1" s="107"/>
      <c r="F1" s="107"/>
    </row>
    <row r="2" s="251" customFormat="true" ht="20.1" hidden="false" customHeight="true" outlineLevel="0" collapsed="false">
      <c r="A2" s="266" t="s">
        <v>1271</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23109</v>
      </c>
      <c r="D8" s="259" t="n">
        <v>18921</v>
      </c>
      <c r="E8" s="259" t="n">
        <v>285742</v>
      </c>
      <c r="F8" s="259" t="n">
        <v>288971</v>
      </c>
    </row>
    <row r="9" customFormat="false" ht="12.75" hidden="false" customHeight="true" outlineLevel="0" collapsed="false">
      <c r="A9" s="258" t="n">
        <v>2</v>
      </c>
      <c r="B9" s="207" t="s">
        <v>1229</v>
      </c>
      <c r="C9" s="259" t="n">
        <v>42455</v>
      </c>
      <c r="D9" s="259" t="n">
        <v>31693</v>
      </c>
      <c r="E9" s="259" t="n">
        <v>5086</v>
      </c>
      <c r="F9" s="259" t="n">
        <v>4686</v>
      </c>
    </row>
    <row r="10" customFormat="false" ht="12.75" hidden="false" customHeight="true" outlineLevel="0" collapsed="false">
      <c r="A10" s="258" t="n">
        <v>3</v>
      </c>
      <c r="B10" s="207" t="s">
        <v>1230</v>
      </c>
      <c r="C10" s="259" t="n">
        <v>69</v>
      </c>
      <c r="D10" s="259" t="n">
        <v>35</v>
      </c>
      <c r="E10" s="259" t="n">
        <v>2435</v>
      </c>
      <c r="F10" s="259" t="n">
        <v>2533</v>
      </c>
    </row>
    <row r="11" customFormat="false" ht="12.75" hidden="false" customHeight="true" outlineLevel="0" collapsed="false">
      <c r="A11" s="258" t="n">
        <v>5</v>
      </c>
      <c r="B11" s="207" t="s">
        <v>1231</v>
      </c>
      <c r="C11" s="259" t="n">
        <v>1</v>
      </c>
      <c r="D11" s="259" t="s">
        <v>811</v>
      </c>
      <c r="E11" s="259" t="n">
        <v>3245</v>
      </c>
      <c r="F11" s="259" t="n">
        <v>1604</v>
      </c>
    </row>
    <row r="12" customFormat="false" ht="12.75" hidden="false" customHeight="true" outlineLevel="0" collapsed="false">
      <c r="A12" s="258" t="n">
        <v>6</v>
      </c>
      <c r="B12" s="207" t="s">
        <v>1232</v>
      </c>
      <c r="C12" s="259" t="s">
        <v>811</v>
      </c>
      <c r="D12" s="259" t="s">
        <v>811</v>
      </c>
      <c r="E12" s="259" t="s">
        <v>811</v>
      </c>
      <c r="F12" s="259" t="s">
        <v>811</v>
      </c>
    </row>
    <row r="13" customFormat="false" ht="12.75" hidden="false" customHeight="true" outlineLevel="0" collapsed="false">
      <c r="A13" s="258" t="n">
        <v>7</v>
      </c>
      <c r="B13" s="207" t="s">
        <v>1233</v>
      </c>
      <c r="C13" s="259" t="n">
        <v>857</v>
      </c>
      <c r="D13" s="259" t="n">
        <v>1652</v>
      </c>
      <c r="E13" s="259" t="n">
        <v>84370</v>
      </c>
      <c r="F13" s="259" t="n">
        <v>38575</v>
      </c>
    </row>
    <row r="14" customFormat="false" ht="12.75" hidden="false" customHeight="true" outlineLevel="0" collapsed="false">
      <c r="A14" s="258" t="n">
        <v>8</v>
      </c>
      <c r="B14" s="207" t="s">
        <v>1234</v>
      </c>
      <c r="C14" s="259" t="n">
        <v>7469</v>
      </c>
      <c r="D14" s="259" t="n">
        <v>8831</v>
      </c>
      <c r="E14" s="259" t="n">
        <v>150605</v>
      </c>
      <c r="F14" s="259" t="n">
        <v>59815</v>
      </c>
    </row>
    <row r="15" customFormat="false" ht="12.75" hidden="false" customHeight="true" outlineLevel="0" collapsed="false">
      <c r="A15" s="258" t="n">
        <v>10</v>
      </c>
      <c r="B15" s="207" t="s">
        <v>1235</v>
      </c>
      <c r="C15" s="259" t="n">
        <v>98447</v>
      </c>
      <c r="D15" s="259" t="n">
        <v>116471</v>
      </c>
      <c r="E15" s="259" t="n">
        <v>1024287</v>
      </c>
      <c r="F15" s="259" t="n">
        <v>940200</v>
      </c>
    </row>
    <row r="16" customFormat="false" ht="12.75" hidden="false" customHeight="true" outlineLevel="0" collapsed="false">
      <c r="A16" s="258" t="n">
        <v>11</v>
      </c>
      <c r="B16" s="207" t="s">
        <v>1236</v>
      </c>
      <c r="C16" s="259" t="n">
        <v>18945</v>
      </c>
      <c r="D16" s="259" t="n">
        <v>25114</v>
      </c>
      <c r="E16" s="259" t="n">
        <v>2363</v>
      </c>
      <c r="F16" s="259" t="n">
        <v>2651</v>
      </c>
    </row>
    <row r="17" customFormat="false" ht="12.75" hidden="false" customHeight="true" outlineLevel="0" collapsed="false">
      <c r="A17" s="258" t="n">
        <v>12</v>
      </c>
      <c r="B17" s="207" t="s">
        <v>1237</v>
      </c>
      <c r="C17" s="259" t="n">
        <v>305</v>
      </c>
      <c r="D17" s="259" t="n">
        <v>160</v>
      </c>
      <c r="E17" s="259" t="n">
        <v>726</v>
      </c>
      <c r="F17" s="259" t="n">
        <v>1107</v>
      </c>
    </row>
    <row r="18" customFormat="false" ht="12.75" hidden="false" customHeight="true" outlineLevel="0" collapsed="false">
      <c r="A18" s="258" t="n">
        <v>13</v>
      </c>
      <c r="B18" s="207" t="s">
        <v>1238</v>
      </c>
      <c r="C18" s="259" t="n">
        <v>134728</v>
      </c>
      <c r="D18" s="259" t="n">
        <v>135789</v>
      </c>
      <c r="E18" s="259" t="n">
        <v>1278471</v>
      </c>
      <c r="F18" s="259" t="n">
        <v>1207354</v>
      </c>
    </row>
    <row r="19" customFormat="false" ht="12.75" hidden="false" customHeight="true" outlineLevel="0" collapsed="false">
      <c r="A19" s="258" t="n">
        <v>14</v>
      </c>
      <c r="B19" s="207" t="s">
        <v>1239</v>
      </c>
      <c r="C19" s="259" t="n">
        <v>44016</v>
      </c>
      <c r="D19" s="259" t="n">
        <v>61208</v>
      </c>
      <c r="E19" s="259" t="n">
        <v>6806953</v>
      </c>
      <c r="F19" s="259" t="n">
        <v>7265570</v>
      </c>
    </row>
    <row r="20" customFormat="false" ht="12.75" hidden="false" customHeight="true" outlineLevel="0" collapsed="false">
      <c r="A20" s="258" t="n">
        <v>15</v>
      </c>
      <c r="B20" s="207" t="s">
        <v>1240</v>
      </c>
      <c r="C20" s="259" t="n">
        <v>39587</v>
      </c>
      <c r="D20" s="259" t="n">
        <v>38692</v>
      </c>
      <c r="E20" s="259" t="n">
        <v>2178259</v>
      </c>
      <c r="F20" s="259" t="n">
        <v>2286575</v>
      </c>
    </row>
    <row r="21" customFormat="false" ht="12.75" hidden="false" customHeight="true" outlineLevel="0" collapsed="false">
      <c r="A21" s="258" t="n">
        <v>16</v>
      </c>
      <c r="B21" s="207" t="s">
        <v>1241</v>
      </c>
      <c r="C21" s="259" t="n">
        <v>48926</v>
      </c>
      <c r="D21" s="259" t="n">
        <v>46997</v>
      </c>
      <c r="E21" s="259" t="n">
        <v>406426</v>
      </c>
      <c r="F21" s="259" t="n">
        <v>368165</v>
      </c>
    </row>
    <row r="22" customFormat="false" ht="12.75" hidden="false" customHeight="true" outlineLevel="0" collapsed="false">
      <c r="A22" s="258" t="n">
        <v>17</v>
      </c>
      <c r="B22" s="207" t="s">
        <v>1242</v>
      </c>
      <c r="C22" s="259" t="n">
        <v>143690</v>
      </c>
      <c r="D22" s="259" t="n">
        <v>178741</v>
      </c>
      <c r="E22" s="259" t="n">
        <v>213876</v>
      </c>
      <c r="F22" s="259" t="n">
        <v>205666</v>
      </c>
    </row>
    <row r="23" customFormat="false" ht="12.75" hidden="false" customHeight="true" outlineLevel="0" collapsed="false">
      <c r="A23" s="258" t="n">
        <v>19</v>
      </c>
      <c r="B23" s="207" t="s">
        <v>1243</v>
      </c>
      <c r="C23" s="259" t="n">
        <v>52651</v>
      </c>
      <c r="D23" s="259" t="n">
        <v>67600</v>
      </c>
      <c r="E23" s="259" t="n">
        <v>236171</v>
      </c>
      <c r="F23" s="259" t="n">
        <v>77591</v>
      </c>
    </row>
    <row r="24" customFormat="false" ht="12.75" hidden="false" customHeight="true" outlineLevel="0" collapsed="false">
      <c r="A24" s="258" t="n">
        <v>20</v>
      </c>
      <c r="B24" s="207" t="s">
        <v>1244</v>
      </c>
      <c r="C24" s="259" t="n">
        <v>2524492</v>
      </c>
      <c r="D24" s="259" t="n">
        <v>2776342</v>
      </c>
      <c r="E24" s="259" t="n">
        <v>2031863</v>
      </c>
      <c r="F24" s="259" t="n">
        <v>1590231</v>
      </c>
    </row>
    <row r="25" customFormat="false" ht="12.75" hidden="false" customHeight="true" outlineLevel="0" collapsed="false">
      <c r="A25" s="258" t="n">
        <v>21</v>
      </c>
      <c r="B25" s="207" t="s">
        <v>1245</v>
      </c>
      <c r="C25" s="259" t="n">
        <v>452522</v>
      </c>
      <c r="D25" s="259" t="n">
        <v>542190</v>
      </c>
      <c r="E25" s="259" t="n">
        <v>644940</v>
      </c>
      <c r="F25" s="259" t="n">
        <v>673869</v>
      </c>
    </row>
    <row r="26" customFormat="false" ht="12.75" hidden="false" customHeight="true" outlineLevel="0" collapsed="false">
      <c r="A26" s="258" t="n">
        <v>22</v>
      </c>
      <c r="B26" s="207" t="s">
        <v>1246</v>
      </c>
      <c r="C26" s="259" t="n">
        <v>583444</v>
      </c>
      <c r="D26" s="259" t="n">
        <v>655053</v>
      </c>
      <c r="E26" s="259" t="n">
        <v>1255961</v>
      </c>
      <c r="F26" s="259" t="n">
        <v>1160895</v>
      </c>
    </row>
    <row r="27" customFormat="false" ht="12.75" hidden="false" customHeight="true" outlineLevel="0" collapsed="false">
      <c r="A27" s="258" t="n">
        <v>23</v>
      </c>
      <c r="B27" s="207" t="s">
        <v>1247</v>
      </c>
      <c r="C27" s="259" t="n">
        <v>235655</v>
      </c>
      <c r="D27" s="259" t="n">
        <v>259344</v>
      </c>
      <c r="E27" s="259" t="n">
        <v>958826</v>
      </c>
      <c r="F27" s="259" t="n">
        <v>841766</v>
      </c>
    </row>
    <row r="28" customFormat="false" ht="12.75" hidden="false" customHeight="true" outlineLevel="0" collapsed="false">
      <c r="A28" s="258" t="n">
        <v>24</v>
      </c>
      <c r="B28" s="207" t="s">
        <v>1248</v>
      </c>
      <c r="C28" s="259" t="n">
        <v>1898612</v>
      </c>
      <c r="D28" s="259" t="n">
        <v>1653886</v>
      </c>
      <c r="E28" s="259" t="n">
        <v>1342317</v>
      </c>
      <c r="F28" s="259" t="n">
        <v>556081</v>
      </c>
    </row>
    <row r="29" customFormat="false" ht="12.75" hidden="false" customHeight="true" outlineLevel="0" collapsed="false">
      <c r="A29" s="258" t="n">
        <v>25</v>
      </c>
      <c r="B29" s="207" t="s">
        <v>1249</v>
      </c>
      <c r="C29" s="259" t="n">
        <v>968630</v>
      </c>
      <c r="D29" s="259" t="n">
        <v>1032586</v>
      </c>
      <c r="E29" s="259" t="n">
        <v>2633089</v>
      </c>
      <c r="F29" s="259" t="n">
        <v>2267686</v>
      </c>
    </row>
    <row r="30" customFormat="false" ht="12.75" hidden="false" customHeight="true" outlineLevel="0" collapsed="false">
      <c r="A30" s="258" t="n">
        <v>26</v>
      </c>
      <c r="B30" s="207" t="s">
        <v>1250</v>
      </c>
      <c r="C30" s="259" t="n">
        <v>3170232</v>
      </c>
      <c r="D30" s="259" t="n">
        <v>3096535</v>
      </c>
      <c r="E30" s="259" t="n">
        <v>22171413</v>
      </c>
      <c r="F30" s="259" t="n">
        <v>20526775</v>
      </c>
    </row>
    <row r="31" customFormat="false" ht="12.75" hidden="false" customHeight="true" outlineLevel="0" collapsed="false">
      <c r="A31" s="258" t="n">
        <v>27</v>
      </c>
      <c r="B31" s="207" t="s">
        <v>1251</v>
      </c>
      <c r="C31" s="259" t="n">
        <v>3814254</v>
      </c>
      <c r="D31" s="259" t="n">
        <v>3910891</v>
      </c>
      <c r="E31" s="259" t="n">
        <v>5326886</v>
      </c>
      <c r="F31" s="259" t="n">
        <v>4886117</v>
      </c>
    </row>
    <row r="32" customFormat="false" ht="12.75" hidden="false" customHeight="true" outlineLevel="0" collapsed="false">
      <c r="A32" s="258" t="n">
        <v>28</v>
      </c>
      <c r="B32" s="207" t="s">
        <v>1252</v>
      </c>
      <c r="C32" s="259" t="n">
        <v>10586154</v>
      </c>
      <c r="D32" s="259" t="n">
        <v>11246469</v>
      </c>
      <c r="E32" s="259" t="n">
        <v>5128260</v>
      </c>
      <c r="F32" s="259" t="n">
        <v>4882503</v>
      </c>
    </row>
    <row r="33" customFormat="false" ht="12.75" hidden="false" customHeight="true" outlineLevel="0" collapsed="false">
      <c r="A33" s="258" t="n">
        <v>29</v>
      </c>
      <c r="B33" s="207" t="s">
        <v>1253</v>
      </c>
      <c r="C33" s="259" t="n">
        <v>5461467</v>
      </c>
      <c r="D33" s="259" t="n">
        <v>6723818</v>
      </c>
      <c r="E33" s="259" t="n">
        <v>530041</v>
      </c>
      <c r="F33" s="259" t="n">
        <v>567861</v>
      </c>
    </row>
    <row r="34" customFormat="false" ht="12.75" hidden="false" customHeight="true" outlineLevel="0" collapsed="false">
      <c r="A34" s="258" t="n">
        <v>30</v>
      </c>
      <c r="B34" s="207" t="s">
        <v>1254</v>
      </c>
      <c r="C34" s="259" t="n">
        <v>1620043</v>
      </c>
      <c r="D34" s="259" t="n">
        <v>2355468</v>
      </c>
      <c r="E34" s="259" t="n">
        <v>1781025</v>
      </c>
      <c r="F34" s="259" t="n">
        <v>1743839</v>
      </c>
    </row>
    <row r="35" customFormat="false" ht="12.75" hidden="false" customHeight="true" outlineLevel="0" collapsed="false">
      <c r="A35" s="258" t="n">
        <v>31</v>
      </c>
      <c r="B35" s="207" t="s">
        <v>1255</v>
      </c>
      <c r="C35" s="259" t="n">
        <v>100126</v>
      </c>
      <c r="D35" s="259" t="n">
        <v>98043</v>
      </c>
      <c r="E35" s="259" t="n">
        <v>992999</v>
      </c>
      <c r="F35" s="259" t="n">
        <v>1059811</v>
      </c>
    </row>
    <row r="36" customFormat="false" ht="12.75" hidden="false" customHeight="true" outlineLevel="0" collapsed="false">
      <c r="A36" s="258" t="n">
        <v>35</v>
      </c>
      <c r="B36" s="207" t="s">
        <v>1256</v>
      </c>
      <c r="C36" s="259" t="s">
        <v>811</v>
      </c>
      <c r="D36" s="259" t="s">
        <v>811</v>
      </c>
      <c r="E36" s="259" t="s">
        <v>811</v>
      </c>
      <c r="F36" s="259" t="s">
        <v>811</v>
      </c>
    </row>
    <row r="37" customFormat="false" ht="12.75" hidden="false" customHeight="true" outlineLevel="0" collapsed="false">
      <c r="A37" s="258" t="n">
        <v>89</v>
      </c>
      <c r="B37" s="207" t="s">
        <v>1257</v>
      </c>
      <c r="C37" s="259" t="n">
        <v>1994374</v>
      </c>
      <c r="D37" s="259" t="n">
        <v>2189989</v>
      </c>
      <c r="E37" s="259" t="n">
        <v>3348509</v>
      </c>
      <c r="F37" s="259" t="n">
        <v>3197717</v>
      </c>
    </row>
    <row r="38" s="253" customFormat="true" ht="12.75" hidden="false" customHeight="true" outlineLevel="0" collapsed="false">
      <c r="B38" s="260" t="s">
        <v>162</v>
      </c>
      <c r="C38" s="255" t="n">
        <v>34065263</v>
      </c>
      <c r="D38" s="255" t="n">
        <v>37272516</v>
      </c>
      <c r="E38" s="255" t="n">
        <v>60825146</v>
      </c>
      <c r="F38" s="255" t="n">
        <v>56706215</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4" min="3" style="26" width="16.7"/>
    <col collapsed="false" customWidth="true" hidden="false" outlineLevel="0" max="6" min="5" style="26" width="17.13"/>
    <col collapsed="false" customWidth="false" hidden="false" outlineLevel="0" max="257" min="7" style="26" width="11.42"/>
  </cols>
  <sheetData>
    <row r="1" s="251" customFormat="true" ht="20.1" hidden="false" customHeight="true" outlineLevel="0" collapsed="false">
      <c r="A1" s="107" t="s">
        <v>1272</v>
      </c>
      <c r="B1" s="107"/>
      <c r="C1" s="107"/>
      <c r="D1" s="107"/>
      <c r="E1" s="107"/>
      <c r="F1" s="107"/>
    </row>
    <row r="2" s="251" customFormat="true" ht="20.1" hidden="false" customHeight="true" outlineLevel="0" collapsed="false">
      <c r="A2" s="266" t="s">
        <v>1273</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275323</v>
      </c>
      <c r="D8" s="259" t="n">
        <v>282562</v>
      </c>
      <c r="E8" s="259" t="n">
        <v>15262</v>
      </c>
      <c r="F8" s="259" t="n">
        <v>15082</v>
      </c>
    </row>
    <row r="9" customFormat="false" ht="12.75" hidden="false" customHeight="true" outlineLevel="0" collapsed="false">
      <c r="A9" s="258" t="n">
        <v>2</v>
      </c>
      <c r="B9" s="207" t="s">
        <v>1229</v>
      </c>
      <c r="C9" s="259" t="n">
        <v>22160</v>
      </c>
      <c r="D9" s="259" t="n">
        <v>15097</v>
      </c>
      <c r="E9" s="259" t="n">
        <v>7343</v>
      </c>
      <c r="F9" s="259" t="n">
        <v>3272</v>
      </c>
    </row>
    <row r="10" customFormat="false" ht="12.75" hidden="false" customHeight="true" outlineLevel="0" collapsed="false">
      <c r="A10" s="258" t="n">
        <v>3</v>
      </c>
      <c r="B10" s="207" t="s">
        <v>1230</v>
      </c>
      <c r="C10" s="259" t="n">
        <v>2499</v>
      </c>
      <c r="D10" s="259" t="n">
        <v>2398</v>
      </c>
      <c r="E10" s="259" t="n">
        <v>218</v>
      </c>
      <c r="F10" s="259" t="n">
        <v>242</v>
      </c>
    </row>
    <row r="11" customFormat="false" ht="12.75" hidden="false" customHeight="true" outlineLevel="0" collapsed="false">
      <c r="A11" s="258" t="n">
        <v>5</v>
      </c>
      <c r="B11" s="207" t="s">
        <v>1231</v>
      </c>
      <c r="C11" s="259" t="n">
        <v>734</v>
      </c>
      <c r="D11" s="259" t="n">
        <v>3452</v>
      </c>
      <c r="E11" s="259" t="s">
        <v>811</v>
      </c>
      <c r="F11" s="259" t="s">
        <v>811</v>
      </c>
    </row>
    <row r="12" customFormat="false" ht="12.75" hidden="false" customHeight="true" outlineLevel="0" collapsed="false">
      <c r="A12" s="258" t="n">
        <v>6</v>
      </c>
      <c r="B12" s="207" t="s">
        <v>1232</v>
      </c>
      <c r="C12" s="259" t="n">
        <v>883619</v>
      </c>
      <c r="D12" s="259" t="n">
        <v>752434</v>
      </c>
      <c r="E12" s="259" t="s">
        <v>811</v>
      </c>
      <c r="F12" s="259" t="s">
        <v>811</v>
      </c>
    </row>
    <row r="13" customFormat="false" ht="12.75" hidden="false" customHeight="true" outlineLevel="0" collapsed="false">
      <c r="A13" s="258" t="n">
        <v>7</v>
      </c>
      <c r="B13" s="207" t="s">
        <v>1233</v>
      </c>
      <c r="C13" s="259" t="n">
        <v>960</v>
      </c>
      <c r="D13" s="259" t="n">
        <v>600</v>
      </c>
      <c r="E13" s="259" t="n">
        <v>2</v>
      </c>
      <c r="F13" s="259" t="n">
        <v>311</v>
      </c>
    </row>
    <row r="14" customFormat="false" ht="12.75" hidden="false" customHeight="true" outlineLevel="0" collapsed="false">
      <c r="A14" s="258" t="n">
        <v>8</v>
      </c>
      <c r="B14" s="207" t="s">
        <v>1234</v>
      </c>
      <c r="C14" s="259" t="n">
        <v>81906</v>
      </c>
      <c r="D14" s="259" t="n">
        <v>82334</v>
      </c>
      <c r="E14" s="259" t="n">
        <v>7492</v>
      </c>
      <c r="F14" s="259" t="n">
        <v>8363</v>
      </c>
    </row>
    <row r="15" customFormat="false" ht="12.75" hidden="false" customHeight="true" outlineLevel="0" collapsed="false">
      <c r="A15" s="258" t="n">
        <v>10</v>
      </c>
      <c r="B15" s="207" t="s">
        <v>1235</v>
      </c>
      <c r="C15" s="259" t="n">
        <v>834718</v>
      </c>
      <c r="D15" s="259" t="n">
        <v>852499</v>
      </c>
      <c r="E15" s="259" t="n">
        <v>861224</v>
      </c>
      <c r="F15" s="259" t="n">
        <v>908557</v>
      </c>
    </row>
    <row r="16" customFormat="false" ht="12.75" hidden="false" customHeight="true" outlineLevel="0" collapsed="false">
      <c r="A16" s="258" t="n">
        <v>11</v>
      </c>
      <c r="B16" s="207" t="s">
        <v>1236</v>
      </c>
      <c r="C16" s="259" t="n">
        <v>125731</v>
      </c>
      <c r="D16" s="259" t="n">
        <v>134249</v>
      </c>
      <c r="E16" s="259" t="n">
        <v>69879</v>
      </c>
      <c r="F16" s="259" t="n">
        <v>60538</v>
      </c>
    </row>
    <row r="17" customFormat="false" ht="12.75" hidden="false" customHeight="true" outlineLevel="0" collapsed="false">
      <c r="A17" s="258" t="n">
        <v>12</v>
      </c>
      <c r="B17" s="207" t="s">
        <v>1237</v>
      </c>
      <c r="C17" s="259" t="n">
        <v>54151</v>
      </c>
      <c r="D17" s="259" t="n">
        <v>66557</v>
      </c>
      <c r="E17" s="259" t="n">
        <v>1564</v>
      </c>
      <c r="F17" s="259" t="n">
        <v>1947</v>
      </c>
    </row>
    <row r="18" customFormat="false" ht="12.75" hidden="false" customHeight="true" outlineLevel="0" collapsed="false">
      <c r="A18" s="258" t="n">
        <v>13</v>
      </c>
      <c r="B18" s="207" t="s">
        <v>1238</v>
      </c>
      <c r="C18" s="259" t="n">
        <v>451372</v>
      </c>
      <c r="D18" s="259" t="n">
        <v>445524</v>
      </c>
      <c r="E18" s="259" t="n">
        <v>441888</v>
      </c>
      <c r="F18" s="259" t="n">
        <v>369008</v>
      </c>
    </row>
    <row r="19" customFormat="false" ht="12.75" hidden="false" customHeight="true" outlineLevel="0" collapsed="false">
      <c r="A19" s="258" t="n">
        <v>14</v>
      </c>
      <c r="B19" s="207" t="s">
        <v>1239</v>
      </c>
      <c r="C19" s="259" t="n">
        <v>1027729</v>
      </c>
      <c r="D19" s="259" t="n">
        <v>1067868</v>
      </c>
      <c r="E19" s="259" t="n">
        <v>217239</v>
      </c>
      <c r="F19" s="259" t="n">
        <v>199527</v>
      </c>
    </row>
    <row r="20" customFormat="false" ht="12.75" hidden="false" customHeight="true" outlineLevel="0" collapsed="false">
      <c r="A20" s="258" t="n">
        <v>15</v>
      </c>
      <c r="B20" s="207" t="s">
        <v>1240</v>
      </c>
      <c r="C20" s="259" t="n">
        <v>203643</v>
      </c>
      <c r="D20" s="259" t="n">
        <v>212057</v>
      </c>
      <c r="E20" s="259" t="n">
        <v>68326</v>
      </c>
      <c r="F20" s="259" t="n">
        <v>76095</v>
      </c>
    </row>
    <row r="21" customFormat="false" ht="12.75" hidden="false" customHeight="true" outlineLevel="0" collapsed="false">
      <c r="A21" s="258" t="n">
        <v>16</v>
      </c>
      <c r="B21" s="207" t="s">
        <v>1241</v>
      </c>
      <c r="C21" s="259" t="n">
        <v>518963</v>
      </c>
      <c r="D21" s="259" t="n">
        <v>510812</v>
      </c>
      <c r="E21" s="259" t="n">
        <v>210959</v>
      </c>
      <c r="F21" s="259" t="n">
        <v>190776</v>
      </c>
    </row>
    <row r="22" customFormat="false" ht="12.75" hidden="false" customHeight="true" outlineLevel="0" collapsed="false">
      <c r="A22" s="258" t="n">
        <v>17</v>
      </c>
      <c r="B22" s="207" t="s">
        <v>1242</v>
      </c>
      <c r="C22" s="259" t="n">
        <v>835924</v>
      </c>
      <c r="D22" s="259" t="n">
        <v>816290</v>
      </c>
      <c r="E22" s="259" t="n">
        <v>1075223</v>
      </c>
      <c r="F22" s="259" t="n">
        <v>894754</v>
      </c>
    </row>
    <row r="23" customFormat="false" ht="12.75" hidden="false" customHeight="true" outlineLevel="0" collapsed="false">
      <c r="A23" s="258" t="n">
        <v>19</v>
      </c>
      <c r="B23" s="207" t="s">
        <v>1243</v>
      </c>
      <c r="C23" s="259" t="n">
        <v>1936646</v>
      </c>
      <c r="D23" s="259" t="n">
        <v>1572461</v>
      </c>
      <c r="E23" s="259" t="n">
        <v>72550</v>
      </c>
      <c r="F23" s="259" t="n">
        <v>39988</v>
      </c>
    </row>
    <row r="24" customFormat="false" ht="12.75" hidden="false" customHeight="true" outlineLevel="0" collapsed="false">
      <c r="A24" s="258" t="n">
        <v>20</v>
      </c>
      <c r="B24" s="207" t="s">
        <v>1244</v>
      </c>
      <c r="C24" s="259" t="n">
        <v>3317983</v>
      </c>
      <c r="D24" s="259" t="n">
        <v>2635290</v>
      </c>
      <c r="E24" s="259" t="n">
        <v>3351388</v>
      </c>
      <c r="F24" s="259" t="n">
        <v>2858652</v>
      </c>
    </row>
    <row r="25" customFormat="false" ht="12.75" hidden="false" customHeight="true" outlineLevel="0" collapsed="false">
      <c r="A25" s="258" t="n">
        <v>21</v>
      </c>
      <c r="B25" s="207" t="s">
        <v>1245</v>
      </c>
      <c r="C25" s="259" t="n">
        <v>2426862</v>
      </c>
      <c r="D25" s="259" t="n">
        <v>2873050</v>
      </c>
      <c r="E25" s="259" t="n">
        <v>4284428</v>
      </c>
      <c r="F25" s="259" t="n">
        <v>4841713</v>
      </c>
    </row>
    <row r="26" customFormat="false" ht="12.75" hidden="false" customHeight="true" outlineLevel="0" collapsed="false">
      <c r="A26" s="258" t="n">
        <v>22</v>
      </c>
      <c r="B26" s="207" t="s">
        <v>1246</v>
      </c>
      <c r="C26" s="259" t="n">
        <v>1538344</v>
      </c>
      <c r="D26" s="259" t="n">
        <v>1474372</v>
      </c>
      <c r="E26" s="259" t="n">
        <v>1245719</v>
      </c>
      <c r="F26" s="259" t="n">
        <v>1104289</v>
      </c>
    </row>
    <row r="27" customFormat="false" ht="12.75" hidden="false" customHeight="true" outlineLevel="0" collapsed="false">
      <c r="A27" s="258" t="n">
        <v>23</v>
      </c>
      <c r="B27" s="207" t="s">
        <v>1247</v>
      </c>
      <c r="C27" s="259" t="n">
        <v>748627</v>
      </c>
      <c r="D27" s="259" t="n">
        <v>725605</v>
      </c>
      <c r="E27" s="259" t="n">
        <v>267948</v>
      </c>
      <c r="F27" s="259" t="n">
        <v>239385</v>
      </c>
    </row>
    <row r="28" customFormat="false" ht="12.75" hidden="false" customHeight="true" outlineLevel="0" collapsed="false">
      <c r="A28" s="258" t="n">
        <v>24</v>
      </c>
      <c r="B28" s="207" t="s">
        <v>1248</v>
      </c>
      <c r="C28" s="259" t="n">
        <v>3276101</v>
      </c>
      <c r="D28" s="259" t="n">
        <v>3119278</v>
      </c>
      <c r="E28" s="259" t="n">
        <v>2441381</v>
      </c>
      <c r="F28" s="259" t="n">
        <v>2375582</v>
      </c>
    </row>
    <row r="29" customFormat="false" ht="12.75" hidden="false" customHeight="true" outlineLevel="0" collapsed="false">
      <c r="A29" s="258" t="n">
        <v>25</v>
      </c>
      <c r="B29" s="207" t="s">
        <v>1249</v>
      </c>
      <c r="C29" s="259" t="n">
        <v>1797359</v>
      </c>
      <c r="D29" s="259" t="n">
        <v>1614405</v>
      </c>
      <c r="E29" s="259" t="n">
        <v>1524481</v>
      </c>
      <c r="F29" s="259" t="n">
        <v>1254023</v>
      </c>
    </row>
    <row r="30" customFormat="false" ht="12.75" hidden="false" customHeight="true" outlineLevel="0" collapsed="false">
      <c r="A30" s="258" t="n">
        <v>26</v>
      </c>
      <c r="B30" s="207" t="s">
        <v>1250</v>
      </c>
      <c r="C30" s="259" t="n">
        <v>2795005</v>
      </c>
      <c r="D30" s="259" t="n">
        <v>2314767</v>
      </c>
      <c r="E30" s="259" t="n">
        <v>2670186</v>
      </c>
      <c r="F30" s="259" t="n">
        <v>2289820</v>
      </c>
    </row>
    <row r="31" customFormat="false" ht="12.75" hidden="false" customHeight="true" outlineLevel="0" collapsed="false">
      <c r="A31" s="258" t="n">
        <v>27</v>
      </c>
      <c r="B31" s="207" t="s">
        <v>1251</v>
      </c>
      <c r="C31" s="259" t="n">
        <v>2363178</v>
      </c>
      <c r="D31" s="259" t="n">
        <v>1963562</v>
      </c>
      <c r="E31" s="259" t="n">
        <v>2380253</v>
      </c>
      <c r="F31" s="259" t="n">
        <v>2027342</v>
      </c>
    </row>
    <row r="32" customFormat="false" ht="12.75" hidden="false" customHeight="true" outlineLevel="0" collapsed="false">
      <c r="A32" s="258" t="n">
        <v>28</v>
      </c>
      <c r="B32" s="207" t="s">
        <v>1252</v>
      </c>
      <c r="C32" s="259" t="n">
        <v>5030558</v>
      </c>
      <c r="D32" s="259" t="n">
        <v>3905408</v>
      </c>
      <c r="E32" s="259" t="n">
        <v>5811042</v>
      </c>
      <c r="F32" s="259" t="n">
        <v>4103016</v>
      </c>
    </row>
    <row r="33" customFormat="false" ht="12.75" hidden="false" customHeight="true" outlineLevel="0" collapsed="false">
      <c r="A33" s="258" t="n">
        <v>29</v>
      </c>
      <c r="B33" s="207" t="s">
        <v>1253</v>
      </c>
      <c r="C33" s="259" t="n">
        <v>3364153</v>
      </c>
      <c r="D33" s="259" t="n">
        <v>3016553</v>
      </c>
      <c r="E33" s="259" t="n">
        <v>564193</v>
      </c>
      <c r="F33" s="259" t="n">
        <v>452916</v>
      </c>
    </row>
    <row r="34" customFormat="false" ht="12.75" hidden="false" customHeight="true" outlineLevel="0" collapsed="false">
      <c r="A34" s="258" t="n">
        <v>30</v>
      </c>
      <c r="B34" s="207" t="s">
        <v>1254</v>
      </c>
      <c r="C34" s="259" t="n">
        <v>651588</v>
      </c>
      <c r="D34" s="259" t="n">
        <v>791702</v>
      </c>
      <c r="E34" s="259" t="n">
        <v>292204</v>
      </c>
      <c r="F34" s="259" t="n">
        <v>314644</v>
      </c>
    </row>
    <row r="35" customFormat="false" ht="12.75" hidden="false" customHeight="true" outlineLevel="0" collapsed="false">
      <c r="A35" s="258" t="n">
        <v>31</v>
      </c>
      <c r="B35" s="207" t="s">
        <v>1255</v>
      </c>
      <c r="C35" s="259" t="n">
        <v>772490</v>
      </c>
      <c r="D35" s="259" t="n">
        <v>752040</v>
      </c>
      <c r="E35" s="259" t="n">
        <v>328439</v>
      </c>
      <c r="F35" s="259" t="n">
        <v>277261</v>
      </c>
    </row>
    <row r="36" customFormat="false" ht="12.75" hidden="false" customHeight="true" outlineLevel="0" collapsed="false">
      <c r="A36" s="258" t="n">
        <v>35</v>
      </c>
      <c r="B36" s="207" t="s">
        <v>1256</v>
      </c>
      <c r="C36" s="259" t="n">
        <v>754897</v>
      </c>
      <c r="D36" s="259" t="n">
        <v>657736</v>
      </c>
      <c r="E36" s="259" t="n">
        <v>159428</v>
      </c>
      <c r="F36" s="259" t="n">
        <v>149214</v>
      </c>
    </row>
    <row r="37" customFormat="false" ht="12.75" hidden="false" customHeight="true" outlineLevel="0" collapsed="false">
      <c r="A37" s="258" t="n">
        <v>89</v>
      </c>
      <c r="B37" s="207" t="s">
        <v>1257</v>
      </c>
      <c r="C37" s="259" t="n">
        <v>2933540</v>
      </c>
      <c r="D37" s="259" t="n">
        <v>2849394</v>
      </c>
      <c r="E37" s="259" t="n">
        <v>2928323</v>
      </c>
      <c r="F37" s="259" t="n">
        <v>3039643</v>
      </c>
    </row>
    <row r="38" s="253" customFormat="true" ht="12.75" hidden="false" customHeight="true" outlineLevel="0" collapsed="false">
      <c r="B38" s="260" t="s">
        <v>162</v>
      </c>
      <c r="C38" s="255" t="n">
        <v>39026765</v>
      </c>
      <c r="D38" s="255" t="n">
        <v>35510355</v>
      </c>
      <c r="E38" s="255" t="n">
        <v>31298581</v>
      </c>
      <c r="F38" s="255" t="n">
        <v>28095961</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4" min="3" style="26" width="16.7"/>
    <col collapsed="false" customWidth="true" hidden="false" outlineLevel="0" max="6" min="5" style="26" width="17.13"/>
    <col collapsed="false" customWidth="false" hidden="false" outlineLevel="0" max="257" min="7" style="26" width="11.42"/>
  </cols>
  <sheetData>
    <row r="1" s="251" customFormat="true" ht="20.1" hidden="false" customHeight="true" outlineLevel="0" collapsed="false">
      <c r="A1" s="107" t="s">
        <v>1272</v>
      </c>
      <c r="B1" s="107"/>
      <c r="C1" s="107"/>
      <c r="D1" s="107"/>
      <c r="E1" s="107"/>
      <c r="F1" s="107"/>
    </row>
    <row r="2" s="251" customFormat="true" ht="20.1" hidden="false" customHeight="true" outlineLevel="0" collapsed="false">
      <c r="A2" s="266" t="s">
        <v>1274</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478285</v>
      </c>
      <c r="D8" s="259" t="n">
        <v>429540</v>
      </c>
      <c r="E8" s="259" t="n">
        <v>421729</v>
      </c>
      <c r="F8" s="259" t="n">
        <v>530808</v>
      </c>
    </row>
    <row r="9" customFormat="false" ht="12.75" hidden="false" customHeight="true" outlineLevel="0" collapsed="false">
      <c r="A9" s="258" t="n">
        <v>2</v>
      </c>
      <c r="B9" s="207" t="s">
        <v>1229</v>
      </c>
      <c r="C9" s="259" t="n">
        <v>12384</v>
      </c>
      <c r="D9" s="259" t="n">
        <v>4163</v>
      </c>
      <c r="E9" s="259" t="n">
        <v>16573</v>
      </c>
      <c r="F9" s="259" t="n">
        <v>44871</v>
      </c>
    </row>
    <row r="10" customFormat="false" ht="12.75" hidden="false" customHeight="true" outlineLevel="0" collapsed="false">
      <c r="A10" s="258" t="n">
        <v>3</v>
      </c>
      <c r="B10" s="207" t="s">
        <v>1230</v>
      </c>
      <c r="C10" s="259" t="n">
        <v>5547</v>
      </c>
      <c r="D10" s="259" t="n">
        <v>6904</v>
      </c>
      <c r="E10" s="259" t="n">
        <v>6792</v>
      </c>
      <c r="F10" s="259" t="n">
        <v>7677</v>
      </c>
    </row>
    <row r="11" customFormat="false" ht="12.75" hidden="false" customHeight="true" outlineLevel="0" collapsed="false">
      <c r="A11" s="258" t="n">
        <v>5</v>
      </c>
      <c r="B11" s="207" t="s">
        <v>1231</v>
      </c>
      <c r="C11" s="259" t="n">
        <v>8640</v>
      </c>
      <c r="D11" s="259" t="n">
        <v>9986</v>
      </c>
      <c r="E11" s="259" t="n">
        <v>414635</v>
      </c>
      <c r="F11" s="259" t="n">
        <v>202412</v>
      </c>
    </row>
    <row r="12" customFormat="false" ht="12.75" hidden="false" customHeight="true" outlineLevel="0" collapsed="false">
      <c r="A12" s="258" t="n">
        <v>6</v>
      </c>
      <c r="B12" s="207" t="s">
        <v>1232</v>
      </c>
      <c r="C12" s="259" t="n">
        <v>266821</v>
      </c>
      <c r="D12" s="259" t="n">
        <v>291520</v>
      </c>
      <c r="E12" s="259" t="n">
        <v>79391</v>
      </c>
      <c r="F12" s="259" t="n">
        <v>76129</v>
      </c>
    </row>
    <row r="13" customFormat="false" ht="12.75" hidden="false" customHeight="true" outlineLevel="0" collapsed="false">
      <c r="A13" s="258" t="n">
        <v>7</v>
      </c>
      <c r="B13" s="207" t="s">
        <v>1233</v>
      </c>
      <c r="C13" s="259" t="n">
        <v>1081</v>
      </c>
      <c r="D13" s="259" t="n">
        <v>2795</v>
      </c>
      <c r="E13" s="259" t="n">
        <v>9962</v>
      </c>
      <c r="F13" s="259" t="n">
        <v>4618</v>
      </c>
    </row>
    <row r="14" customFormat="false" ht="12.75" hidden="false" customHeight="true" outlineLevel="0" collapsed="false">
      <c r="A14" s="258" t="n">
        <v>8</v>
      </c>
      <c r="B14" s="207" t="s">
        <v>1234</v>
      </c>
      <c r="C14" s="259" t="n">
        <v>83400</v>
      </c>
      <c r="D14" s="259" t="n">
        <v>56907</v>
      </c>
      <c r="E14" s="259" t="n">
        <v>21281</v>
      </c>
      <c r="F14" s="259" t="n">
        <v>21865</v>
      </c>
    </row>
    <row r="15" customFormat="false" ht="12.75" hidden="false" customHeight="true" outlineLevel="0" collapsed="false">
      <c r="A15" s="258" t="n">
        <v>10</v>
      </c>
      <c r="B15" s="207" t="s">
        <v>1235</v>
      </c>
      <c r="C15" s="259" t="n">
        <v>1839792</v>
      </c>
      <c r="D15" s="259" t="n">
        <v>1859046</v>
      </c>
      <c r="E15" s="259" t="n">
        <v>2123424</v>
      </c>
      <c r="F15" s="259" t="n">
        <v>1871218</v>
      </c>
    </row>
    <row r="16" customFormat="false" ht="12.75" hidden="false" customHeight="true" outlineLevel="0" collapsed="false">
      <c r="A16" s="258" t="n">
        <v>11</v>
      </c>
      <c r="B16" s="207" t="s">
        <v>1236</v>
      </c>
      <c r="C16" s="259" t="n">
        <v>76438</v>
      </c>
      <c r="D16" s="259" t="n">
        <v>56220</v>
      </c>
      <c r="E16" s="259" t="n">
        <v>25841</v>
      </c>
      <c r="F16" s="259" t="n">
        <v>27417</v>
      </c>
    </row>
    <row r="17" customFormat="false" ht="12.75" hidden="false" customHeight="true" outlineLevel="0" collapsed="false">
      <c r="A17" s="258" t="n">
        <v>12</v>
      </c>
      <c r="B17" s="207" t="s">
        <v>1237</v>
      </c>
      <c r="C17" s="259" t="n">
        <v>21817</v>
      </c>
      <c r="D17" s="259" t="n">
        <v>28736</v>
      </c>
      <c r="E17" s="259" t="n">
        <v>67943</v>
      </c>
      <c r="F17" s="259" t="n">
        <v>84791</v>
      </c>
    </row>
    <row r="18" customFormat="false" ht="12.75" hidden="false" customHeight="true" outlineLevel="0" collapsed="false">
      <c r="A18" s="258" t="n">
        <v>13</v>
      </c>
      <c r="B18" s="207" t="s">
        <v>1238</v>
      </c>
      <c r="C18" s="259" t="n">
        <v>875753</v>
      </c>
      <c r="D18" s="259" t="n">
        <v>786390</v>
      </c>
      <c r="E18" s="259" t="n">
        <v>393867</v>
      </c>
      <c r="F18" s="259" t="n">
        <v>392482</v>
      </c>
    </row>
    <row r="19" customFormat="false" ht="12.75" hidden="false" customHeight="true" outlineLevel="0" collapsed="false">
      <c r="A19" s="258" t="n">
        <v>14</v>
      </c>
      <c r="B19" s="207" t="s">
        <v>1239</v>
      </c>
      <c r="C19" s="259" t="n">
        <v>756970</v>
      </c>
      <c r="D19" s="259" t="n">
        <v>922637</v>
      </c>
      <c r="E19" s="259" t="n">
        <v>432565</v>
      </c>
      <c r="F19" s="259" t="n">
        <v>341260</v>
      </c>
    </row>
    <row r="20" customFormat="false" ht="12.75" hidden="false" customHeight="true" outlineLevel="0" collapsed="false">
      <c r="A20" s="258" t="n">
        <v>15</v>
      </c>
      <c r="B20" s="207" t="s">
        <v>1240</v>
      </c>
      <c r="C20" s="259" t="n">
        <v>377571</v>
      </c>
      <c r="D20" s="259" t="n">
        <v>339980</v>
      </c>
      <c r="E20" s="259" t="n">
        <v>120376</v>
      </c>
      <c r="F20" s="259" t="n">
        <v>98099</v>
      </c>
    </row>
    <row r="21" customFormat="false" ht="12.75" hidden="false" customHeight="true" outlineLevel="0" collapsed="false">
      <c r="A21" s="258" t="n">
        <v>16</v>
      </c>
      <c r="B21" s="207" t="s">
        <v>1241</v>
      </c>
      <c r="C21" s="259" t="n">
        <v>441684</v>
      </c>
      <c r="D21" s="259" t="n">
        <v>283345</v>
      </c>
      <c r="E21" s="259" t="n">
        <v>538168</v>
      </c>
      <c r="F21" s="259" t="n">
        <v>461922</v>
      </c>
    </row>
    <row r="22" customFormat="false" ht="12.75" hidden="false" customHeight="true" outlineLevel="0" collapsed="false">
      <c r="A22" s="258" t="n">
        <v>17</v>
      </c>
      <c r="B22" s="207" t="s">
        <v>1242</v>
      </c>
      <c r="C22" s="259" t="n">
        <v>1202461</v>
      </c>
      <c r="D22" s="259" t="n">
        <v>1014025</v>
      </c>
      <c r="E22" s="259" t="n">
        <v>577011</v>
      </c>
      <c r="F22" s="259" t="n">
        <v>623212</v>
      </c>
    </row>
    <row r="23" customFormat="false" ht="12.75" hidden="false" customHeight="true" outlineLevel="0" collapsed="false">
      <c r="A23" s="258" t="n">
        <v>19</v>
      </c>
      <c r="B23" s="207" t="s">
        <v>1243</v>
      </c>
      <c r="C23" s="259" t="n">
        <v>1441705</v>
      </c>
      <c r="D23" s="259" t="n">
        <v>788669</v>
      </c>
      <c r="E23" s="259" t="n">
        <v>590826</v>
      </c>
      <c r="F23" s="259" t="n">
        <v>358165</v>
      </c>
    </row>
    <row r="24" customFormat="false" ht="12.75" hidden="false" customHeight="true" outlineLevel="0" collapsed="false">
      <c r="A24" s="258" t="n">
        <v>20</v>
      </c>
      <c r="B24" s="207" t="s">
        <v>1244</v>
      </c>
      <c r="C24" s="259" t="n">
        <v>4017543</v>
      </c>
      <c r="D24" s="259" t="n">
        <v>3309772</v>
      </c>
      <c r="E24" s="259" t="n">
        <v>1349785</v>
      </c>
      <c r="F24" s="259" t="n">
        <v>944286</v>
      </c>
    </row>
    <row r="25" customFormat="false" ht="12.75" hidden="false" customHeight="true" outlineLevel="0" collapsed="false">
      <c r="A25" s="258" t="n">
        <v>21</v>
      </c>
      <c r="B25" s="207" t="s">
        <v>1245</v>
      </c>
      <c r="C25" s="259" t="n">
        <v>868082</v>
      </c>
      <c r="D25" s="259" t="n">
        <v>716312</v>
      </c>
      <c r="E25" s="259" t="n">
        <v>289210</v>
      </c>
      <c r="F25" s="259" t="n">
        <v>380169</v>
      </c>
    </row>
    <row r="26" customFormat="false" ht="12.75" hidden="false" customHeight="true" outlineLevel="0" collapsed="false">
      <c r="A26" s="258" t="n">
        <v>22</v>
      </c>
      <c r="B26" s="207" t="s">
        <v>1246</v>
      </c>
      <c r="C26" s="259" t="n">
        <v>2010781</v>
      </c>
      <c r="D26" s="259" t="n">
        <v>1651280</v>
      </c>
      <c r="E26" s="259" t="n">
        <v>1119010</v>
      </c>
      <c r="F26" s="259" t="n">
        <v>1020758</v>
      </c>
    </row>
    <row r="27" customFormat="false" ht="12.75" hidden="false" customHeight="true" outlineLevel="0" collapsed="false">
      <c r="A27" s="258" t="n">
        <v>23</v>
      </c>
      <c r="B27" s="207" t="s">
        <v>1247</v>
      </c>
      <c r="C27" s="259" t="n">
        <v>744364</v>
      </c>
      <c r="D27" s="259" t="n">
        <v>560751</v>
      </c>
      <c r="E27" s="259" t="n">
        <v>435920</v>
      </c>
      <c r="F27" s="259" t="n">
        <v>380932</v>
      </c>
    </row>
    <row r="28" customFormat="false" ht="12.75" hidden="false" customHeight="true" outlineLevel="0" collapsed="false">
      <c r="A28" s="258" t="n">
        <v>24</v>
      </c>
      <c r="B28" s="207" t="s">
        <v>1248</v>
      </c>
      <c r="C28" s="259" t="n">
        <v>3049504</v>
      </c>
      <c r="D28" s="259" t="n">
        <v>2031124</v>
      </c>
      <c r="E28" s="259" t="n">
        <v>1888133</v>
      </c>
      <c r="F28" s="259" t="n">
        <v>1246900</v>
      </c>
    </row>
    <row r="29" customFormat="false" ht="12.75" hidden="false" customHeight="true" outlineLevel="0" collapsed="false">
      <c r="A29" s="258" t="n">
        <v>25</v>
      </c>
      <c r="B29" s="207" t="s">
        <v>1249</v>
      </c>
      <c r="C29" s="259" t="n">
        <v>2206772</v>
      </c>
      <c r="D29" s="259" t="n">
        <v>1731707</v>
      </c>
      <c r="E29" s="259" t="n">
        <v>1563499</v>
      </c>
      <c r="F29" s="259" t="n">
        <v>1212705</v>
      </c>
    </row>
    <row r="30" customFormat="false" ht="12.75" hidden="false" customHeight="true" outlineLevel="0" collapsed="false">
      <c r="A30" s="258" t="n">
        <v>26</v>
      </c>
      <c r="B30" s="207" t="s">
        <v>1250</v>
      </c>
      <c r="C30" s="259" t="n">
        <v>4078801</v>
      </c>
      <c r="D30" s="259" t="n">
        <v>2530985</v>
      </c>
      <c r="E30" s="259" t="n">
        <v>1170398</v>
      </c>
      <c r="F30" s="259" t="n">
        <v>981403</v>
      </c>
    </row>
    <row r="31" customFormat="false" ht="12.75" hidden="false" customHeight="true" outlineLevel="0" collapsed="false">
      <c r="A31" s="258" t="n">
        <v>27</v>
      </c>
      <c r="B31" s="207" t="s">
        <v>1251</v>
      </c>
      <c r="C31" s="259" t="n">
        <v>2059711</v>
      </c>
      <c r="D31" s="259" t="n">
        <v>1684209</v>
      </c>
      <c r="E31" s="259" t="n">
        <v>1703183</v>
      </c>
      <c r="F31" s="259" t="n">
        <v>1548610</v>
      </c>
    </row>
    <row r="32" customFormat="false" ht="12.75" hidden="false" customHeight="true" outlineLevel="0" collapsed="false">
      <c r="A32" s="258" t="n">
        <v>28</v>
      </c>
      <c r="B32" s="207" t="s">
        <v>1252</v>
      </c>
      <c r="C32" s="259" t="n">
        <v>5323476</v>
      </c>
      <c r="D32" s="259" t="n">
        <v>3770657</v>
      </c>
      <c r="E32" s="259" t="n">
        <v>2005837</v>
      </c>
      <c r="F32" s="259" t="n">
        <v>1467802</v>
      </c>
    </row>
    <row r="33" customFormat="false" ht="12.75" hidden="false" customHeight="true" outlineLevel="0" collapsed="false">
      <c r="A33" s="258" t="n">
        <v>29</v>
      </c>
      <c r="B33" s="207" t="s">
        <v>1253</v>
      </c>
      <c r="C33" s="259" t="n">
        <v>5486699</v>
      </c>
      <c r="D33" s="259" t="n">
        <v>3807291</v>
      </c>
      <c r="E33" s="259" t="n">
        <v>4136685</v>
      </c>
      <c r="F33" s="259" t="n">
        <v>3897365</v>
      </c>
    </row>
    <row r="34" customFormat="false" ht="12.75" hidden="false" customHeight="true" outlineLevel="0" collapsed="false">
      <c r="A34" s="258" t="n">
        <v>30</v>
      </c>
      <c r="B34" s="207" t="s">
        <v>1254</v>
      </c>
      <c r="C34" s="259" t="n">
        <v>277879</v>
      </c>
      <c r="D34" s="259" t="n">
        <v>240489</v>
      </c>
      <c r="E34" s="259" t="n">
        <v>316853</v>
      </c>
      <c r="F34" s="259" t="n">
        <v>311477</v>
      </c>
    </row>
    <row r="35" customFormat="false" ht="12.75" hidden="false" customHeight="true" outlineLevel="0" collapsed="false">
      <c r="A35" s="258" t="n">
        <v>31</v>
      </c>
      <c r="B35" s="207" t="s">
        <v>1255</v>
      </c>
      <c r="C35" s="259" t="n">
        <v>270370</v>
      </c>
      <c r="D35" s="259" t="n">
        <v>213049</v>
      </c>
      <c r="E35" s="259" t="n">
        <v>1695270</v>
      </c>
      <c r="F35" s="259" t="n">
        <v>1719078</v>
      </c>
    </row>
    <row r="36" customFormat="false" ht="12.75" hidden="false" customHeight="true" outlineLevel="0" collapsed="false">
      <c r="A36" s="258" t="n">
        <v>35</v>
      </c>
      <c r="B36" s="207" t="s">
        <v>1256</v>
      </c>
      <c r="C36" s="259" t="n">
        <v>312983</v>
      </c>
      <c r="D36" s="259" t="n">
        <v>327198</v>
      </c>
      <c r="E36" s="259" t="n">
        <v>6206</v>
      </c>
      <c r="F36" s="259" t="n">
        <v>8658</v>
      </c>
    </row>
    <row r="37" customFormat="false" ht="12.75" hidden="false" customHeight="true" outlineLevel="0" collapsed="false">
      <c r="A37" s="258" t="n">
        <v>89</v>
      </c>
      <c r="B37" s="207" t="s">
        <v>1257</v>
      </c>
      <c r="C37" s="259" t="n">
        <v>2153021</v>
      </c>
      <c r="D37" s="259" t="n">
        <v>1666094</v>
      </c>
      <c r="E37" s="259" t="n">
        <v>2354438</v>
      </c>
      <c r="F37" s="259" t="n">
        <v>1893863</v>
      </c>
    </row>
    <row r="38" s="253" customFormat="true" ht="12.75" hidden="false" customHeight="true" outlineLevel="0" collapsed="false">
      <c r="B38" s="260" t="s">
        <v>162</v>
      </c>
      <c r="C38" s="255" t="n">
        <v>40750334</v>
      </c>
      <c r="D38" s="255" t="n">
        <v>31121782</v>
      </c>
      <c r="E38" s="255" t="n">
        <v>25874812</v>
      </c>
      <c r="F38" s="255" t="n">
        <v>22160951</v>
      </c>
    </row>
    <row r="39" customFormat="false" ht="14.25" hidden="false" customHeight="true" outlineLevel="0" collapsed="false">
      <c r="A39" s="220"/>
      <c r="B39" s="220"/>
      <c r="C39" s="261"/>
      <c r="D39" s="261"/>
      <c r="E39" s="262"/>
      <c r="F39" s="262"/>
    </row>
    <row r="40" customFormat="false" ht="14.25" hidden="false" customHeight="true" outlineLevel="0" collapsed="false">
      <c r="A40" s="220"/>
      <c r="B40" s="220"/>
      <c r="C40" s="220"/>
      <c r="D40" s="220"/>
      <c r="E40" s="262"/>
      <c r="F40" s="262"/>
    </row>
    <row r="41" customFormat="false" ht="17.25" hidden="false" customHeight="true" outlineLevel="0" collapsed="false">
      <c r="B41" s="263"/>
      <c r="E41" s="262"/>
      <c r="F41" s="262"/>
    </row>
    <row r="42" customFormat="false" ht="12.75" hidden="false" customHeight="false" outlineLevel="0" collapsed="false">
      <c r="E42" s="262"/>
      <c r="F42" s="262"/>
    </row>
    <row r="43" customFormat="false" ht="12.75" hidden="false" customHeight="false" outlineLevel="0" collapsed="false">
      <c r="E43" s="262"/>
      <c r="F43" s="262"/>
    </row>
    <row r="44" customFormat="false" ht="12.75" hidden="false" customHeight="false" outlineLevel="0" collapsed="false">
      <c r="E44" s="262"/>
      <c r="F44" s="262"/>
    </row>
    <row r="45" customFormat="false" ht="12.75" hidden="false" customHeight="false" outlineLevel="0" collapsed="false">
      <c r="E45" s="264"/>
      <c r="F45" s="264"/>
    </row>
    <row r="46" customFormat="false" ht="12.75" hidden="false" customHeight="false" outlineLevel="0" collapsed="false">
      <c r="E46" s="265"/>
      <c r="F46" s="26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4" min="3" style="26" width="16.7"/>
    <col collapsed="false" customWidth="true" hidden="false" outlineLevel="0" max="6" min="5" style="26" width="17.13"/>
    <col collapsed="false" customWidth="false" hidden="false" outlineLevel="0" max="257" min="7" style="26" width="11.42"/>
  </cols>
  <sheetData>
    <row r="1" s="251" customFormat="true" ht="20.1" hidden="false" customHeight="true" outlineLevel="0" collapsed="false">
      <c r="A1" s="107" t="s">
        <v>1272</v>
      </c>
      <c r="B1" s="107"/>
      <c r="C1" s="107"/>
      <c r="D1" s="107"/>
      <c r="E1" s="107"/>
      <c r="F1" s="107"/>
    </row>
    <row r="2" s="251" customFormat="true" ht="20.1" hidden="false" customHeight="true" outlineLevel="0" collapsed="false">
      <c r="A2" s="266" t="s">
        <v>1275</v>
      </c>
      <c r="B2" s="266"/>
      <c r="C2" s="266"/>
      <c r="D2" s="266"/>
      <c r="E2" s="266"/>
      <c r="F2" s="266"/>
    </row>
    <row r="3" customFormat="false" ht="20.1" hidden="false" customHeight="true" outlineLevel="0" collapsed="false">
      <c r="A3" s="266"/>
      <c r="B3" s="266"/>
      <c r="C3" s="266"/>
      <c r="D3" s="266"/>
      <c r="E3" s="266"/>
      <c r="F3" s="266"/>
    </row>
    <row r="4" customFormat="false" ht="12.75" hidden="false" customHeight="true" outlineLevel="0" collapsed="false">
      <c r="A4" s="252" t="s">
        <v>1226</v>
      </c>
      <c r="B4" s="111" t="s">
        <v>1227</v>
      </c>
      <c r="C4" s="113" t="s">
        <v>95</v>
      </c>
      <c r="D4" s="113"/>
      <c r="E4" s="113" t="s">
        <v>97</v>
      </c>
      <c r="F4" s="113"/>
    </row>
    <row r="5" customFormat="false" ht="12.75" hidden="false" customHeight="true" outlineLevel="0" collapsed="false">
      <c r="A5" s="252"/>
      <c r="B5" s="111"/>
      <c r="C5" s="111" t="n">
        <v>2008</v>
      </c>
      <c r="D5" s="111" t="n">
        <v>2009</v>
      </c>
      <c r="E5" s="111" t="n">
        <v>2008</v>
      </c>
      <c r="F5" s="110" t="n">
        <v>2009</v>
      </c>
    </row>
    <row r="6" customFormat="false" ht="12.75" hidden="false" customHeight="true" outlineLevel="0" collapsed="false">
      <c r="A6" s="252"/>
      <c r="B6" s="111"/>
      <c r="C6" s="113" t="s">
        <v>37</v>
      </c>
      <c r="D6" s="113"/>
      <c r="E6" s="113"/>
      <c r="F6" s="113"/>
    </row>
    <row r="7" s="253" customFormat="true" ht="12.75" hidden="false" customHeight="true" outlineLevel="0" collapsed="false">
      <c r="B7" s="254"/>
      <c r="C7" s="255"/>
      <c r="D7" s="255"/>
      <c r="E7" s="256"/>
      <c r="F7" s="257"/>
    </row>
    <row r="8" customFormat="false" ht="12.75" hidden="false" customHeight="true" outlineLevel="0" collapsed="false">
      <c r="A8" s="258" t="n">
        <v>1</v>
      </c>
      <c r="B8" s="207" t="s">
        <v>1228</v>
      </c>
      <c r="C8" s="259" t="n">
        <v>240575</v>
      </c>
      <c r="D8" s="259" t="n">
        <v>132344</v>
      </c>
      <c r="E8" s="259" t="n">
        <v>31052</v>
      </c>
      <c r="F8" s="259" t="n">
        <v>23023</v>
      </c>
    </row>
    <row r="9" customFormat="false" ht="12.75" hidden="false" customHeight="true" outlineLevel="0" collapsed="false">
      <c r="A9" s="258" t="n">
        <v>2</v>
      </c>
      <c r="B9" s="207" t="s">
        <v>1229</v>
      </c>
      <c r="C9" s="259" t="n">
        <v>332</v>
      </c>
      <c r="D9" s="259" t="n">
        <v>245</v>
      </c>
      <c r="E9" s="259" t="n">
        <v>4559</v>
      </c>
      <c r="F9" s="259" t="n">
        <v>2670</v>
      </c>
    </row>
    <row r="10" customFormat="false" ht="12.75" hidden="false" customHeight="true" outlineLevel="0" collapsed="false">
      <c r="A10" s="258" t="n">
        <v>3</v>
      </c>
      <c r="B10" s="207" t="s">
        <v>1230</v>
      </c>
      <c r="C10" s="259" t="n">
        <v>238</v>
      </c>
      <c r="D10" s="259" t="n">
        <v>104</v>
      </c>
      <c r="E10" s="259" t="n">
        <v>2</v>
      </c>
      <c r="F10" s="259" t="s">
        <v>811</v>
      </c>
    </row>
    <row r="11" customFormat="false" ht="12.75" hidden="false" customHeight="true" outlineLevel="0" collapsed="false">
      <c r="A11" s="258" t="n">
        <v>5</v>
      </c>
      <c r="B11" s="207" t="s">
        <v>1231</v>
      </c>
      <c r="C11" s="259" t="n">
        <v>106</v>
      </c>
      <c r="D11" s="259" t="n">
        <v>58</v>
      </c>
      <c r="E11" s="259" t="n">
        <v>735440</v>
      </c>
      <c r="F11" s="259" t="n">
        <v>699473</v>
      </c>
    </row>
    <row r="12" customFormat="false" ht="12.75" hidden="false" customHeight="true" outlineLevel="0" collapsed="false">
      <c r="A12" s="258" t="n">
        <v>6</v>
      </c>
      <c r="B12" s="207" t="s">
        <v>1232</v>
      </c>
      <c r="C12" s="259" t="s">
        <v>811</v>
      </c>
      <c r="D12" s="259" t="s">
        <v>811</v>
      </c>
      <c r="E12" s="259" t="n">
        <v>27821528</v>
      </c>
      <c r="F12" s="259" t="n">
        <v>19332820</v>
      </c>
    </row>
    <row r="13" customFormat="false" ht="12.75" hidden="false" customHeight="true" outlineLevel="0" collapsed="false">
      <c r="A13" s="258" t="n">
        <v>7</v>
      </c>
      <c r="B13" s="207" t="s">
        <v>1233</v>
      </c>
      <c r="C13" s="259" t="n">
        <v>1570</v>
      </c>
      <c r="D13" s="259" t="n">
        <v>1683</v>
      </c>
      <c r="E13" s="259" t="n">
        <v>34483</v>
      </c>
      <c r="F13" s="259" t="n">
        <v>10905</v>
      </c>
    </row>
    <row r="14" customFormat="false" ht="12.75" hidden="false" customHeight="true" outlineLevel="0" collapsed="false">
      <c r="A14" s="258" t="n">
        <v>8</v>
      </c>
      <c r="B14" s="207" t="s">
        <v>1234</v>
      </c>
      <c r="C14" s="259" t="n">
        <v>11289</v>
      </c>
      <c r="D14" s="259" t="n">
        <v>10736</v>
      </c>
      <c r="E14" s="259" t="n">
        <v>5643</v>
      </c>
      <c r="F14" s="259" t="n">
        <v>2742</v>
      </c>
    </row>
    <row r="15" customFormat="false" ht="12.75" hidden="false" customHeight="true" outlineLevel="0" collapsed="false">
      <c r="A15" s="258" t="n">
        <v>10</v>
      </c>
      <c r="B15" s="207" t="s">
        <v>1235</v>
      </c>
      <c r="C15" s="259" t="n">
        <v>1286669</v>
      </c>
      <c r="D15" s="259" t="n">
        <v>1109686</v>
      </c>
      <c r="E15" s="259" t="n">
        <v>161156</v>
      </c>
      <c r="F15" s="259" t="n">
        <v>134772</v>
      </c>
    </row>
    <row r="16" customFormat="false" ht="12.75" hidden="false" customHeight="true" outlineLevel="0" collapsed="false">
      <c r="A16" s="258" t="n">
        <v>11</v>
      </c>
      <c r="B16" s="207" t="s">
        <v>1236</v>
      </c>
      <c r="C16" s="259" t="n">
        <v>117618</v>
      </c>
      <c r="D16" s="259" t="n">
        <v>90452</v>
      </c>
      <c r="E16" s="259" t="n">
        <v>16841</v>
      </c>
      <c r="F16" s="259" t="n">
        <v>19018</v>
      </c>
    </row>
    <row r="17" customFormat="false" ht="12.75" hidden="false" customHeight="true" outlineLevel="0" collapsed="false">
      <c r="A17" s="258" t="n">
        <v>12</v>
      </c>
      <c r="B17" s="207" t="s">
        <v>1237</v>
      </c>
      <c r="C17" s="259" t="n">
        <v>19999</v>
      </c>
      <c r="D17" s="259" t="n">
        <v>16033</v>
      </c>
      <c r="E17" s="259" t="n">
        <v>11629</v>
      </c>
      <c r="F17" s="259" t="n">
        <v>9998</v>
      </c>
    </row>
    <row r="18" customFormat="false" ht="12.75" hidden="false" customHeight="true" outlineLevel="0" collapsed="false">
      <c r="A18" s="258" t="n">
        <v>13</v>
      </c>
      <c r="B18" s="207" t="s">
        <v>1238</v>
      </c>
      <c r="C18" s="259" t="n">
        <v>202919</v>
      </c>
      <c r="D18" s="259" t="n">
        <v>146102</v>
      </c>
      <c r="E18" s="259" t="n">
        <v>10202</v>
      </c>
      <c r="F18" s="259" t="n">
        <v>9934</v>
      </c>
    </row>
    <row r="19" customFormat="false" ht="12.75" hidden="false" customHeight="true" outlineLevel="0" collapsed="false">
      <c r="A19" s="258" t="n">
        <v>14</v>
      </c>
      <c r="B19" s="207" t="s">
        <v>1239</v>
      </c>
      <c r="C19" s="259" t="n">
        <v>814959</v>
      </c>
      <c r="D19" s="259" t="n">
        <v>578027</v>
      </c>
      <c r="E19" s="259" t="n">
        <v>6805</v>
      </c>
      <c r="F19" s="259" t="n">
        <v>3356</v>
      </c>
    </row>
    <row r="20" customFormat="false" ht="12.75" hidden="false" customHeight="true" outlineLevel="0" collapsed="false">
      <c r="A20" s="258" t="n">
        <v>15</v>
      </c>
      <c r="B20" s="207" t="s">
        <v>1240</v>
      </c>
      <c r="C20" s="259" t="n">
        <v>246350</v>
      </c>
      <c r="D20" s="259" t="n">
        <v>160647</v>
      </c>
      <c r="E20" s="259" t="n">
        <v>798</v>
      </c>
      <c r="F20" s="259" t="n">
        <v>1387</v>
      </c>
    </row>
    <row r="21" customFormat="false" ht="12.75" hidden="false" customHeight="true" outlineLevel="0" collapsed="false">
      <c r="A21" s="258" t="n">
        <v>16</v>
      </c>
      <c r="B21" s="207" t="s">
        <v>1241</v>
      </c>
      <c r="C21" s="259" t="n">
        <v>243233</v>
      </c>
      <c r="D21" s="259" t="n">
        <v>132977</v>
      </c>
      <c r="E21" s="259" t="n">
        <v>234021</v>
      </c>
      <c r="F21" s="259" t="n">
        <v>188230</v>
      </c>
    </row>
    <row r="22" customFormat="false" ht="12.75" hidden="false" customHeight="true" outlineLevel="0" collapsed="false">
      <c r="A22" s="258" t="n">
        <v>17</v>
      </c>
      <c r="B22" s="207" t="s">
        <v>1242</v>
      </c>
      <c r="C22" s="259" t="n">
        <v>584751</v>
      </c>
      <c r="D22" s="259" t="n">
        <v>425241</v>
      </c>
      <c r="E22" s="259" t="n">
        <v>130039</v>
      </c>
      <c r="F22" s="259" t="n">
        <v>129306</v>
      </c>
    </row>
    <row r="23" customFormat="false" ht="12.75" hidden="false" customHeight="true" outlineLevel="0" collapsed="false">
      <c r="A23" s="258" t="n">
        <v>19</v>
      </c>
      <c r="B23" s="207" t="s">
        <v>1243</v>
      </c>
      <c r="C23" s="259" t="n">
        <v>77332</v>
      </c>
      <c r="D23" s="259" t="n">
        <v>81679</v>
      </c>
      <c r="E23" s="259" t="n">
        <v>2547218</v>
      </c>
      <c r="F23" s="259" t="n">
        <v>1489634</v>
      </c>
    </row>
    <row r="24" customFormat="false" ht="12.75" hidden="false" customHeight="true" outlineLevel="0" collapsed="false">
      <c r="A24" s="258" t="n">
        <v>20</v>
      </c>
      <c r="B24" s="207" t="s">
        <v>1244</v>
      </c>
      <c r="C24" s="259" t="n">
        <v>2526707</v>
      </c>
      <c r="D24" s="259" t="n">
        <v>1937719</v>
      </c>
      <c r="E24" s="259" t="n">
        <v>797067</v>
      </c>
      <c r="F24" s="259" t="n">
        <v>566603</v>
      </c>
    </row>
    <row r="25" customFormat="false" ht="12.75" hidden="false" customHeight="true" outlineLevel="0" collapsed="false">
      <c r="A25" s="258" t="n">
        <v>21</v>
      </c>
      <c r="B25" s="207" t="s">
        <v>1245</v>
      </c>
      <c r="C25" s="259" t="n">
        <v>1081578</v>
      </c>
      <c r="D25" s="259" t="n">
        <v>990313</v>
      </c>
      <c r="E25" s="259" t="n">
        <v>1366</v>
      </c>
      <c r="F25" s="259" t="n">
        <v>3002</v>
      </c>
    </row>
    <row r="26" customFormat="false" ht="12.75" hidden="false" customHeight="true" outlineLevel="0" collapsed="false">
      <c r="A26" s="258" t="n">
        <v>22</v>
      </c>
      <c r="B26" s="207" t="s">
        <v>1246</v>
      </c>
      <c r="C26" s="259" t="n">
        <v>1179777</v>
      </c>
      <c r="D26" s="259" t="n">
        <v>689949</v>
      </c>
      <c r="E26" s="259" t="n">
        <v>22320</v>
      </c>
      <c r="F26" s="259" t="n">
        <v>16297</v>
      </c>
    </row>
    <row r="27" customFormat="false" ht="12.75" hidden="false" customHeight="true" outlineLevel="0" collapsed="false">
      <c r="A27" s="258" t="n">
        <v>23</v>
      </c>
      <c r="B27" s="207" t="s">
        <v>1247</v>
      </c>
      <c r="C27" s="259" t="n">
        <v>413851</v>
      </c>
      <c r="D27" s="259" t="n">
        <v>268866</v>
      </c>
      <c r="E27" s="259" t="n">
        <v>30990</v>
      </c>
      <c r="F27" s="259" t="n">
        <v>25875</v>
      </c>
    </row>
    <row r="28" customFormat="false" ht="12.75" hidden="false" customHeight="true" outlineLevel="0" collapsed="false">
      <c r="A28" s="258" t="n">
        <v>24</v>
      </c>
      <c r="B28" s="207" t="s">
        <v>1248</v>
      </c>
      <c r="C28" s="259" t="n">
        <v>774221</v>
      </c>
      <c r="D28" s="259" t="n">
        <v>500888</v>
      </c>
      <c r="E28" s="259" t="n">
        <v>3861339</v>
      </c>
      <c r="F28" s="259" t="n">
        <v>1995407</v>
      </c>
    </row>
    <row r="29" customFormat="false" ht="12.75" hidden="false" customHeight="true" outlineLevel="0" collapsed="false">
      <c r="A29" s="258" t="n">
        <v>25</v>
      </c>
      <c r="B29" s="207" t="s">
        <v>1249</v>
      </c>
      <c r="C29" s="259" t="n">
        <v>1385922</v>
      </c>
      <c r="D29" s="259" t="n">
        <v>783431</v>
      </c>
      <c r="E29" s="259" t="n">
        <v>29176</v>
      </c>
      <c r="F29" s="259" t="n">
        <v>19663</v>
      </c>
    </row>
    <row r="30" customFormat="false" ht="12.75" hidden="false" customHeight="true" outlineLevel="0" collapsed="false">
      <c r="A30" s="258" t="n">
        <v>26</v>
      </c>
      <c r="B30" s="207" t="s">
        <v>1250</v>
      </c>
      <c r="C30" s="259" t="n">
        <v>2785880</v>
      </c>
      <c r="D30" s="259" t="n">
        <v>1642953</v>
      </c>
      <c r="E30" s="259" t="n">
        <v>75630</v>
      </c>
      <c r="F30" s="259" t="n">
        <v>58647</v>
      </c>
    </row>
    <row r="31" customFormat="false" ht="12.75" hidden="false" customHeight="true" outlineLevel="0" collapsed="false">
      <c r="A31" s="258" t="n">
        <v>27</v>
      </c>
      <c r="B31" s="207" t="s">
        <v>1251</v>
      </c>
      <c r="C31" s="259" t="n">
        <v>2339425</v>
      </c>
      <c r="D31" s="259" t="n">
        <v>1618383</v>
      </c>
      <c r="E31" s="259" t="n">
        <v>43023</v>
      </c>
      <c r="F31" s="259" t="n">
        <v>33300</v>
      </c>
    </row>
    <row r="32" customFormat="false" ht="12.75" hidden="false" customHeight="true" outlineLevel="0" collapsed="false">
      <c r="A32" s="258" t="n">
        <v>28</v>
      </c>
      <c r="B32" s="207" t="s">
        <v>1252</v>
      </c>
      <c r="C32" s="259" t="n">
        <v>8004688</v>
      </c>
      <c r="D32" s="259" t="n">
        <v>4882492</v>
      </c>
      <c r="E32" s="259" t="n">
        <v>82639</v>
      </c>
      <c r="F32" s="259" t="n">
        <v>66655</v>
      </c>
    </row>
    <row r="33" customFormat="false" ht="12.75" hidden="false" customHeight="true" outlineLevel="0" collapsed="false">
      <c r="A33" s="258" t="n">
        <v>29</v>
      </c>
      <c r="B33" s="207" t="s">
        <v>1253</v>
      </c>
      <c r="C33" s="259" t="n">
        <v>5658273</v>
      </c>
      <c r="D33" s="259" t="n">
        <v>2319013</v>
      </c>
      <c r="E33" s="259" t="n">
        <v>25405</v>
      </c>
      <c r="F33" s="259" t="n">
        <v>28355</v>
      </c>
    </row>
    <row r="34" customFormat="false" ht="12.75" hidden="false" customHeight="true" outlineLevel="0" collapsed="false">
      <c r="A34" s="258" t="n">
        <v>30</v>
      </c>
      <c r="B34" s="207" t="s">
        <v>1254</v>
      </c>
      <c r="C34" s="259" t="n">
        <v>422050</v>
      </c>
      <c r="D34" s="259" t="n">
        <v>792896</v>
      </c>
      <c r="E34" s="259" t="n">
        <v>32704</v>
      </c>
      <c r="F34" s="259" t="n">
        <v>29571</v>
      </c>
    </row>
    <row r="35" customFormat="false" ht="12.75" hidden="false" customHeight="true" outlineLevel="0" collapsed="false">
      <c r="A35" s="258" t="n">
        <v>31</v>
      </c>
      <c r="B35" s="207" t="s">
        <v>1255</v>
      </c>
      <c r="C35" s="259" t="n">
        <v>227264</v>
      </c>
      <c r="D35" s="259" t="n">
        <v>139144</v>
      </c>
      <c r="E35" s="259" t="n">
        <v>37569</v>
      </c>
      <c r="F35" s="259" t="n">
        <v>27531</v>
      </c>
    </row>
    <row r="36" customFormat="false" ht="12.75" hidden="false" customHeight="true" outlineLevel="0" collapsed="false">
      <c r="A36" s="258" t="n">
        <v>35</v>
      </c>
      <c r="B36" s="207" t="s">
        <v>1256</v>
      </c>
      <c r="C36" s="259" t="s">
        <v>811</v>
      </c>
      <c r="D36" s="259" t="s">
        <v>811</v>
      </c>
      <c r="E36" s="259" t="s">
        <v>811</v>
      </c>
      <c r="F36" s="259" t="s">
        <v>811</v>
      </c>
    </row>
    <row r="37" customFormat="false" ht="12.75" hidden="false" customHeight="true" outlineLevel="0" collapsed="false">
      <c r="A37" s="258" t="n">
        <v>89</v>
      </c>
      <c r="B37" s="207" t="s">
        <v>1257</v>
      </c>
      <c r="C37" s="259" t="n">
        <v>1664781</v>
      </c>
      <c r="D37" s="259" t="n">
        <v>1168839</v>
      </c>
      <c r="E37" s="259" t="n">
        <v>296138</v>
      </c>
      <c r="F37" s="259" t="n">
        <v>259649</v>
      </c>
    </row>
    <row r="38" s="253" customFormat="true" ht="12.75" hidden="false" customHeight="true" outlineLevel="0" collapsed="false">
      <c r="B38" s="260" t="s">
        <v>162</v>
      </c>
      <c r="C38" s="255" t="n">
        <v>32312356</v>
      </c>
      <c r="D38" s="255" t="n">
        <v>20620899</v>
      </c>
      <c r="E38" s="255" t="n">
        <v>37086781</v>
      </c>
      <c r="F38" s="255" t="n">
        <v>25187825</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true" hidden="false" outlineLevel="0" max="7" min="7" style="26" width="7.56"/>
    <col collapsed="false" customWidth="false" hidden="false" outlineLevel="0" max="257" min="8" style="26" width="11.42"/>
  </cols>
  <sheetData>
    <row r="1" s="251" customFormat="true" ht="20.1" hidden="false" customHeight="true" outlineLevel="0" collapsed="false">
      <c r="A1" s="107" t="s">
        <v>1276</v>
      </c>
      <c r="B1" s="107"/>
      <c r="C1" s="107"/>
      <c r="D1" s="107"/>
      <c r="E1" s="107"/>
      <c r="F1" s="107"/>
      <c r="G1" s="269"/>
    </row>
    <row r="2" s="251" customFormat="true" ht="20.1" hidden="false" customHeight="true" outlineLevel="0" collapsed="false">
      <c r="A2" s="107" t="s">
        <v>1277</v>
      </c>
      <c r="B2" s="107"/>
      <c r="C2" s="107"/>
      <c r="D2" s="107"/>
      <c r="E2" s="107"/>
      <c r="F2" s="107"/>
      <c r="G2" s="269"/>
    </row>
    <row r="3" s="251" customFormat="true" ht="20.1" hidden="false" customHeight="true" outlineLevel="0" collapsed="false">
      <c r="A3" s="218" t="s">
        <v>1278</v>
      </c>
      <c r="B3" s="218"/>
      <c r="C3" s="218"/>
      <c r="D3" s="218"/>
      <c r="E3" s="218"/>
      <c r="F3" s="218"/>
      <c r="G3" s="268"/>
    </row>
    <row r="4" customFormat="false" ht="20.1" hidden="false" customHeight="true" outlineLevel="0" collapsed="false">
      <c r="A4" s="108"/>
      <c r="B4" s="108"/>
      <c r="C4" s="108"/>
      <c r="D4" s="108"/>
      <c r="E4" s="108"/>
      <c r="F4" s="108"/>
      <c r="G4" s="270"/>
    </row>
    <row r="5" customFormat="false" ht="12.75" hidden="false" customHeight="true" outlineLevel="0" collapsed="false">
      <c r="A5" s="252" t="s">
        <v>1226</v>
      </c>
      <c r="B5" s="111" t="s">
        <v>1227</v>
      </c>
      <c r="C5" s="113" t="s">
        <v>95</v>
      </c>
      <c r="D5" s="113"/>
      <c r="E5" s="113" t="s">
        <v>97</v>
      </c>
      <c r="F5" s="113"/>
      <c r="G5" s="270"/>
    </row>
    <row r="6" customFormat="false" ht="12.75" hidden="false" customHeight="true" outlineLevel="0" collapsed="false">
      <c r="A6" s="252"/>
      <c r="B6" s="111"/>
      <c r="C6" s="111" t="n">
        <v>2008</v>
      </c>
      <c r="D6" s="111" t="n">
        <v>2009</v>
      </c>
      <c r="E6" s="111" t="n">
        <v>2008</v>
      </c>
      <c r="F6" s="110" t="n">
        <v>2009</v>
      </c>
      <c r="G6" s="271"/>
    </row>
    <row r="7" customFormat="false" ht="12.75" hidden="false" customHeight="true" outlineLevel="0" collapsed="false">
      <c r="A7" s="252"/>
      <c r="B7" s="111"/>
      <c r="C7" s="113" t="s">
        <v>37</v>
      </c>
      <c r="D7" s="113"/>
      <c r="E7" s="113"/>
      <c r="F7" s="113"/>
      <c r="G7" s="271"/>
    </row>
    <row r="8" s="253" customFormat="true" ht="12.75" hidden="false" customHeight="true" outlineLevel="0" collapsed="false">
      <c r="B8" s="254"/>
      <c r="C8" s="255"/>
      <c r="D8" s="255"/>
      <c r="E8" s="256"/>
      <c r="F8" s="257"/>
      <c r="G8" s="257"/>
    </row>
    <row r="9" customFormat="false" ht="12.75" hidden="false" customHeight="true" outlineLevel="0" collapsed="false">
      <c r="A9" s="258" t="n">
        <v>1</v>
      </c>
      <c r="B9" s="207" t="s">
        <v>1228</v>
      </c>
      <c r="C9" s="259" t="n">
        <v>2102205</v>
      </c>
      <c r="D9" s="259" t="n">
        <v>1968098</v>
      </c>
      <c r="E9" s="259" t="n">
        <v>9516135</v>
      </c>
      <c r="F9" s="259" t="n">
        <v>8720243</v>
      </c>
      <c r="G9" s="259"/>
    </row>
    <row r="10" customFormat="false" ht="12.75" hidden="false" customHeight="true" outlineLevel="0" collapsed="false">
      <c r="A10" s="258" t="n">
        <v>2</v>
      </c>
      <c r="B10" s="207" t="s">
        <v>1229</v>
      </c>
      <c r="C10" s="259" t="n">
        <v>119006</v>
      </c>
      <c r="D10" s="259" t="n">
        <v>84306</v>
      </c>
      <c r="E10" s="259" t="n">
        <v>148810</v>
      </c>
      <c r="F10" s="259" t="n">
        <v>108936</v>
      </c>
      <c r="G10" s="259"/>
    </row>
    <row r="11" customFormat="false" ht="12.75" hidden="false" customHeight="true" outlineLevel="0" collapsed="false">
      <c r="A11" s="258" t="n">
        <v>3</v>
      </c>
      <c r="B11" s="207" t="s">
        <v>1230</v>
      </c>
      <c r="C11" s="259" t="n">
        <v>4777</v>
      </c>
      <c r="D11" s="259" t="n">
        <v>7954</v>
      </c>
      <c r="E11" s="259" t="n">
        <v>201248</v>
      </c>
      <c r="F11" s="259" t="n">
        <v>236213</v>
      </c>
      <c r="G11" s="259"/>
    </row>
    <row r="12" customFormat="false" ht="12.75" hidden="false" customHeight="true" outlineLevel="0" collapsed="false">
      <c r="A12" s="258" t="n">
        <v>5</v>
      </c>
      <c r="B12" s="207" t="s">
        <v>1231</v>
      </c>
      <c r="C12" s="259" t="n">
        <v>2169</v>
      </c>
      <c r="D12" s="259" t="n">
        <v>5124</v>
      </c>
      <c r="E12" s="259" t="n">
        <v>3695951</v>
      </c>
      <c r="F12" s="259" t="n">
        <v>3049202</v>
      </c>
      <c r="G12" s="259"/>
    </row>
    <row r="13" customFormat="false" ht="12.75" hidden="false" customHeight="true" outlineLevel="0" collapsed="false">
      <c r="A13" s="258" t="n">
        <v>6</v>
      </c>
      <c r="B13" s="207" t="s">
        <v>1232</v>
      </c>
      <c r="C13" s="259" t="n">
        <v>892156</v>
      </c>
      <c r="D13" s="259" t="n">
        <v>758771</v>
      </c>
      <c r="E13" s="259" t="n">
        <v>66774499</v>
      </c>
      <c r="F13" s="259" t="n">
        <v>44583190</v>
      </c>
      <c r="G13" s="259"/>
    </row>
    <row r="14" customFormat="false" ht="12.75" hidden="false" customHeight="true" outlineLevel="0" collapsed="false">
      <c r="A14" s="258" t="n">
        <v>7</v>
      </c>
      <c r="B14" s="207" t="s">
        <v>1233</v>
      </c>
      <c r="C14" s="259" t="n">
        <v>13404</v>
      </c>
      <c r="D14" s="259" t="n">
        <v>11002</v>
      </c>
      <c r="E14" s="259" t="n">
        <v>5204538</v>
      </c>
      <c r="F14" s="259" t="n">
        <v>3804363</v>
      </c>
      <c r="G14" s="259"/>
    </row>
    <row r="15" customFormat="false" ht="12.75" hidden="false" customHeight="true" outlineLevel="0" collapsed="false">
      <c r="A15" s="258" t="n">
        <v>8</v>
      </c>
      <c r="B15" s="207" t="s">
        <v>1234</v>
      </c>
      <c r="C15" s="259" t="n">
        <v>354811</v>
      </c>
      <c r="D15" s="259" t="n">
        <v>235408</v>
      </c>
      <c r="E15" s="259" t="n">
        <v>618069</v>
      </c>
      <c r="F15" s="259" t="n">
        <v>430900</v>
      </c>
      <c r="G15" s="259"/>
    </row>
    <row r="16" customFormat="false" ht="12.75" hidden="false" customHeight="true" outlineLevel="0" collapsed="false">
      <c r="A16" s="258" t="n">
        <v>10</v>
      </c>
      <c r="B16" s="207" t="s">
        <v>1235</v>
      </c>
      <c r="C16" s="259" t="n">
        <v>5880938</v>
      </c>
      <c r="D16" s="259" t="n">
        <v>5745704</v>
      </c>
      <c r="E16" s="259" t="n">
        <v>9355168</v>
      </c>
      <c r="F16" s="259" t="n">
        <v>8617368</v>
      </c>
      <c r="G16" s="259"/>
    </row>
    <row r="17" customFormat="false" ht="12.75" hidden="false" customHeight="true" outlineLevel="0" collapsed="false">
      <c r="A17" s="258" t="n">
        <v>11</v>
      </c>
      <c r="B17" s="207" t="s">
        <v>1236</v>
      </c>
      <c r="C17" s="259" t="n">
        <v>1141081</v>
      </c>
      <c r="D17" s="259" t="n">
        <v>1102191</v>
      </c>
      <c r="E17" s="259" t="n">
        <v>702787</v>
      </c>
      <c r="F17" s="259" t="n">
        <v>673299</v>
      </c>
      <c r="G17" s="259"/>
    </row>
    <row r="18" customFormat="false" ht="12.75" hidden="false" customHeight="true" outlineLevel="0" collapsed="false">
      <c r="A18" s="258" t="n">
        <v>12</v>
      </c>
      <c r="B18" s="207" t="s">
        <v>1237</v>
      </c>
      <c r="C18" s="259" t="n">
        <v>1007092</v>
      </c>
      <c r="D18" s="259" t="n">
        <v>932920</v>
      </c>
      <c r="E18" s="259" t="n">
        <v>64196</v>
      </c>
      <c r="F18" s="259" t="n">
        <v>61272</v>
      </c>
      <c r="G18" s="259"/>
    </row>
    <row r="19" customFormat="false" ht="12.75" hidden="false" customHeight="true" outlineLevel="0" collapsed="false">
      <c r="A19" s="258" t="n">
        <v>13</v>
      </c>
      <c r="B19" s="207" t="s">
        <v>1238</v>
      </c>
      <c r="C19" s="259" t="n">
        <v>2938874</v>
      </c>
      <c r="D19" s="259" t="n">
        <v>2655736</v>
      </c>
      <c r="E19" s="259" t="n">
        <v>3955006</v>
      </c>
      <c r="F19" s="259" t="n">
        <v>3662617</v>
      </c>
      <c r="G19" s="259"/>
    </row>
    <row r="20" customFormat="false" ht="12.75" hidden="false" customHeight="true" outlineLevel="0" collapsed="false">
      <c r="A20" s="258" t="n">
        <v>14</v>
      </c>
      <c r="B20" s="207" t="s">
        <v>1239</v>
      </c>
      <c r="C20" s="259" t="n">
        <v>3071524</v>
      </c>
      <c r="D20" s="259" t="n">
        <v>2721826</v>
      </c>
      <c r="E20" s="259" t="n">
        <v>16471159</v>
      </c>
      <c r="F20" s="259" t="n">
        <v>16724065</v>
      </c>
      <c r="G20" s="259"/>
    </row>
    <row r="21" customFormat="false" ht="12.75" hidden="false" customHeight="true" outlineLevel="0" collapsed="false">
      <c r="A21" s="258" t="n">
        <v>15</v>
      </c>
      <c r="B21" s="207" t="s">
        <v>1240</v>
      </c>
      <c r="C21" s="259" t="n">
        <v>1157452</v>
      </c>
      <c r="D21" s="259" t="n">
        <v>998649</v>
      </c>
      <c r="E21" s="259" t="n">
        <v>4419533</v>
      </c>
      <c r="F21" s="259" t="n">
        <v>4396714</v>
      </c>
      <c r="G21" s="259"/>
    </row>
    <row r="22" customFormat="false" ht="12.75" hidden="false" customHeight="true" outlineLevel="0" collapsed="false">
      <c r="A22" s="258" t="n">
        <v>16</v>
      </c>
      <c r="B22" s="207" t="s">
        <v>1241</v>
      </c>
      <c r="C22" s="259" t="n">
        <v>1849234</v>
      </c>
      <c r="D22" s="259" t="n">
        <v>1537195</v>
      </c>
      <c r="E22" s="259" t="n">
        <v>1605062</v>
      </c>
      <c r="F22" s="259" t="n">
        <v>1389483</v>
      </c>
      <c r="G22" s="259"/>
    </row>
    <row r="23" customFormat="false" ht="12.75" hidden="false" customHeight="true" outlineLevel="0" collapsed="false">
      <c r="A23" s="258" t="n">
        <v>17</v>
      </c>
      <c r="B23" s="207" t="s">
        <v>1242</v>
      </c>
      <c r="C23" s="259" t="n">
        <v>4748125</v>
      </c>
      <c r="D23" s="259" t="n">
        <v>4310405</v>
      </c>
      <c r="E23" s="259" t="n">
        <v>3112136</v>
      </c>
      <c r="F23" s="259" t="n">
        <v>2558130</v>
      </c>
      <c r="G23" s="259"/>
    </row>
    <row r="24" customFormat="false" ht="12.75" hidden="false" customHeight="true" outlineLevel="0" collapsed="false">
      <c r="A24" s="258" t="n">
        <v>19</v>
      </c>
      <c r="B24" s="207" t="s">
        <v>1243</v>
      </c>
      <c r="C24" s="259" t="n">
        <v>4441548</v>
      </c>
      <c r="D24" s="259" t="n">
        <v>2725143</v>
      </c>
      <c r="E24" s="259" t="n">
        <v>4689027</v>
      </c>
      <c r="F24" s="259" t="n">
        <v>2983935</v>
      </c>
      <c r="G24" s="259"/>
    </row>
    <row r="25" customFormat="false" ht="12.75" hidden="false" customHeight="true" outlineLevel="0" collapsed="false">
      <c r="A25" s="258" t="n">
        <v>20</v>
      </c>
      <c r="B25" s="207" t="s">
        <v>1244</v>
      </c>
      <c r="C25" s="259" t="n">
        <v>34681002</v>
      </c>
      <c r="D25" s="259" t="n">
        <v>29476498</v>
      </c>
      <c r="E25" s="259" t="n">
        <v>17840668</v>
      </c>
      <c r="F25" s="259" t="n">
        <v>15160099</v>
      </c>
      <c r="G25" s="259"/>
    </row>
    <row r="26" customFormat="false" ht="12.75" hidden="false" customHeight="true" outlineLevel="0" collapsed="false">
      <c r="A26" s="258" t="n">
        <v>21</v>
      </c>
      <c r="B26" s="207" t="s">
        <v>1245</v>
      </c>
      <c r="C26" s="259" t="n">
        <v>16367296</v>
      </c>
      <c r="D26" s="259" t="n">
        <v>17203815</v>
      </c>
      <c r="E26" s="259" t="n">
        <v>13013937</v>
      </c>
      <c r="F26" s="259" t="n">
        <v>14402233</v>
      </c>
      <c r="G26" s="259"/>
    </row>
    <row r="27" customFormat="false" ht="12.75" hidden="false" customHeight="true" outlineLevel="0" collapsed="false">
      <c r="A27" s="258" t="n">
        <v>22</v>
      </c>
      <c r="B27" s="207" t="s">
        <v>1246</v>
      </c>
      <c r="C27" s="259" t="n">
        <v>8943630</v>
      </c>
      <c r="D27" s="259" t="n">
        <v>7757314</v>
      </c>
      <c r="E27" s="259" t="n">
        <v>5910907</v>
      </c>
      <c r="F27" s="259" t="n">
        <v>5173750</v>
      </c>
      <c r="G27" s="259"/>
    </row>
    <row r="28" customFormat="false" ht="12.75" hidden="false" customHeight="true" outlineLevel="0" collapsed="false">
      <c r="A28" s="258" t="n">
        <v>23</v>
      </c>
      <c r="B28" s="207" t="s">
        <v>1247</v>
      </c>
      <c r="C28" s="259" t="n">
        <v>4152193</v>
      </c>
      <c r="D28" s="259" t="n">
        <v>3685008</v>
      </c>
      <c r="E28" s="259" t="n">
        <v>2730727</v>
      </c>
      <c r="F28" s="259" t="n">
        <v>2293478</v>
      </c>
      <c r="G28" s="259"/>
    </row>
    <row r="29" customFormat="false" ht="12.75" hidden="false" customHeight="true" outlineLevel="0" collapsed="false">
      <c r="A29" s="258" t="n">
        <v>24</v>
      </c>
      <c r="B29" s="207" t="s">
        <v>1248</v>
      </c>
      <c r="C29" s="259" t="n">
        <v>18237842</v>
      </c>
      <c r="D29" s="259" t="n">
        <v>13483505</v>
      </c>
      <c r="E29" s="259" t="n">
        <v>18631505</v>
      </c>
      <c r="F29" s="259" t="n">
        <v>10950414</v>
      </c>
      <c r="G29" s="259"/>
    </row>
    <row r="30" customFormat="false" ht="12.75" hidden="false" customHeight="true" outlineLevel="0" collapsed="false">
      <c r="A30" s="258" t="n">
        <v>25</v>
      </c>
      <c r="B30" s="207" t="s">
        <v>1249</v>
      </c>
      <c r="C30" s="259" t="n">
        <v>11259728</v>
      </c>
      <c r="D30" s="259" t="n">
        <v>9368488</v>
      </c>
      <c r="E30" s="259" t="n">
        <v>7443261</v>
      </c>
      <c r="F30" s="259" t="n">
        <v>6125996</v>
      </c>
      <c r="G30" s="259"/>
    </row>
    <row r="31" customFormat="false" ht="12.75" hidden="false" customHeight="true" outlineLevel="0" collapsed="false">
      <c r="A31" s="258" t="n">
        <v>26</v>
      </c>
      <c r="B31" s="207" t="s">
        <v>1250</v>
      </c>
      <c r="C31" s="259" t="n">
        <v>33850927</v>
      </c>
      <c r="D31" s="259" t="n">
        <v>27656984</v>
      </c>
      <c r="E31" s="259" t="n">
        <v>57593086</v>
      </c>
      <c r="F31" s="259" t="n">
        <v>50309354</v>
      </c>
      <c r="G31" s="259"/>
    </row>
    <row r="32" customFormat="false" ht="12.75" hidden="false" customHeight="true" outlineLevel="0" collapsed="false">
      <c r="A32" s="258" t="n">
        <v>27</v>
      </c>
      <c r="B32" s="207" t="s">
        <v>1251</v>
      </c>
      <c r="C32" s="259" t="n">
        <v>25214706</v>
      </c>
      <c r="D32" s="259" t="n">
        <v>21893309</v>
      </c>
      <c r="E32" s="259" t="n">
        <v>14973957</v>
      </c>
      <c r="F32" s="259" t="n">
        <v>13061161</v>
      </c>
      <c r="G32" s="259"/>
    </row>
    <row r="33" customFormat="false" ht="12.75" hidden="false" customHeight="true" outlineLevel="0" collapsed="false">
      <c r="A33" s="258" t="n">
        <v>28</v>
      </c>
      <c r="B33" s="207" t="s">
        <v>1252</v>
      </c>
      <c r="C33" s="259" t="n">
        <v>76866016</v>
      </c>
      <c r="D33" s="259" t="n">
        <v>63782949</v>
      </c>
      <c r="E33" s="259" t="n">
        <v>28857684</v>
      </c>
      <c r="F33" s="259" t="n">
        <v>22507344</v>
      </c>
      <c r="G33" s="259"/>
    </row>
    <row r="34" customFormat="false" ht="12.75" hidden="false" customHeight="true" outlineLevel="0" collapsed="false">
      <c r="A34" s="258" t="n">
        <v>29</v>
      </c>
      <c r="B34" s="207" t="s">
        <v>1253</v>
      </c>
      <c r="C34" s="259" t="n">
        <v>65524509</v>
      </c>
      <c r="D34" s="259" t="n">
        <v>48387773</v>
      </c>
      <c r="E34" s="259" t="n">
        <v>15833236</v>
      </c>
      <c r="F34" s="259" t="n">
        <v>11267594</v>
      </c>
      <c r="G34" s="259"/>
    </row>
    <row r="35" customFormat="false" ht="12.75" hidden="false" customHeight="true" outlineLevel="0" collapsed="false">
      <c r="A35" s="258" t="n">
        <v>30</v>
      </c>
      <c r="B35" s="207" t="s">
        <v>1254</v>
      </c>
      <c r="C35" s="259" t="n">
        <v>12547637</v>
      </c>
      <c r="D35" s="259" t="n">
        <v>12241629</v>
      </c>
      <c r="E35" s="259" t="n">
        <v>12129755</v>
      </c>
      <c r="F35" s="259" t="n">
        <v>11319078</v>
      </c>
      <c r="G35" s="259"/>
    </row>
    <row r="36" customFormat="false" ht="12.75" hidden="false" customHeight="true" outlineLevel="0" collapsed="false">
      <c r="A36" s="258" t="n">
        <v>31</v>
      </c>
      <c r="B36" s="207" t="s">
        <v>1255</v>
      </c>
      <c r="C36" s="259" t="n">
        <v>2060387</v>
      </c>
      <c r="D36" s="259" t="n">
        <v>1793453</v>
      </c>
      <c r="E36" s="259" t="n">
        <v>2497417</v>
      </c>
      <c r="F36" s="259" t="n">
        <v>2443718</v>
      </c>
      <c r="G36" s="259"/>
    </row>
    <row r="37" customFormat="false" ht="12.75" hidden="false" customHeight="true" outlineLevel="0" collapsed="false">
      <c r="A37" s="258" t="n">
        <v>35</v>
      </c>
      <c r="B37" s="207" t="s">
        <v>1256</v>
      </c>
      <c r="C37" s="259" t="n">
        <v>754897</v>
      </c>
      <c r="D37" s="259" t="n">
        <v>657736</v>
      </c>
      <c r="E37" s="259" t="n">
        <v>159428</v>
      </c>
      <c r="F37" s="259" t="n">
        <v>149214</v>
      </c>
      <c r="G37" s="259"/>
    </row>
    <row r="38" customFormat="false" ht="12.75" hidden="false" customHeight="true" outlineLevel="0" collapsed="false">
      <c r="A38" s="258" t="n">
        <v>89</v>
      </c>
      <c r="B38" s="207" t="s">
        <v>1257</v>
      </c>
      <c r="C38" s="259" t="n">
        <v>21317638</v>
      </c>
      <c r="D38" s="259" t="n">
        <v>19469143</v>
      </c>
      <c r="E38" s="259" t="n">
        <v>16806192</v>
      </c>
      <c r="F38" s="259" t="n">
        <v>17128291</v>
      </c>
      <c r="G38" s="259"/>
    </row>
    <row r="39" s="253" customFormat="true" ht="12.75" hidden="false" customHeight="true" outlineLevel="0" collapsed="false">
      <c r="B39" s="260" t="s">
        <v>162</v>
      </c>
      <c r="C39" s="255" t="n">
        <v>361502781</v>
      </c>
      <c r="D39" s="255" t="n">
        <v>302658019</v>
      </c>
      <c r="E39" s="255" t="n">
        <v>344955077</v>
      </c>
      <c r="F39" s="255" t="n">
        <v>284291668</v>
      </c>
      <c r="G39" s="259"/>
    </row>
    <row r="40" customFormat="false" ht="14.25" hidden="false" customHeight="true" outlineLevel="0" collapsed="false">
      <c r="A40" s="220"/>
      <c r="B40" s="220"/>
      <c r="C40" s="261"/>
      <c r="D40" s="261"/>
      <c r="E40" s="262"/>
      <c r="F40" s="262"/>
      <c r="G40" s="272"/>
    </row>
    <row r="41" customFormat="false" ht="14.25" hidden="false" customHeight="true" outlineLevel="0" collapsed="false">
      <c r="A41" s="220"/>
      <c r="B41" s="220"/>
      <c r="C41" s="220"/>
      <c r="D41" s="220"/>
      <c r="E41" s="262"/>
      <c r="F41" s="262"/>
      <c r="G41" s="272"/>
    </row>
    <row r="42" customFormat="false" ht="17.25" hidden="false" customHeight="true" outlineLevel="0" collapsed="false">
      <c r="B42" s="263"/>
      <c r="E42" s="262"/>
      <c r="F42" s="262"/>
      <c r="G42" s="272"/>
    </row>
    <row r="43" customFormat="false" ht="12.75" hidden="false" customHeight="false" outlineLevel="0" collapsed="false">
      <c r="E43" s="262"/>
      <c r="F43" s="262"/>
      <c r="G43" s="272"/>
    </row>
    <row r="44" customFormat="false" ht="12.75" hidden="false" customHeight="false" outlineLevel="0" collapsed="false">
      <c r="E44" s="262"/>
      <c r="F44" s="262"/>
      <c r="G44" s="272"/>
    </row>
    <row r="45" customFormat="false" ht="12.75" hidden="false" customHeight="false" outlineLevel="0" collapsed="false">
      <c r="E45" s="262"/>
      <c r="F45" s="262"/>
      <c r="G45" s="272"/>
    </row>
    <row r="46" customFormat="false" ht="12.75" hidden="false" customHeight="false" outlineLevel="0" collapsed="false">
      <c r="E46" s="264"/>
      <c r="F46" s="264"/>
      <c r="G46" s="272"/>
    </row>
    <row r="47" customFormat="false" ht="12.75" hidden="false" customHeight="false" outlineLevel="0" collapsed="false">
      <c r="E47" s="265"/>
      <c r="F47" s="265"/>
      <c r="G47" s="257"/>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true" hidden="false" outlineLevel="0" max="7" min="7" style="26" width="7.56"/>
    <col collapsed="false" customWidth="false" hidden="false" outlineLevel="0" max="257" min="8" style="26" width="11.42"/>
  </cols>
  <sheetData>
    <row r="1" s="251" customFormat="true" ht="20.1" hidden="false" customHeight="true" outlineLevel="0" collapsed="false">
      <c r="A1" s="107" t="s">
        <v>1276</v>
      </c>
      <c r="B1" s="107"/>
      <c r="C1" s="107"/>
      <c r="D1" s="107"/>
      <c r="E1" s="107"/>
      <c r="F1" s="107"/>
      <c r="G1" s="269"/>
    </row>
    <row r="2" s="251" customFormat="true" ht="20.1" hidden="false" customHeight="true" outlineLevel="0" collapsed="false">
      <c r="A2" s="107" t="s">
        <v>1277</v>
      </c>
      <c r="B2" s="107"/>
      <c r="C2" s="107"/>
      <c r="D2" s="107"/>
      <c r="E2" s="107"/>
      <c r="F2" s="107"/>
      <c r="G2" s="269"/>
    </row>
    <row r="3" s="251" customFormat="true" ht="20.1" hidden="false" customHeight="true" outlineLevel="0" collapsed="false">
      <c r="A3" s="218" t="s">
        <v>1279</v>
      </c>
      <c r="B3" s="218"/>
      <c r="C3" s="218"/>
      <c r="D3" s="218"/>
      <c r="E3" s="218"/>
      <c r="F3" s="218"/>
      <c r="G3" s="268"/>
    </row>
    <row r="4" customFormat="false" ht="20.1" hidden="false" customHeight="true" outlineLevel="0" collapsed="false">
      <c r="A4" s="108"/>
      <c r="B4" s="108"/>
      <c r="C4" s="108"/>
      <c r="D4" s="108"/>
      <c r="E4" s="108"/>
      <c r="F4" s="108"/>
      <c r="G4" s="270"/>
    </row>
    <row r="5" customFormat="false" ht="12.75" hidden="false" customHeight="true" outlineLevel="0" collapsed="false">
      <c r="A5" s="252" t="s">
        <v>1226</v>
      </c>
      <c r="B5" s="111" t="s">
        <v>1227</v>
      </c>
      <c r="C5" s="113" t="s">
        <v>95</v>
      </c>
      <c r="D5" s="113"/>
      <c r="E5" s="113" t="s">
        <v>97</v>
      </c>
      <c r="F5" s="113"/>
      <c r="G5" s="270"/>
    </row>
    <row r="6" customFormat="false" ht="12.75" hidden="false" customHeight="true" outlineLevel="0" collapsed="false">
      <c r="A6" s="252"/>
      <c r="B6" s="111"/>
      <c r="C6" s="111" t="n">
        <v>2008</v>
      </c>
      <c r="D6" s="111" t="n">
        <v>2009</v>
      </c>
      <c r="E6" s="111" t="n">
        <v>2008</v>
      </c>
      <c r="F6" s="110" t="n">
        <v>2009</v>
      </c>
      <c r="G6" s="271"/>
    </row>
    <row r="7" customFormat="false" ht="12.75" hidden="false" customHeight="true" outlineLevel="0" collapsed="false">
      <c r="A7" s="252"/>
      <c r="B7" s="111"/>
      <c r="C7" s="113" t="s">
        <v>37</v>
      </c>
      <c r="D7" s="113"/>
      <c r="E7" s="113"/>
      <c r="F7" s="113"/>
      <c r="G7" s="271"/>
    </row>
    <row r="8" s="253" customFormat="true" ht="12.75" hidden="false" customHeight="true" outlineLevel="0" collapsed="false">
      <c r="B8" s="254"/>
      <c r="C8" s="255"/>
      <c r="D8" s="255"/>
      <c r="E8" s="256"/>
      <c r="F8" s="257"/>
      <c r="G8" s="257"/>
    </row>
    <row r="9" customFormat="false" ht="12.75" hidden="false" customHeight="true" outlineLevel="0" collapsed="false">
      <c r="A9" s="258" t="n">
        <v>1</v>
      </c>
      <c r="B9" s="207" t="s">
        <v>1228</v>
      </c>
      <c r="C9" s="259" t="n">
        <v>5602231</v>
      </c>
      <c r="D9" s="259" t="n">
        <v>5090333</v>
      </c>
      <c r="E9" s="259" t="n">
        <v>12547372</v>
      </c>
      <c r="F9" s="259" t="n">
        <v>12354158</v>
      </c>
      <c r="G9" s="259"/>
    </row>
    <row r="10" customFormat="false" ht="12.75" hidden="false" customHeight="true" outlineLevel="0" collapsed="false">
      <c r="A10" s="258" t="n">
        <v>2</v>
      </c>
      <c r="B10" s="207" t="s">
        <v>1229</v>
      </c>
      <c r="C10" s="259" t="n">
        <v>403996</v>
      </c>
      <c r="D10" s="259" t="n">
        <v>245451</v>
      </c>
      <c r="E10" s="259" t="n">
        <v>324091</v>
      </c>
      <c r="F10" s="259" t="n">
        <v>328734</v>
      </c>
      <c r="G10" s="259"/>
    </row>
    <row r="11" customFormat="false" ht="12.75" hidden="false" customHeight="true" outlineLevel="0" collapsed="false">
      <c r="A11" s="258" t="n">
        <v>3</v>
      </c>
      <c r="B11" s="207" t="s">
        <v>1230</v>
      </c>
      <c r="C11" s="259" t="n">
        <v>236823</v>
      </c>
      <c r="D11" s="259" t="n">
        <v>225915</v>
      </c>
      <c r="E11" s="259" t="n">
        <v>197252</v>
      </c>
      <c r="F11" s="259" t="n">
        <v>202453</v>
      </c>
      <c r="G11" s="259"/>
    </row>
    <row r="12" customFormat="false" ht="12.75" hidden="false" customHeight="true" outlineLevel="0" collapsed="false">
      <c r="A12" s="258" t="n">
        <v>5</v>
      </c>
      <c r="B12" s="207" t="s">
        <v>1231</v>
      </c>
      <c r="C12" s="259" t="n">
        <v>117857</v>
      </c>
      <c r="D12" s="259" t="n">
        <v>110739</v>
      </c>
      <c r="E12" s="259" t="n">
        <v>560167</v>
      </c>
      <c r="F12" s="259" t="n">
        <v>289040</v>
      </c>
      <c r="G12" s="259"/>
    </row>
    <row r="13" customFormat="false" ht="12.75" hidden="false" customHeight="true" outlineLevel="0" collapsed="false">
      <c r="A13" s="258" t="n">
        <v>6</v>
      </c>
      <c r="B13" s="207" t="s">
        <v>1232</v>
      </c>
      <c r="C13" s="259" t="n">
        <v>2680957</v>
      </c>
      <c r="D13" s="259" t="n">
        <v>1836919</v>
      </c>
      <c r="E13" s="259" t="n">
        <v>16297646</v>
      </c>
      <c r="F13" s="259" t="n">
        <v>10374122</v>
      </c>
      <c r="G13" s="259"/>
    </row>
    <row r="14" customFormat="false" ht="12.75" hidden="false" customHeight="true" outlineLevel="0" collapsed="false">
      <c r="A14" s="258" t="n">
        <v>7</v>
      </c>
      <c r="B14" s="207" t="s">
        <v>1233</v>
      </c>
      <c r="C14" s="259" t="n">
        <v>112194</v>
      </c>
      <c r="D14" s="259" t="n">
        <v>69374</v>
      </c>
      <c r="E14" s="259" t="n">
        <v>815184</v>
      </c>
      <c r="F14" s="259" t="n">
        <v>444853</v>
      </c>
      <c r="G14" s="259"/>
    </row>
    <row r="15" customFormat="false" ht="12.75" hidden="false" customHeight="true" outlineLevel="0" collapsed="false">
      <c r="A15" s="258" t="n">
        <v>8</v>
      </c>
      <c r="B15" s="207" t="s">
        <v>1234</v>
      </c>
      <c r="C15" s="259" t="n">
        <v>1167595</v>
      </c>
      <c r="D15" s="259" t="n">
        <v>979497</v>
      </c>
      <c r="E15" s="259" t="n">
        <v>878375</v>
      </c>
      <c r="F15" s="259" t="n">
        <v>716153</v>
      </c>
      <c r="G15" s="259"/>
    </row>
    <row r="16" customFormat="false" ht="12.75" hidden="false" customHeight="true" outlineLevel="0" collapsed="false">
      <c r="A16" s="258" t="n">
        <v>10</v>
      </c>
      <c r="B16" s="207" t="s">
        <v>1235</v>
      </c>
      <c r="C16" s="259" t="n">
        <v>31314799</v>
      </c>
      <c r="D16" s="259" t="n">
        <v>29539217</v>
      </c>
      <c r="E16" s="259" t="n">
        <v>25329991</v>
      </c>
      <c r="F16" s="259" t="n">
        <v>23701488</v>
      </c>
      <c r="G16" s="259"/>
    </row>
    <row r="17" customFormat="false" ht="12.75" hidden="false" customHeight="true" outlineLevel="0" collapsed="false">
      <c r="A17" s="258" t="n">
        <v>11</v>
      </c>
      <c r="B17" s="207" t="s">
        <v>1236</v>
      </c>
      <c r="C17" s="259" t="n">
        <v>3020269</v>
      </c>
      <c r="D17" s="259" t="n">
        <v>2862541</v>
      </c>
      <c r="E17" s="259" t="n">
        <v>3826024</v>
      </c>
      <c r="F17" s="259" t="n">
        <v>3742987</v>
      </c>
      <c r="G17" s="259"/>
    </row>
    <row r="18" customFormat="false" ht="12.75" hidden="false" customHeight="true" outlineLevel="0" collapsed="false">
      <c r="A18" s="258" t="n">
        <v>12</v>
      </c>
      <c r="B18" s="207" t="s">
        <v>1237</v>
      </c>
      <c r="C18" s="259" t="n">
        <v>2108576</v>
      </c>
      <c r="D18" s="259" t="n">
        <v>2177918</v>
      </c>
      <c r="E18" s="259" t="n">
        <v>776205</v>
      </c>
      <c r="F18" s="259" t="n">
        <v>871695</v>
      </c>
      <c r="G18" s="259"/>
    </row>
    <row r="19" customFormat="false" ht="12.75" hidden="false" customHeight="true" outlineLevel="0" collapsed="false">
      <c r="A19" s="258" t="n">
        <v>13</v>
      </c>
      <c r="B19" s="207" t="s">
        <v>1238</v>
      </c>
      <c r="C19" s="259" t="n">
        <v>6971093</v>
      </c>
      <c r="D19" s="259" t="n">
        <v>5814921</v>
      </c>
      <c r="E19" s="259" t="n">
        <v>5088589</v>
      </c>
      <c r="F19" s="259" t="n">
        <v>4334344</v>
      </c>
      <c r="G19" s="259"/>
    </row>
    <row r="20" customFormat="false" ht="12.75" hidden="false" customHeight="true" outlineLevel="0" collapsed="false">
      <c r="A20" s="258" t="n">
        <v>14</v>
      </c>
      <c r="B20" s="207" t="s">
        <v>1239</v>
      </c>
      <c r="C20" s="259" t="n">
        <v>9631674</v>
      </c>
      <c r="D20" s="259" t="n">
        <v>9432118</v>
      </c>
      <c r="E20" s="259" t="n">
        <v>5753505</v>
      </c>
      <c r="F20" s="259" t="n">
        <v>5329571</v>
      </c>
      <c r="G20" s="259"/>
    </row>
    <row r="21" customFormat="false" ht="12.75" hidden="false" customHeight="true" outlineLevel="0" collapsed="false">
      <c r="A21" s="258" t="n">
        <v>15</v>
      </c>
      <c r="B21" s="207" t="s">
        <v>1240</v>
      </c>
      <c r="C21" s="259" t="n">
        <v>3187778</v>
      </c>
      <c r="D21" s="259" t="n">
        <v>2896691</v>
      </c>
      <c r="E21" s="259" t="n">
        <v>2826523</v>
      </c>
      <c r="F21" s="259" t="n">
        <v>2565369</v>
      </c>
      <c r="G21" s="259"/>
    </row>
    <row r="22" customFormat="false" ht="12.75" hidden="false" customHeight="true" outlineLevel="0" collapsed="false">
      <c r="A22" s="258" t="n">
        <v>16</v>
      </c>
      <c r="B22" s="207" t="s">
        <v>1241</v>
      </c>
      <c r="C22" s="259" t="n">
        <v>4955950</v>
      </c>
      <c r="D22" s="259" t="n">
        <v>3885146</v>
      </c>
      <c r="E22" s="259" t="n">
        <v>3317249</v>
      </c>
      <c r="F22" s="259" t="n">
        <v>2797731</v>
      </c>
      <c r="G22" s="259"/>
    </row>
    <row r="23" customFormat="false" ht="12.75" hidden="false" customHeight="true" outlineLevel="0" collapsed="false">
      <c r="A23" s="258" t="n">
        <v>17</v>
      </c>
      <c r="B23" s="207" t="s">
        <v>1242</v>
      </c>
      <c r="C23" s="259" t="n">
        <v>13829135</v>
      </c>
      <c r="D23" s="259" t="n">
        <v>11851775</v>
      </c>
      <c r="E23" s="259" t="n">
        <v>11285413</v>
      </c>
      <c r="F23" s="259" t="n">
        <v>9479326</v>
      </c>
      <c r="G23" s="259"/>
    </row>
    <row r="24" customFormat="false" ht="12.75" hidden="false" customHeight="true" outlineLevel="0" collapsed="false">
      <c r="A24" s="258" t="n">
        <v>19</v>
      </c>
      <c r="B24" s="207" t="s">
        <v>1243</v>
      </c>
      <c r="C24" s="259" t="n">
        <v>12903537</v>
      </c>
      <c r="D24" s="259" t="n">
        <v>7140580</v>
      </c>
      <c r="E24" s="259" t="n">
        <v>18173120</v>
      </c>
      <c r="F24" s="259" t="n">
        <v>12269074</v>
      </c>
      <c r="G24" s="259"/>
    </row>
    <row r="25" customFormat="false" ht="12.75" hidden="false" customHeight="true" outlineLevel="0" collapsed="false">
      <c r="A25" s="258" t="n">
        <v>20</v>
      </c>
      <c r="B25" s="207" t="s">
        <v>1244</v>
      </c>
      <c r="C25" s="259" t="n">
        <v>57048979</v>
      </c>
      <c r="D25" s="259" t="n">
        <v>45698555</v>
      </c>
      <c r="E25" s="259" t="n">
        <v>45257640</v>
      </c>
      <c r="F25" s="259" t="n">
        <v>35484793</v>
      </c>
      <c r="G25" s="259"/>
    </row>
    <row r="26" customFormat="false" ht="12.75" hidden="false" customHeight="true" outlineLevel="0" collapsed="false">
      <c r="A26" s="258" t="n">
        <v>21</v>
      </c>
      <c r="B26" s="207" t="s">
        <v>1245</v>
      </c>
      <c r="C26" s="259" t="n">
        <v>31097992</v>
      </c>
      <c r="D26" s="259" t="n">
        <v>30846513</v>
      </c>
      <c r="E26" s="259" t="n">
        <v>21305157</v>
      </c>
      <c r="F26" s="259" t="n">
        <v>21793279</v>
      </c>
      <c r="G26" s="259"/>
    </row>
    <row r="27" customFormat="false" ht="12.75" hidden="false" customHeight="true" outlineLevel="0" collapsed="false">
      <c r="A27" s="258" t="n">
        <v>22</v>
      </c>
      <c r="B27" s="207" t="s">
        <v>1246</v>
      </c>
      <c r="C27" s="259" t="n">
        <v>23728635</v>
      </c>
      <c r="D27" s="259" t="n">
        <v>20483054</v>
      </c>
      <c r="E27" s="259" t="n">
        <v>14532020</v>
      </c>
      <c r="F27" s="259" t="n">
        <v>12551256</v>
      </c>
      <c r="G27" s="259"/>
    </row>
    <row r="28" customFormat="false" ht="12.75" hidden="false" customHeight="true" outlineLevel="0" collapsed="false">
      <c r="A28" s="258" t="n">
        <v>23</v>
      </c>
      <c r="B28" s="207" t="s">
        <v>1247</v>
      </c>
      <c r="C28" s="259" t="n">
        <v>8720510</v>
      </c>
      <c r="D28" s="259" t="n">
        <v>7197410</v>
      </c>
      <c r="E28" s="259" t="n">
        <v>5386316</v>
      </c>
      <c r="F28" s="259" t="n">
        <v>4538891</v>
      </c>
      <c r="G28" s="259"/>
    </row>
    <row r="29" customFormat="false" ht="12.75" hidden="false" customHeight="true" outlineLevel="0" collapsed="false">
      <c r="A29" s="258" t="n">
        <v>24</v>
      </c>
      <c r="B29" s="207" t="s">
        <v>1248</v>
      </c>
      <c r="C29" s="259" t="n">
        <v>37943825</v>
      </c>
      <c r="D29" s="259" t="n">
        <v>25225783</v>
      </c>
      <c r="E29" s="259" t="n">
        <v>39576393</v>
      </c>
      <c r="F29" s="259" t="n">
        <v>23373680</v>
      </c>
      <c r="G29" s="259"/>
    </row>
    <row r="30" customFormat="false" ht="12.75" hidden="false" customHeight="true" outlineLevel="0" collapsed="false">
      <c r="A30" s="258" t="n">
        <v>25</v>
      </c>
      <c r="B30" s="207" t="s">
        <v>1249</v>
      </c>
      <c r="C30" s="259" t="n">
        <v>24552009</v>
      </c>
      <c r="D30" s="259" t="n">
        <v>19094056</v>
      </c>
      <c r="E30" s="259" t="n">
        <v>14659805</v>
      </c>
      <c r="F30" s="259" t="n">
        <v>10935888</v>
      </c>
      <c r="G30" s="259"/>
    </row>
    <row r="31" customFormat="false" ht="12.75" hidden="false" customHeight="true" outlineLevel="0" collapsed="false">
      <c r="A31" s="258" t="n">
        <v>26</v>
      </c>
      <c r="B31" s="207" t="s">
        <v>1250</v>
      </c>
      <c r="C31" s="259" t="n">
        <v>48989211</v>
      </c>
      <c r="D31" s="259" t="n">
        <v>39732039</v>
      </c>
      <c r="E31" s="259" t="n">
        <v>26088566</v>
      </c>
      <c r="F31" s="259" t="n">
        <v>22539657</v>
      </c>
      <c r="G31" s="259"/>
    </row>
    <row r="32" customFormat="false" ht="12.75" hidden="false" customHeight="true" outlineLevel="0" collapsed="false">
      <c r="A32" s="258" t="n">
        <v>27</v>
      </c>
      <c r="B32" s="207" t="s">
        <v>1251</v>
      </c>
      <c r="C32" s="259" t="n">
        <v>33946966</v>
      </c>
      <c r="D32" s="259" t="n">
        <v>27984433</v>
      </c>
      <c r="E32" s="259" t="n">
        <v>21129896</v>
      </c>
      <c r="F32" s="259" t="n">
        <v>17317841</v>
      </c>
      <c r="G32" s="259"/>
    </row>
    <row r="33" customFormat="false" ht="12.75" hidden="false" customHeight="true" outlineLevel="0" collapsed="false">
      <c r="A33" s="258" t="n">
        <v>28</v>
      </c>
      <c r="B33" s="207" t="s">
        <v>1252</v>
      </c>
      <c r="C33" s="259" t="n">
        <v>83627549</v>
      </c>
      <c r="D33" s="259" t="n">
        <v>60811577</v>
      </c>
      <c r="E33" s="259" t="n">
        <v>39943290</v>
      </c>
      <c r="F33" s="259" t="n">
        <v>29978455</v>
      </c>
      <c r="G33" s="259"/>
    </row>
    <row r="34" customFormat="false" ht="12.75" hidden="false" customHeight="true" outlineLevel="0" collapsed="false">
      <c r="A34" s="258" t="n">
        <v>29</v>
      </c>
      <c r="B34" s="207" t="s">
        <v>1253</v>
      </c>
      <c r="C34" s="259" t="n">
        <v>103977504</v>
      </c>
      <c r="D34" s="259" t="n">
        <v>74537190</v>
      </c>
      <c r="E34" s="259" t="n">
        <v>59646958</v>
      </c>
      <c r="F34" s="259" t="n">
        <v>53398209</v>
      </c>
      <c r="G34" s="259"/>
    </row>
    <row r="35" customFormat="false" ht="12.75" hidden="false" customHeight="true" outlineLevel="0" collapsed="false">
      <c r="A35" s="258" t="n">
        <v>30</v>
      </c>
      <c r="B35" s="207" t="s">
        <v>1254</v>
      </c>
      <c r="C35" s="259" t="n">
        <v>23034043</v>
      </c>
      <c r="D35" s="259" t="n">
        <v>22789593</v>
      </c>
      <c r="E35" s="259" t="n">
        <v>19824170</v>
      </c>
      <c r="F35" s="259" t="n">
        <v>20158371</v>
      </c>
      <c r="G35" s="259"/>
    </row>
    <row r="36" customFormat="false" ht="12.75" hidden="false" customHeight="true" outlineLevel="0" collapsed="false">
      <c r="A36" s="258" t="n">
        <v>31</v>
      </c>
      <c r="B36" s="207" t="s">
        <v>1255</v>
      </c>
      <c r="C36" s="259" t="n">
        <v>6072020</v>
      </c>
      <c r="D36" s="259" t="n">
        <v>5221599</v>
      </c>
      <c r="E36" s="259" t="n">
        <v>5824275</v>
      </c>
      <c r="F36" s="259" t="n">
        <v>5458114</v>
      </c>
      <c r="G36" s="259"/>
    </row>
    <row r="37" customFormat="false" ht="12.75" hidden="false" customHeight="true" outlineLevel="0" collapsed="false">
      <c r="A37" s="258" t="n">
        <v>35</v>
      </c>
      <c r="B37" s="207" t="s">
        <v>1256</v>
      </c>
      <c r="C37" s="259" t="n">
        <v>2912935</v>
      </c>
      <c r="D37" s="259" t="n">
        <v>2498274</v>
      </c>
      <c r="E37" s="259" t="n">
        <v>1898586</v>
      </c>
      <c r="F37" s="259" t="n">
        <v>2185876</v>
      </c>
      <c r="G37" s="259"/>
    </row>
    <row r="38" customFormat="false" ht="12.75" hidden="false" customHeight="true" outlineLevel="0" collapsed="false">
      <c r="A38" s="258" t="n">
        <v>89</v>
      </c>
      <c r="B38" s="207" t="s">
        <v>1257</v>
      </c>
      <c r="C38" s="259" t="n">
        <v>38740380</v>
      </c>
      <c r="D38" s="259" t="n">
        <v>34374616</v>
      </c>
      <c r="E38" s="259" t="n">
        <v>37817615</v>
      </c>
      <c r="F38" s="259" t="n">
        <v>30807817</v>
      </c>
      <c r="G38" s="259"/>
    </row>
    <row r="39" s="253" customFormat="true" ht="12.75" hidden="false" customHeight="true" outlineLevel="0" collapsed="false">
      <c r="B39" s="260" t="s">
        <v>162</v>
      </c>
      <c r="C39" s="255" t="n">
        <v>622637019</v>
      </c>
      <c r="D39" s="255" t="n">
        <v>500653826</v>
      </c>
      <c r="E39" s="255" t="n">
        <v>460887392</v>
      </c>
      <c r="F39" s="255" t="n">
        <v>380323222</v>
      </c>
      <c r="G39" s="259"/>
    </row>
    <row r="40" customFormat="false" ht="14.25" hidden="false" customHeight="true" outlineLevel="0" collapsed="false">
      <c r="A40" s="220"/>
      <c r="B40" s="220"/>
      <c r="C40" s="261"/>
      <c r="D40" s="261"/>
      <c r="E40" s="262"/>
      <c r="F40" s="262"/>
      <c r="G40" s="272"/>
    </row>
    <row r="41" customFormat="false" ht="14.25" hidden="false" customHeight="true" outlineLevel="0" collapsed="false">
      <c r="A41" s="220"/>
      <c r="B41" s="220"/>
      <c r="C41" s="220"/>
      <c r="D41" s="220"/>
      <c r="E41" s="262"/>
      <c r="F41" s="262"/>
      <c r="G41" s="272"/>
    </row>
    <row r="42" customFormat="false" ht="17.25" hidden="false" customHeight="true" outlineLevel="0" collapsed="false">
      <c r="B42" s="263"/>
      <c r="E42" s="262"/>
      <c r="F42" s="262"/>
      <c r="G42" s="272"/>
    </row>
    <row r="43" customFormat="false" ht="12.75" hidden="false" customHeight="false" outlineLevel="0" collapsed="false">
      <c r="E43" s="262"/>
      <c r="F43" s="262"/>
      <c r="G43" s="272"/>
    </row>
    <row r="44" customFormat="false" ht="12.75" hidden="false" customHeight="false" outlineLevel="0" collapsed="false">
      <c r="E44" s="262"/>
      <c r="F44" s="262"/>
      <c r="G44" s="272"/>
    </row>
    <row r="45" customFormat="false" ht="12.75" hidden="false" customHeight="false" outlineLevel="0" collapsed="false">
      <c r="E45" s="262"/>
      <c r="F45" s="262"/>
      <c r="G45" s="272"/>
    </row>
    <row r="46" customFormat="false" ht="12.75" hidden="false" customHeight="false" outlineLevel="0" collapsed="false">
      <c r="E46" s="264"/>
      <c r="F46" s="264"/>
      <c r="G46" s="272"/>
    </row>
    <row r="47" customFormat="false" ht="12.75" hidden="false" customHeight="false" outlineLevel="0" collapsed="false">
      <c r="E47" s="265"/>
      <c r="F47" s="265"/>
      <c r="G47" s="257"/>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true" hidden="false" outlineLevel="0" max="7" min="7" style="26" width="7.56"/>
    <col collapsed="false" customWidth="false" hidden="false" outlineLevel="0" max="257" min="8" style="26" width="11.42"/>
  </cols>
  <sheetData>
    <row r="1" s="251" customFormat="true" ht="20.1" hidden="false" customHeight="true" outlineLevel="0" collapsed="false">
      <c r="A1" s="107" t="s">
        <v>1276</v>
      </c>
      <c r="B1" s="107"/>
      <c r="C1" s="107"/>
      <c r="D1" s="107"/>
      <c r="E1" s="107"/>
      <c r="F1" s="107"/>
      <c r="G1" s="269"/>
    </row>
    <row r="2" s="251" customFormat="true" ht="20.1" hidden="false" customHeight="true" outlineLevel="0" collapsed="false">
      <c r="A2" s="107" t="s">
        <v>1277</v>
      </c>
      <c r="B2" s="107"/>
      <c r="C2" s="107"/>
      <c r="D2" s="107"/>
      <c r="E2" s="107"/>
      <c r="F2" s="107"/>
      <c r="G2" s="269"/>
    </row>
    <row r="3" s="251" customFormat="true" ht="20.1" hidden="false" customHeight="true" outlineLevel="0" collapsed="false">
      <c r="A3" s="218" t="s">
        <v>1280</v>
      </c>
      <c r="B3" s="218"/>
      <c r="C3" s="218"/>
      <c r="D3" s="218"/>
      <c r="E3" s="218"/>
      <c r="F3" s="218"/>
      <c r="G3" s="268"/>
    </row>
    <row r="4" customFormat="false" ht="20.1" hidden="false" customHeight="true" outlineLevel="0" collapsed="false">
      <c r="A4" s="108"/>
      <c r="B4" s="108"/>
      <c r="C4" s="108"/>
      <c r="D4" s="108"/>
      <c r="E4" s="108"/>
      <c r="F4" s="108"/>
      <c r="G4" s="270"/>
    </row>
    <row r="5" customFormat="false" ht="12.75" hidden="false" customHeight="true" outlineLevel="0" collapsed="false">
      <c r="A5" s="252" t="s">
        <v>1226</v>
      </c>
      <c r="B5" s="111" t="s">
        <v>1227</v>
      </c>
      <c r="C5" s="113" t="s">
        <v>95</v>
      </c>
      <c r="D5" s="113"/>
      <c r="E5" s="113" t="s">
        <v>97</v>
      </c>
      <c r="F5" s="113"/>
      <c r="G5" s="270"/>
    </row>
    <row r="6" customFormat="false" ht="12.75" hidden="false" customHeight="true" outlineLevel="0" collapsed="false">
      <c r="A6" s="252"/>
      <c r="B6" s="111"/>
      <c r="C6" s="111" t="n">
        <v>2008</v>
      </c>
      <c r="D6" s="111" t="n">
        <v>2009</v>
      </c>
      <c r="E6" s="111" t="n">
        <v>2008</v>
      </c>
      <c r="F6" s="110" t="n">
        <v>2009</v>
      </c>
      <c r="G6" s="271"/>
    </row>
    <row r="7" customFormat="false" ht="12.75" hidden="false" customHeight="true" outlineLevel="0" collapsed="false">
      <c r="A7" s="252"/>
      <c r="B7" s="111"/>
      <c r="C7" s="113" t="s">
        <v>37</v>
      </c>
      <c r="D7" s="113"/>
      <c r="E7" s="113"/>
      <c r="F7" s="113"/>
      <c r="G7" s="271"/>
    </row>
    <row r="8" s="253" customFormat="true" ht="12.75" hidden="false" customHeight="true" outlineLevel="0" collapsed="false">
      <c r="B8" s="254"/>
      <c r="C8" s="255"/>
      <c r="D8" s="255"/>
      <c r="E8" s="256"/>
      <c r="F8" s="257"/>
      <c r="G8" s="257"/>
    </row>
    <row r="9" customFormat="false" ht="12.75" hidden="false" customHeight="true" outlineLevel="0" collapsed="false">
      <c r="A9" s="258" t="n">
        <v>1</v>
      </c>
      <c r="B9" s="207" t="s">
        <v>1228</v>
      </c>
      <c r="C9" s="259" t="n">
        <v>3766885</v>
      </c>
      <c r="D9" s="259" t="n">
        <v>3450095</v>
      </c>
      <c r="E9" s="259" t="n">
        <v>10259536</v>
      </c>
      <c r="F9" s="259" t="n">
        <v>9959356</v>
      </c>
      <c r="G9" s="259"/>
    </row>
    <row r="10" customFormat="false" ht="12.75" hidden="false" customHeight="true" outlineLevel="0" collapsed="false">
      <c r="A10" s="258" t="n">
        <v>2</v>
      </c>
      <c r="B10" s="207" t="s">
        <v>1229</v>
      </c>
      <c r="C10" s="259" t="n">
        <v>330888</v>
      </c>
      <c r="D10" s="259" t="n">
        <v>208591</v>
      </c>
      <c r="E10" s="259" t="n">
        <v>189997</v>
      </c>
      <c r="F10" s="259" t="n">
        <v>167876</v>
      </c>
      <c r="G10" s="259"/>
    </row>
    <row r="11" customFormat="false" ht="12.75" hidden="false" customHeight="true" outlineLevel="0" collapsed="false">
      <c r="A11" s="258" t="n">
        <v>3</v>
      </c>
      <c r="B11" s="207" t="s">
        <v>1230</v>
      </c>
      <c r="C11" s="259" t="n">
        <v>174647</v>
      </c>
      <c r="D11" s="259" t="n">
        <v>180335</v>
      </c>
      <c r="E11" s="259" t="n">
        <v>104087</v>
      </c>
      <c r="F11" s="259" t="n">
        <v>106600</v>
      </c>
      <c r="G11" s="259"/>
    </row>
    <row r="12" customFormat="false" ht="12.75" hidden="false" customHeight="true" outlineLevel="0" collapsed="false">
      <c r="A12" s="258" t="n">
        <v>5</v>
      </c>
      <c r="B12" s="207" t="s">
        <v>1231</v>
      </c>
      <c r="C12" s="259" t="n">
        <v>104845</v>
      </c>
      <c r="D12" s="259" t="n">
        <v>89594</v>
      </c>
      <c r="E12" s="259" t="n">
        <v>115297</v>
      </c>
      <c r="F12" s="259" t="n">
        <v>46966</v>
      </c>
      <c r="G12" s="259"/>
    </row>
    <row r="13" customFormat="false" ht="12.75" hidden="false" customHeight="true" outlineLevel="0" collapsed="false">
      <c r="A13" s="258" t="n">
        <v>6</v>
      </c>
      <c r="B13" s="207" t="s">
        <v>1232</v>
      </c>
      <c r="C13" s="259" t="n">
        <v>2266448</v>
      </c>
      <c r="D13" s="259" t="n">
        <v>1245259</v>
      </c>
      <c r="E13" s="259" t="n">
        <v>7121762</v>
      </c>
      <c r="F13" s="259" t="n">
        <v>5494765</v>
      </c>
      <c r="G13" s="259"/>
    </row>
    <row r="14" customFormat="false" ht="12.75" hidden="false" customHeight="true" outlineLevel="0" collapsed="false">
      <c r="A14" s="258" t="n">
        <v>7</v>
      </c>
      <c r="B14" s="207" t="s">
        <v>1233</v>
      </c>
      <c r="C14" s="259" t="n">
        <v>86347</v>
      </c>
      <c r="D14" s="259" t="n">
        <v>31220</v>
      </c>
      <c r="E14" s="259" t="n">
        <v>264595</v>
      </c>
      <c r="F14" s="259" t="n">
        <v>116712</v>
      </c>
      <c r="G14" s="259"/>
    </row>
    <row r="15" customFormat="false" ht="12.75" hidden="false" customHeight="true" outlineLevel="0" collapsed="false">
      <c r="A15" s="258" t="n">
        <v>8</v>
      </c>
      <c r="B15" s="207" t="s">
        <v>1234</v>
      </c>
      <c r="C15" s="259" t="n">
        <v>943532</v>
      </c>
      <c r="D15" s="259" t="n">
        <v>799642</v>
      </c>
      <c r="E15" s="259" t="n">
        <v>687409</v>
      </c>
      <c r="F15" s="259" t="n">
        <v>543096</v>
      </c>
      <c r="G15" s="259"/>
    </row>
    <row r="16" customFormat="false" ht="12.75" hidden="false" customHeight="true" outlineLevel="0" collapsed="false">
      <c r="A16" s="258" t="n">
        <v>10</v>
      </c>
      <c r="B16" s="207" t="s">
        <v>1235</v>
      </c>
      <c r="C16" s="259" t="n">
        <v>21684366</v>
      </c>
      <c r="D16" s="259" t="n">
        <v>20423981</v>
      </c>
      <c r="E16" s="259" t="n">
        <v>19602271</v>
      </c>
      <c r="F16" s="259" t="n">
        <v>18583355</v>
      </c>
      <c r="G16" s="259"/>
    </row>
    <row r="17" customFormat="false" ht="12.75" hidden="false" customHeight="true" outlineLevel="0" collapsed="false">
      <c r="A17" s="258" t="n">
        <v>11</v>
      </c>
      <c r="B17" s="207" t="s">
        <v>1236</v>
      </c>
      <c r="C17" s="259" t="n">
        <v>2104067</v>
      </c>
      <c r="D17" s="259" t="n">
        <v>2048746</v>
      </c>
      <c r="E17" s="259" t="n">
        <v>3248707</v>
      </c>
      <c r="F17" s="259" t="n">
        <v>3115489</v>
      </c>
      <c r="G17" s="259"/>
    </row>
    <row r="18" customFormat="false" ht="12.75" hidden="false" customHeight="true" outlineLevel="0" collapsed="false">
      <c r="A18" s="258" t="n">
        <v>12</v>
      </c>
      <c r="B18" s="207" t="s">
        <v>1237</v>
      </c>
      <c r="C18" s="259" t="n">
        <v>1901417</v>
      </c>
      <c r="D18" s="259" t="n">
        <v>1964897</v>
      </c>
      <c r="E18" s="259" t="n">
        <v>589237</v>
      </c>
      <c r="F18" s="259" t="n">
        <v>586412</v>
      </c>
      <c r="G18" s="259"/>
    </row>
    <row r="19" customFormat="false" ht="12.75" hidden="false" customHeight="true" outlineLevel="0" collapsed="false">
      <c r="A19" s="258" t="n">
        <v>13</v>
      </c>
      <c r="B19" s="207" t="s">
        <v>1238</v>
      </c>
      <c r="C19" s="259" t="n">
        <v>3956730</v>
      </c>
      <c r="D19" s="259" t="n">
        <v>3300125</v>
      </c>
      <c r="E19" s="259" t="n">
        <v>3598093</v>
      </c>
      <c r="F19" s="259" t="n">
        <v>3039492</v>
      </c>
      <c r="G19" s="259"/>
    </row>
    <row r="20" customFormat="false" ht="12.75" hidden="false" customHeight="true" outlineLevel="0" collapsed="false">
      <c r="A20" s="258" t="n">
        <v>14</v>
      </c>
      <c r="B20" s="207" t="s">
        <v>1239</v>
      </c>
      <c r="C20" s="259" t="n">
        <v>7285632</v>
      </c>
      <c r="D20" s="259" t="n">
        <v>7119869</v>
      </c>
      <c r="E20" s="259" t="n">
        <v>3231925</v>
      </c>
      <c r="F20" s="259" t="n">
        <v>3123463</v>
      </c>
      <c r="G20" s="259"/>
    </row>
    <row r="21" customFormat="false" ht="12.75" hidden="false" customHeight="true" outlineLevel="0" collapsed="false">
      <c r="A21" s="258" t="n">
        <v>15</v>
      </c>
      <c r="B21" s="207" t="s">
        <v>1240</v>
      </c>
      <c r="C21" s="259" t="n">
        <v>1892863</v>
      </c>
      <c r="D21" s="259" t="n">
        <v>1783895</v>
      </c>
      <c r="E21" s="259" t="n">
        <v>2238181</v>
      </c>
      <c r="F21" s="259" t="n">
        <v>2030634</v>
      </c>
      <c r="G21" s="259"/>
    </row>
    <row r="22" customFormat="false" ht="12.75" hidden="false" customHeight="true" outlineLevel="0" collapsed="false">
      <c r="A22" s="258" t="n">
        <v>16</v>
      </c>
      <c r="B22" s="207" t="s">
        <v>1241</v>
      </c>
      <c r="C22" s="259" t="n">
        <v>3248589</v>
      </c>
      <c r="D22" s="259" t="n">
        <v>2689333</v>
      </c>
      <c r="E22" s="259" t="n">
        <v>1846709</v>
      </c>
      <c r="F22" s="259" t="n">
        <v>1453733</v>
      </c>
      <c r="G22" s="259"/>
    </row>
    <row r="23" customFormat="false" ht="12.75" hidden="false" customHeight="true" outlineLevel="0" collapsed="false">
      <c r="A23" s="258" t="n">
        <v>17</v>
      </c>
      <c r="B23" s="207" t="s">
        <v>1242</v>
      </c>
      <c r="C23" s="259" t="n">
        <v>9160079</v>
      </c>
      <c r="D23" s="259" t="n">
        <v>7913124</v>
      </c>
      <c r="E23" s="259" t="n">
        <v>7310336</v>
      </c>
      <c r="F23" s="259" t="n">
        <v>6022362</v>
      </c>
      <c r="G23" s="259"/>
    </row>
    <row r="24" customFormat="false" ht="12.75" hidden="false" customHeight="true" outlineLevel="0" collapsed="false">
      <c r="A24" s="258" t="n">
        <v>19</v>
      </c>
      <c r="B24" s="207" t="s">
        <v>1243</v>
      </c>
      <c r="C24" s="259" t="n">
        <v>9466212</v>
      </c>
      <c r="D24" s="259" t="n">
        <v>5047934</v>
      </c>
      <c r="E24" s="259" t="n">
        <v>15769163</v>
      </c>
      <c r="F24" s="259" t="n">
        <v>10692146</v>
      </c>
      <c r="G24" s="259"/>
    </row>
    <row r="25" customFormat="false" ht="12.75" hidden="false" customHeight="true" outlineLevel="0" collapsed="false">
      <c r="A25" s="258" t="n">
        <v>20</v>
      </c>
      <c r="B25" s="207" t="s">
        <v>1244</v>
      </c>
      <c r="C25" s="259" t="n">
        <v>40826453</v>
      </c>
      <c r="D25" s="259" t="n">
        <v>32545211</v>
      </c>
      <c r="E25" s="259" t="n">
        <v>35188695</v>
      </c>
      <c r="F25" s="259" t="n">
        <v>27814095</v>
      </c>
      <c r="G25" s="259"/>
    </row>
    <row r="26" customFormat="false" ht="12.75" hidden="false" customHeight="true" outlineLevel="0" collapsed="false">
      <c r="A26" s="258" t="n">
        <v>21</v>
      </c>
      <c r="B26" s="207" t="s">
        <v>1245</v>
      </c>
      <c r="C26" s="259" t="n">
        <v>24875455</v>
      </c>
      <c r="D26" s="259" t="n">
        <v>24917363</v>
      </c>
      <c r="E26" s="259" t="n">
        <v>17420638</v>
      </c>
      <c r="F26" s="259" t="n">
        <v>16987128</v>
      </c>
      <c r="G26" s="259"/>
    </row>
    <row r="27" customFormat="false" ht="12.75" hidden="false" customHeight="true" outlineLevel="0" collapsed="false">
      <c r="A27" s="258" t="n">
        <v>22</v>
      </c>
      <c r="B27" s="207" t="s">
        <v>1246</v>
      </c>
      <c r="C27" s="259" t="n">
        <v>14862176</v>
      </c>
      <c r="D27" s="259" t="n">
        <v>13106164</v>
      </c>
      <c r="E27" s="259" t="n">
        <v>9893627</v>
      </c>
      <c r="F27" s="259" t="n">
        <v>8355006</v>
      </c>
      <c r="G27" s="259"/>
    </row>
    <row r="28" customFormat="false" ht="12.75" hidden="false" customHeight="true" outlineLevel="0" collapsed="false">
      <c r="A28" s="258" t="n">
        <v>23</v>
      </c>
      <c r="B28" s="207" t="s">
        <v>1247</v>
      </c>
      <c r="C28" s="259" t="n">
        <v>5853370</v>
      </c>
      <c r="D28" s="259" t="n">
        <v>4966683</v>
      </c>
      <c r="E28" s="259" t="n">
        <v>3556645</v>
      </c>
      <c r="F28" s="259" t="n">
        <v>3059322</v>
      </c>
      <c r="G28" s="259"/>
    </row>
    <row r="29" customFormat="false" ht="12.75" hidden="false" customHeight="true" outlineLevel="0" collapsed="false">
      <c r="A29" s="258" t="n">
        <v>24</v>
      </c>
      <c r="B29" s="207" t="s">
        <v>1248</v>
      </c>
      <c r="C29" s="259" t="n">
        <v>25579533</v>
      </c>
      <c r="D29" s="259" t="n">
        <v>16819009</v>
      </c>
      <c r="E29" s="259" t="n">
        <v>30010137</v>
      </c>
      <c r="F29" s="259" t="n">
        <v>17860905</v>
      </c>
      <c r="G29" s="259"/>
    </row>
    <row r="30" customFormat="false" ht="12.75" hidden="false" customHeight="true" outlineLevel="0" collapsed="false">
      <c r="A30" s="258" t="n">
        <v>25</v>
      </c>
      <c r="B30" s="207" t="s">
        <v>1249</v>
      </c>
      <c r="C30" s="259" t="n">
        <v>15455653</v>
      </c>
      <c r="D30" s="259" t="n">
        <v>12186840</v>
      </c>
      <c r="E30" s="259" t="n">
        <v>9066796</v>
      </c>
      <c r="F30" s="259" t="n">
        <v>6685584</v>
      </c>
      <c r="G30" s="259"/>
    </row>
    <row r="31" customFormat="false" ht="12.75" hidden="false" customHeight="true" outlineLevel="0" collapsed="false">
      <c r="A31" s="258" t="n">
        <v>26</v>
      </c>
      <c r="B31" s="207" t="s">
        <v>1250</v>
      </c>
      <c r="C31" s="259" t="n">
        <v>30737734</v>
      </c>
      <c r="D31" s="259" t="n">
        <v>24943032</v>
      </c>
      <c r="E31" s="259" t="n">
        <v>15422852</v>
      </c>
      <c r="F31" s="259" t="n">
        <v>12410839</v>
      </c>
      <c r="G31" s="259"/>
    </row>
    <row r="32" customFormat="false" ht="12.75" hidden="false" customHeight="true" outlineLevel="0" collapsed="false">
      <c r="A32" s="258" t="n">
        <v>27</v>
      </c>
      <c r="B32" s="207" t="s">
        <v>1251</v>
      </c>
      <c r="C32" s="259" t="n">
        <v>21600560</v>
      </c>
      <c r="D32" s="259" t="n">
        <v>17929382</v>
      </c>
      <c r="E32" s="259" t="n">
        <v>11898680</v>
      </c>
      <c r="F32" s="259" t="n">
        <v>9763361</v>
      </c>
      <c r="G32" s="259"/>
    </row>
    <row r="33" customFormat="false" ht="12.75" hidden="false" customHeight="true" outlineLevel="0" collapsed="false">
      <c r="A33" s="258" t="n">
        <v>28</v>
      </c>
      <c r="B33" s="207" t="s">
        <v>1252</v>
      </c>
      <c r="C33" s="259" t="n">
        <v>51912894</v>
      </c>
      <c r="D33" s="259" t="n">
        <v>38469798</v>
      </c>
      <c r="E33" s="259" t="n">
        <v>25146669</v>
      </c>
      <c r="F33" s="259" t="n">
        <v>18832393</v>
      </c>
      <c r="G33" s="259"/>
    </row>
    <row r="34" customFormat="false" ht="12.75" hidden="false" customHeight="true" outlineLevel="0" collapsed="false">
      <c r="A34" s="258" t="n">
        <v>29</v>
      </c>
      <c r="B34" s="207" t="s">
        <v>1253</v>
      </c>
      <c r="C34" s="259" t="n">
        <v>65885519</v>
      </c>
      <c r="D34" s="259" t="n">
        <v>49088824</v>
      </c>
      <c r="E34" s="259" t="n">
        <v>37157987</v>
      </c>
      <c r="F34" s="259" t="n">
        <v>32057360</v>
      </c>
      <c r="G34" s="259"/>
    </row>
    <row r="35" customFormat="false" ht="12.75" hidden="false" customHeight="true" outlineLevel="0" collapsed="false">
      <c r="A35" s="258" t="n">
        <v>30</v>
      </c>
      <c r="B35" s="207" t="s">
        <v>1254</v>
      </c>
      <c r="C35" s="259" t="n">
        <v>18812681</v>
      </c>
      <c r="D35" s="259" t="n">
        <v>18792170</v>
      </c>
      <c r="E35" s="259" t="n">
        <v>14682197</v>
      </c>
      <c r="F35" s="259" t="n">
        <v>14842630</v>
      </c>
      <c r="G35" s="259"/>
    </row>
    <row r="36" customFormat="false" ht="12.75" hidden="false" customHeight="true" outlineLevel="0" collapsed="false">
      <c r="A36" s="258" t="n">
        <v>31</v>
      </c>
      <c r="B36" s="207" t="s">
        <v>1255</v>
      </c>
      <c r="C36" s="259" t="n">
        <v>4512654</v>
      </c>
      <c r="D36" s="259" t="n">
        <v>3963547</v>
      </c>
      <c r="E36" s="259" t="n">
        <v>2429432</v>
      </c>
      <c r="F36" s="259" t="n">
        <v>2113473</v>
      </c>
      <c r="G36" s="259"/>
    </row>
    <row r="37" customFormat="false" ht="12.75" hidden="false" customHeight="true" outlineLevel="0" collapsed="false">
      <c r="A37" s="258" t="n">
        <v>35</v>
      </c>
      <c r="B37" s="207" t="s">
        <v>1256</v>
      </c>
      <c r="C37" s="259" t="n">
        <v>2405221</v>
      </c>
      <c r="D37" s="259" t="n">
        <v>1870796</v>
      </c>
      <c r="E37" s="259" t="n">
        <v>786570</v>
      </c>
      <c r="F37" s="259" t="n">
        <v>1141067</v>
      </c>
      <c r="G37" s="259"/>
    </row>
    <row r="38" customFormat="false" ht="12.75" hidden="false" customHeight="true" outlineLevel="0" collapsed="false">
      <c r="A38" s="258" t="n">
        <v>89</v>
      </c>
      <c r="B38" s="207" t="s">
        <v>1257</v>
      </c>
      <c r="C38" s="259" t="n">
        <v>27903696</v>
      </c>
      <c r="D38" s="259" t="n">
        <v>24959137</v>
      </c>
      <c r="E38" s="259" t="n">
        <v>26213471</v>
      </c>
      <c r="F38" s="259" t="n">
        <v>21378775</v>
      </c>
      <c r="G38" s="259"/>
    </row>
    <row r="39" s="253" customFormat="true" ht="12.75" hidden="false" customHeight="true" outlineLevel="0" collapsed="false">
      <c r="B39" s="260" t="s">
        <v>162</v>
      </c>
      <c r="C39" s="255" t="n">
        <v>419597143</v>
      </c>
      <c r="D39" s="255" t="n">
        <v>342854590</v>
      </c>
      <c r="E39" s="255" t="n">
        <v>315051704</v>
      </c>
      <c r="F39" s="255" t="n">
        <v>258384388</v>
      </c>
      <c r="G39" s="259"/>
    </row>
    <row r="40" customFormat="false" ht="14.25" hidden="false" customHeight="true" outlineLevel="0" collapsed="false">
      <c r="A40" s="220"/>
      <c r="B40" s="220"/>
      <c r="C40" s="261"/>
      <c r="D40" s="261"/>
      <c r="E40" s="262"/>
      <c r="F40" s="262"/>
      <c r="G40" s="272"/>
    </row>
    <row r="41" customFormat="false" ht="14.25" hidden="false" customHeight="true" outlineLevel="0" collapsed="false">
      <c r="A41" s="220"/>
      <c r="B41" s="220"/>
      <c r="C41" s="220"/>
      <c r="D41" s="220"/>
      <c r="E41" s="262"/>
      <c r="F41" s="262"/>
      <c r="G41" s="272"/>
    </row>
    <row r="42" customFormat="false" ht="17.25" hidden="false" customHeight="true" outlineLevel="0" collapsed="false">
      <c r="B42" s="263"/>
      <c r="E42" s="262"/>
      <c r="F42" s="262"/>
      <c r="G42" s="272"/>
    </row>
    <row r="43" customFormat="false" ht="12.75" hidden="false" customHeight="false" outlineLevel="0" collapsed="false">
      <c r="E43" s="262"/>
      <c r="F43" s="262"/>
      <c r="G43" s="272"/>
    </row>
    <row r="44" customFormat="false" ht="12.75" hidden="false" customHeight="false" outlineLevel="0" collapsed="false">
      <c r="E44" s="262"/>
      <c r="F44" s="262"/>
      <c r="G44" s="272"/>
    </row>
    <row r="45" customFormat="false" ht="12.75" hidden="false" customHeight="false" outlineLevel="0" collapsed="false">
      <c r="E45" s="262"/>
      <c r="F45" s="262"/>
      <c r="G45" s="272"/>
    </row>
    <row r="46" customFormat="false" ht="12.75" hidden="false" customHeight="false" outlineLevel="0" collapsed="false">
      <c r="E46" s="264"/>
      <c r="F46" s="264"/>
      <c r="G46" s="272"/>
    </row>
    <row r="47" customFormat="false" ht="12.75" hidden="false" customHeight="false" outlineLevel="0" collapsed="false">
      <c r="E47" s="265"/>
      <c r="F47" s="265"/>
      <c r="G47" s="257"/>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true" hidden="false" outlineLevel="0" max="7" min="7" style="26" width="7.56"/>
    <col collapsed="false" customWidth="false" hidden="false" outlineLevel="0" max="257" min="8" style="26" width="11.42"/>
  </cols>
  <sheetData>
    <row r="1" s="251" customFormat="true" ht="20.1" hidden="false" customHeight="true" outlineLevel="0" collapsed="false">
      <c r="A1" s="107" t="s">
        <v>1276</v>
      </c>
      <c r="B1" s="107"/>
      <c r="C1" s="107"/>
      <c r="D1" s="107"/>
      <c r="E1" s="107"/>
      <c r="F1" s="107"/>
      <c r="G1" s="269"/>
    </row>
    <row r="2" s="251" customFormat="true" ht="20.1" hidden="false" customHeight="true" outlineLevel="0" collapsed="false">
      <c r="A2" s="107" t="s">
        <v>1277</v>
      </c>
      <c r="B2" s="107"/>
      <c r="C2" s="107"/>
      <c r="D2" s="107"/>
      <c r="E2" s="107"/>
      <c r="F2" s="107"/>
      <c r="G2" s="269"/>
    </row>
    <row r="3" s="251" customFormat="true" ht="20.1" hidden="false" customHeight="true" outlineLevel="0" collapsed="false">
      <c r="A3" s="218" t="s">
        <v>1281</v>
      </c>
      <c r="B3" s="218"/>
      <c r="C3" s="218"/>
      <c r="D3" s="218"/>
      <c r="E3" s="218"/>
      <c r="F3" s="218"/>
      <c r="G3" s="268"/>
    </row>
    <row r="4" customFormat="false" ht="20.1" hidden="false" customHeight="true" outlineLevel="0" collapsed="false">
      <c r="A4" s="108"/>
      <c r="B4" s="108"/>
      <c r="C4" s="108"/>
      <c r="D4" s="108"/>
      <c r="E4" s="108"/>
      <c r="F4" s="108"/>
      <c r="G4" s="270"/>
    </row>
    <row r="5" customFormat="false" ht="12.75" hidden="false" customHeight="true" outlineLevel="0" collapsed="false">
      <c r="A5" s="252" t="s">
        <v>1226</v>
      </c>
      <c r="B5" s="111" t="s">
        <v>1227</v>
      </c>
      <c r="C5" s="113" t="s">
        <v>95</v>
      </c>
      <c r="D5" s="113"/>
      <c r="E5" s="113" t="s">
        <v>97</v>
      </c>
      <c r="F5" s="113"/>
      <c r="G5" s="270"/>
    </row>
    <row r="6" customFormat="false" ht="12.75" hidden="false" customHeight="true" outlineLevel="0" collapsed="false">
      <c r="A6" s="252"/>
      <c r="B6" s="111"/>
      <c r="C6" s="111" t="n">
        <v>2008</v>
      </c>
      <c r="D6" s="111" t="n">
        <v>2009</v>
      </c>
      <c r="E6" s="111" t="n">
        <v>2008</v>
      </c>
      <c r="F6" s="110" t="n">
        <v>2009</v>
      </c>
      <c r="G6" s="271"/>
    </row>
    <row r="7" customFormat="false" ht="12.75" hidden="false" customHeight="true" outlineLevel="0" collapsed="false">
      <c r="A7" s="252"/>
      <c r="B7" s="111"/>
      <c r="C7" s="113" t="s">
        <v>37</v>
      </c>
      <c r="D7" s="113"/>
      <c r="E7" s="113"/>
      <c r="F7" s="113"/>
      <c r="G7" s="271"/>
    </row>
    <row r="8" s="253" customFormat="true" ht="12.75" hidden="false" customHeight="true" outlineLevel="0" collapsed="false">
      <c r="B8" s="254"/>
      <c r="C8" s="255"/>
      <c r="D8" s="255"/>
      <c r="E8" s="256"/>
      <c r="F8" s="257"/>
      <c r="G8" s="257"/>
    </row>
    <row r="9" customFormat="false" ht="12.75" hidden="false" customHeight="true" outlineLevel="0" collapsed="false">
      <c r="A9" s="258" t="n">
        <v>1</v>
      </c>
      <c r="B9" s="207" t="s">
        <v>1228</v>
      </c>
      <c r="C9" s="259" t="n">
        <v>1835346</v>
      </c>
      <c r="D9" s="259" t="n">
        <v>1640238</v>
      </c>
      <c r="E9" s="259" t="n">
        <v>2287836</v>
      </c>
      <c r="F9" s="259" t="n">
        <v>2394802</v>
      </c>
      <c r="G9" s="259"/>
    </row>
    <row r="10" customFormat="false" ht="12.75" hidden="false" customHeight="true" outlineLevel="0" collapsed="false">
      <c r="A10" s="258" t="n">
        <v>2</v>
      </c>
      <c r="B10" s="207" t="s">
        <v>1229</v>
      </c>
      <c r="C10" s="259" t="n">
        <v>73108</v>
      </c>
      <c r="D10" s="259" t="n">
        <v>36860</v>
      </c>
      <c r="E10" s="259" t="n">
        <v>134094</v>
      </c>
      <c r="F10" s="259" t="n">
        <v>160858</v>
      </c>
      <c r="G10" s="259"/>
    </row>
    <row r="11" customFormat="false" ht="12.75" hidden="false" customHeight="true" outlineLevel="0" collapsed="false">
      <c r="A11" s="258" t="n">
        <v>3</v>
      </c>
      <c r="B11" s="207" t="s">
        <v>1230</v>
      </c>
      <c r="C11" s="259" t="n">
        <v>62176</v>
      </c>
      <c r="D11" s="259" t="n">
        <v>45580</v>
      </c>
      <c r="E11" s="259" t="n">
        <v>93165</v>
      </c>
      <c r="F11" s="259" t="n">
        <v>95853</v>
      </c>
      <c r="G11" s="259"/>
    </row>
    <row r="12" customFormat="false" ht="12.75" hidden="false" customHeight="true" outlineLevel="0" collapsed="false">
      <c r="A12" s="258" t="n">
        <v>5</v>
      </c>
      <c r="B12" s="207" t="s">
        <v>1231</v>
      </c>
      <c r="C12" s="259" t="n">
        <v>13012</v>
      </c>
      <c r="D12" s="259" t="n">
        <v>21145</v>
      </c>
      <c r="E12" s="259" t="n">
        <v>444870</v>
      </c>
      <c r="F12" s="259" t="n">
        <v>242074</v>
      </c>
      <c r="G12" s="259"/>
    </row>
    <row r="13" customFormat="false" ht="12.75" hidden="false" customHeight="true" outlineLevel="0" collapsed="false">
      <c r="A13" s="258" t="n">
        <v>6</v>
      </c>
      <c r="B13" s="207" t="s">
        <v>1232</v>
      </c>
      <c r="C13" s="259" t="n">
        <v>414509</v>
      </c>
      <c r="D13" s="259" t="n">
        <v>591660</v>
      </c>
      <c r="E13" s="259" t="n">
        <v>9175884</v>
      </c>
      <c r="F13" s="259" t="n">
        <v>4879357</v>
      </c>
      <c r="G13" s="259"/>
    </row>
    <row r="14" customFormat="false" ht="12.75" hidden="false" customHeight="true" outlineLevel="0" collapsed="false">
      <c r="A14" s="258" t="n">
        <v>7</v>
      </c>
      <c r="B14" s="207" t="s">
        <v>1233</v>
      </c>
      <c r="C14" s="259" t="n">
        <v>25847</v>
      </c>
      <c r="D14" s="259" t="n">
        <v>38154</v>
      </c>
      <c r="E14" s="259" t="n">
        <v>550589</v>
      </c>
      <c r="F14" s="259" t="n">
        <v>328141</v>
      </c>
      <c r="G14" s="259"/>
    </row>
    <row r="15" customFormat="false" ht="12.75" hidden="false" customHeight="true" outlineLevel="0" collapsed="false">
      <c r="A15" s="258" t="n">
        <v>8</v>
      </c>
      <c r="B15" s="207" t="s">
        <v>1234</v>
      </c>
      <c r="C15" s="259" t="n">
        <v>224063</v>
      </c>
      <c r="D15" s="259" t="n">
        <v>179855</v>
      </c>
      <c r="E15" s="259" t="n">
        <v>190966</v>
      </c>
      <c r="F15" s="259" t="n">
        <v>173057</v>
      </c>
      <c r="G15" s="259"/>
    </row>
    <row r="16" customFormat="false" ht="12.75" hidden="false" customHeight="true" outlineLevel="0" collapsed="false">
      <c r="A16" s="258" t="n">
        <v>10</v>
      </c>
      <c r="B16" s="207" t="s">
        <v>1235</v>
      </c>
      <c r="C16" s="259" t="n">
        <v>9630433</v>
      </c>
      <c r="D16" s="259" t="n">
        <v>9115236</v>
      </c>
      <c r="E16" s="259" t="n">
        <v>5727720</v>
      </c>
      <c r="F16" s="259" t="n">
        <v>5118133</v>
      </c>
      <c r="G16" s="259"/>
    </row>
    <row r="17" customFormat="false" ht="12.75" hidden="false" customHeight="true" outlineLevel="0" collapsed="false">
      <c r="A17" s="258" t="n">
        <v>11</v>
      </c>
      <c r="B17" s="207" t="s">
        <v>1236</v>
      </c>
      <c r="C17" s="259" t="n">
        <v>916202</v>
      </c>
      <c r="D17" s="259" t="n">
        <v>813795</v>
      </c>
      <c r="E17" s="259" t="n">
        <v>577317</v>
      </c>
      <c r="F17" s="259" t="n">
        <v>627498</v>
      </c>
      <c r="G17" s="259"/>
    </row>
    <row r="18" customFormat="false" ht="12.75" hidden="false" customHeight="true" outlineLevel="0" collapsed="false">
      <c r="A18" s="258" t="n">
        <v>12</v>
      </c>
      <c r="B18" s="207" t="s">
        <v>1237</v>
      </c>
      <c r="C18" s="259" t="n">
        <v>207159</v>
      </c>
      <c r="D18" s="259" t="n">
        <v>213021</v>
      </c>
      <c r="E18" s="259" t="n">
        <v>186968</v>
      </c>
      <c r="F18" s="259" t="n">
        <v>285283</v>
      </c>
      <c r="G18" s="259"/>
    </row>
    <row r="19" customFormat="false" ht="12.75" hidden="false" customHeight="true" outlineLevel="0" collapsed="false">
      <c r="A19" s="258" t="n">
        <v>13</v>
      </c>
      <c r="B19" s="207" t="s">
        <v>1238</v>
      </c>
      <c r="C19" s="259" t="n">
        <v>3014363</v>
      </c>
      <c r="D19" s="259" t="n">
        <v>2514796</v>
      </c>
      <c r="E19" s="259" t="n">
        <v>1490496</v>
      </c>
      <c r="F19" s="259" t="n">
        <v>1294852</v>
      </c>
      <c r="G19" s="259"/>
    </row>
    <row r="20" customFormat="false" ht="12.75" hidden="false" customHeight="true" outlineLevel="0" collapsed="false">
      <c r="A20" s="258" t="n">
        <v>14</v>
      </c>
      <c r="B20" s="207" t="s">
        <v>1239</v>
      </c>
      <c r="C20" s="259" t="n">
        <v>2346042</v>
      </c>
      <c r="D20" s="259" t="n">
        <v>2312249</v>
      </c>
      <c r="E20" s="259" t="n">
        <v>2521580</v>
      </c>
      <c r="F20" s="259" t="n">
        <v>2206108</v>
      </c>
      <c r="G20" s="259"/>
    </row>
    <row r="21" customFormat="false" ht="12.75" hidden="false" customHeight="true" outlineLevel="0" collapsed="false">
      <c r="A21" s="258" t="n">
        <v>15</v>
      </c>
      <c r="B21" s="207" t="s">
        <v>1240</v>
      </c>
      <c r="C21" s="259" t="n">
        <v>1294915</v>
      </c>
      <c r="D21" s="259" t="n">
        <v>1112796</v>
      </c>
      <c r="E21" s="259" t="n">
        <v>588342</v>
      </c>
      <c r="F21" s="259" t="n">
        <v>534735</v>
      </c>
      <c r="G21" s="259"/>
    </row>
    <row r="22" customFormat="false" ht="12.75" hidden="false" customHeight="true" outlineLevel="0" collapsed="false">
      <c r="A22" s="258" t="n">
        <v>16</v>
      </c>
      <c r="B22" s="207" t="s">
        <v>1241</v>
      </c>
      <c r="C22" s="259" t="n">
        <v>1707361</v>
      </c>
      <c r="D22" s="259" t="n">
        <v>1195813</v>
      </c>
      <c r="E22" s="259" t="n">
        <v>1470540</v>
      </c>
      <c r="F22" s="259" t="n">
        <v>1343998</v>
      </c>
      <c r="G22" s="259"/>
    </row>
    <row r="23" customFormat="false" ht="12.75" hidden="false" customHeight="true" outlineLevel="0" collapsed="false">
      <c r="A23" s="258" t="n">
        <v>17</v>
      </c>
      <c r="B23" s="207" t="s">
        <v>1242</v>
      </c>
      <c r="C23" s="259" t="n">
        <v>4669056</v>
      </c>
      <c r="D23" s="259" t="n">
        <v>3938651</v>
      </c>
      <c r="E23" s="259" t="n">
        <v>3975077</v>
      </c>
      <c r="F23" s="259" t="n">
        <v>3456964</v>
      </c>
      <c r="G23" s="259"/>
    </row>
    <row r="24" customFormat="false" ht="12.75" hidden="false" customHeight="true" outlineLevel="0" collapsed="false">
      <c r="A24" s="258" t="n">
        <v>19</v>
      </c>
      <c r="B24" s="207" t="s">
        <v>1243</v>
      </c>
      <c r="C24" s="259" t="n">
        <v>3437325</v>
      </c>
      <c r="D24" s="259" t="n">
        <v>2092646</v>
      </c>
      <c r="E24" s="259" t="n">
        <v>2403957</v>
      </c>
      <c r="F24" s="259" t="n">
        <v>1576928</v>
      </c>
      <c r="G24" s="259"/>
    </row>
    <row r="25" customFormat="false" ht="12.75" hidden="false" customHeight="true" outlineLevel="0" collapsed="false">
      <c r="A25" s="258" t="n">
        <v>20</v>
      </c>
      <c r="B25" s="207" t="s">
        <v>1244</v>
      </c>
      <c r="C25" s="259" t="n">
        <v>16222526</v>
      </c>
      <c r="D25" s="259" t="n">
        <v>13153344</v>
      </c>
      <c r="E25" s="259" t="n">
        <v>10068945</v>
      </c>
      <c r="F25" s="259" t="n">
        <v>7670698</v>
      </c>
      <c r="G25" s="259"/>
    </row>
    <row r="26" customFormat="false" ht="12.75" hidden="false" customHeight="true" outlineLevel="0" collapsed="false">
      <c r="A26" s="258" t="n">
        <v>21</v>
      </c>
      <c r="B26" s="207" t="s">
        <v>1245</v>
      </c>
      <c r="C26" s="259" t="n">
        <v>6222537</v>
      </c>
      <c r="D26" s="259" t="n">
        <v>5929150</v>
      </c>
      <c r="E26" s="259" t="n">
        <v>3884519</v>
      </c>
      <c r="F26" s="259" t="n">
        <v>4806151</v>
      </c>
      <c r="G26" s="259"/>
    </row>
    <row r="27" customFormat="false" ht="12.75" hidden="false" customHeight="true" outlineLevel="0" collapsed="false">
      <c r="A27" s="258" t="n">
        <v>22</v>
      </c>
      <c r="B27" s="207" t="s">
        <v>1246</v>
      </c>
      <c r="C27" s="259" t="n">
        <v>8866459</v>
      </c>
      <c r="D27" s="259" t="n">
        <v>7376890</v>
      </c>
      <c r="E27" s="259" t="n">
        <v>4638393</v>
      </c>
      <c r="F27" s="259" t="n">
        <v>4196250</v>
      </c>
      <c r="G27" s="259"/>
    </row>
    <row r="28" customFormat="false" ht="12.75" hidden="false" customHeight="true" outlineLevel="0" collapsed="false">
      <c r="A28" s="258" t="n">
        <v>23</v>
      </c>
      <c r="B28" s="207" t="s">
        <v>1247</v>
      </c>
      <c r="C28" s="259" t="n">
        <v>2867140</v>
      </c>
      <c r="D28" s="259" t="n">
        <v>2230727</v>
      </c>
      <c r="E28" s="259" t="n">
        <v>1829671</v>
      </c>
      <c r="F28" s="259" t="n">
        <v>1479569</v>
      </c>
      <c r="G28" s="259"/>
    </row>
    <row r="29" customFormat="false" ht="12.75" hidden="false" customHeight="true" outlineLevel="0" collapsed="false">
      <c r="A29" s="258" t="n">
        <v>24</v>
      </c>
      <c r="B29" s="207" t="s">
        <v>1248</v>
      </c>
      <c r="C29" s="259" t="n">
        <v>12364292</v>
      </c>
      <c r="D29" s="259" t="n">
        <v>8406774</v>
      </c>
      <c r="E29" s="259" t="n">
        <v>9566256</v>
      </c>
      <c r="F29" s="259" t="n">
        <v>5512775</v>
      </c>
      <c r="G29" s="259"/>
    </row>
    <row r="30" customFormat="false" ht="12.75" hidden="false" customHeight="true" outlineLevel="0" collapsed="false">
      <c r="A30" s="258" t="n">
        <v>25</v>
      </c>
      <c r="B30" s="207" t="s">
        <v>1249</v>
      </c>
      <c r="C30" s="259" t="n">
        <v>9096356</v>
      </c>
      <c r="D30" s="259" t="n">
        <v>6907216</v>
      </c>
      <c r="E30" s="259" t="n">
        <v>5593009</v>
      </c>
      <c r="F30" s="259" t="n">
        <v>4250304</v>
      </c>
      <c r="G30" s="259"/>
    </row>
    <row r="31" customFormat="false" ht="12.75" hidden="false" customHeight="true" outlineLevel="0" collapsed="false">
      <c r="A31" s="258" t="n">
        <v>26</v>
      </c>
      <c r="B31" s="207" t="s">
        <v>1250</v>
      </c>
      <c r="C31" s="259" t="n">
        <v>18251477</v>
      </c>
      <c r="D31" s="259" t="n">
        <v>14789007</v>
      </c>
      <c r="E31" s="259" t="n">
        <v>10665714</v>
      </c>
      <c r="F31" s="259" t="n">
        <v>10128818</v>
      </c>
      <c r="G31" s="259"/>
    </row>
    <row r="32" customFormat="false" ht="12.75" hidden="false" customHeight="true" outlineLevel="0" collapsed="false">
      <c r="A32" s="258" t="n">
        <v>27</v>
      </c>
      <c r="B32" s="207" t="s">
        <v>1251</v>
      </c>
      <c r="C32" s="259" t="n">
        <v>12346406</v>
      </c>
      <c r="D32" s="259" t="n">
        <v>10055051</v>
      </c>
      <c r="E32" s="259" t="n">
        <v>9231216</v>
      </c>
      <c r="F32" s="259" t="n">
        <v>7554480</v>
      </c>
      <c r="G32" s="259"/>
    </row>
    <row r="33" customFormat="false" ht="12.75" hidden="false" customHeight="true" outlineLevel="0" collapsed="false">
      <c r="A33" s="258" t="n">
        <v>28</v>
      </c>
      <c r="B33" s="207" t="s">
        <v>1252</v>
      </c>
      <c r="C33" s="259" t="n">
        <v>31714655</v>
      </c>
      <c r="D33" s="259" t="n">
        <v>22341779</v>
      </c>
      <c r="E33" s="259" t="n">
        <v>14796621</v>
      </c>
      <c r="F33" s="259" t="n">
        <v>11146062</v>
      </c>
      <c r="G33" s="259"/>
    </row>
    <row r="34" customFormat="false" ht="12.75" hidden="false" customHeight="true" outlineLevel="0" collapsed="false">
      <c r="A34" s="258" t="n">
        <v>29</v>
      </c>
      <c r="B34" s="207" t="s">
        <v>1253</v>
      </c>
      <c r="C34" s="259" t="n">
        <v>38091985</v>
      </c>
      <c r="D34" s="259" t="n">
        <v>25448366</v>
      </c>
      <c r="E34" s="259" t="n">
        <v>22488971</v>
      </c>
      <c r="F34" s="259" t="n">
        <v>21340849</v>
      </c>
      <c r="G34" s="259"/>
    </row>
    <row r="35" customFormat="false" ht="12.75" hidden="false" customHeight="true" outlineLevel="0" collapsed="false">
      <c r="A35" s="258" t="n">
        <v>30</v>
      </c>
      <c r="B35" s="207" t="s">
        <v>1254</v>
      </c>
      <c r="C35" s="259" t="n">
        <v>4221362</v>
      </c>
      <c r="D35" s="259" t="n">
        <v>3997423</v>
      </c>
      <c r="E35" s="259" t="n">
        <v>5141973</v>
      </c>
      <c r="F35" s="259" t="n">
        <v>5315741</v>
      </c>
      <c r="G35" s="259"/>
    </row>
    <row r="36" customFormat="false" ht="12.75" hidden="false" customHeight="true" outlineLevel="0" collapsed="false">
      <c r="A36" s="258" t="n">
        <v>31</v>
      </c>
      <c r="B36" s="207" t="s">
        <v>1255</v>
      </c>
      <c r="C36" s="259" t="n">
        <v>1559366</v>
      </c>
      <c r="D36" s="259" t="n">
        <v>1258052</v>
      </c>
      <c r="E36" s="259" t="n">
        <v>3394843</v>
      </c>
      <c r="F36" s="259" t="n">
        <v>3344641</v>
      </c>
      <c r="G36" s="259"/>
    </row>
    <row r="37" customFormat="false" ht="12.75" hidden="false" customHeight="true" outlineLevel="0" collapsed="false">
      <c r="A37" s="258" t="n">
        <v>35</v>
      </c>
      <c r="B37" s="207" t="s">
        <v>1256</v>
      </c>
      <c r="C37" s="259" t="n">
        <v>507714</v>
      </c>
      <c r="D37" s="259" t="n">
        <v>627478</v>
      </c>
      <c r="E37" s="259" t="n">
        <v>1112016</v>
      </c>
      <c r="F37" s="259" t="n">
        <v>1044809</v>
      </c>
      <c r="G37" s="259"/>
    </row>
    <row r="38" customFormat="false" ht="12.75" hidden="false" customHeight="true" outlineLevel="0" collapsed="false">
      <c r="A38" s="258" t="n">
        <v>89</v>
      </c>
      <c r="B38" s="207" t="s">
        <v>1257</v>
      </c>
      <c r="C38" s="259" t="n">
        <v>10836684</v>
      </c>
      <c r="D38" s="259" t="n">
        <v>9415479</v>
      </c>
      <c r="E38" s="259" t="n">
        <v>11604144</v>
      </c>
      <c r="F38" s="259" t="n">
        <v>9429042</v>
      </c>
      <c r="G38" s="259"/>
    </row>
    <row r="39" s="253" customFormat="true" ht="12.75" hidden="false" customHeight="true" outlineLevel="0" collapsed="false">
      <c r="B39" s="260" t="s">
        <v>162</v>
      </c>
      <c r="C39" s="255" t="n">
        <v>203039876</v>
      </c>
      <c r="D39" s="255" t="n">
        <v>157799236</v>
      </c>
      <c r="E39" s="255" t="n">
        <v>145835688</v>
      </c>
      <c r="F39" s="255" t="n">
        <v>121938834</v>
      </c>
      <c r="G39" s="259"/>
    </row>
    <row r="40" customFormat="false" ht="14.25" hidden="false" customHeight="true" outlineLevel="0" collapsed="false">
      <c r="A40" s="220"/>
      <c r="B40" s="220"/>
      <c r="C40" s="261"/>
      <c r="D40" s="261"/>
      <c r="E40" s="262"/>
      <c r="F40" s="262"/>
      <c r="G40" s="272"/>
    </row>
    <row r="41" customFormat="false" ht="14.25" hidden="false" customHeight="true" outlineLevel="0" collapsed="false">
      <c r="A41" s="220"/>
      <c r="B41" s="220"/>
      <c r="C41" s="220"/>
      <c r="D41" s="220"/>
      <c r="E41" s="262"/>
      <c r="F41" s="262"/>
      <c r="G41" s="272"/>
    </row>
    <row r="42" customFormat="false" ht="17.25" hidden="false" customHeight="true" outlineLevel="0" collapsed="false">
      <c r="B42" s="263"/>
      <c r="E42" s="262"/>
      <c r="F42" s="262"/>
      <c r="G42" s="272"/>
    </row>
    <row r="43" customFormat="false" ht="12.75" hidden="false" customHeight="false" outlineLevel="0" collapsed="false">
      <c r="E43" s="262"/>
      <c r="F43" s="262"/>
      <c r="G43" s="272"/>
    </row>
    <row r="44" customFormat="false" ht="12.75" hidden="false" customHeight="false" outlineLevel="0" collapsed="false">
      <c r="E44" s="262"/>
      <c r="F44" s="262"/>
      <c r="G44" s="272"/>
    </row>
    <row r="45" customFormat="false" ht="12.75" hidden="false" customHeight="false" outlineLevel="0" collapsed="false">
      <c r="E45" s="262"/>
      <c r="F45" s="262"/>
      <c r="G45" s="272"/>
    </row>
    <row r="46" customFormat="false" ht="12.75" hidden="false" customHeight="false" outlineLevel="0" collapsed="false">
      <c r="E46" s="264"/>
      <c r="F46" s="264"/>
      <c r="G46" s="272"/>
    </row>
    <row r="47" customFormat="false" ht="12.75" hidden="false" customHeight="false" outlineLevel="0" collapsed="false">
      <c r="E47" s="265"/>
      <c r="F47" s="265"/>
      <c r="G47" s="257"/>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6" min="3" style="26" width="16.7"/>
    <col collapsed="false" customWidth="true" hidden="false" outlineLevel="0" max="7" min="7" style="26" width="7.56"/>
    <col collapsed="false" customWidth="false" hidden="false" outlineLevel="0" max="257" min="8" style="26" width="11.42"/>
  </cols>
  <sheetData>
    <row r="1" s="251" customFormat="true" ht="20.1" hidden="false" customHeight="true" outlineLevel="0" collapsed="false">
      <c r="A1" s="107" t="s">
        <v>1276</v>
      </c>
      <c r="B1" s="107"/>
      <c r="C1" s="107"/>
      <c r="D1" s="107"/>
      <c r="E1" s="107"/>
      <c r="F1" s="107"/>
      <c r="G1" s="269"/>
    </row>
    <row r="2" s="251" customFormat="true" ht="20.1" hidden="false" customHeight="true" outlineLevel="0" collapsed="false">
      <c r="A2" s="107" t="s">
        <v>1277</v>
      </c>
      <c r="B2" s="107"/>
      <c r="C2" s="107"/>
      <c r="D2" s="107"/>
      <c r="E2" s="107"/>
      <c r="F2" s="107"/>
      <c r="G2" s="269"/>
    </row>
    <row r="3" s="251" customFormat="true" ht="20.1" hidden="false" customHeight="true" outlineLevel="0" collapsed="false">
      <c r="A3" s="218" t="s">
        <v>1282</v>
      </c>
      <c r="B3" s="218"/>
      <c r="C3" s="218"/>
      <c r="D3" s="218"/>
      <c r="E3" s="218"/>
      <c r="F3" s="218"/>
      <c r="G3" s="268"/>
    </row>
    <row r="4" customFormat="false" ht="20.1" hidden="false" customHeight="true" outlineLevel="0" collapsed="false">
      <c r="A4" s="108"/>
      <c r="B4" s="108"/>
      <c r="C4" s="108"/>
      <c r="D4" s="108"/>
      <c r="E4" s="108"/>
      <c r="F4" s="108"/>
      <c r="G4" s="270"/>
    </row>
    <row r="5" customFormat="false" ht="12.75" hidden="false" customHeight="true" outlineLevel="0" collapsed="false">
      <c r="A5" s="252" t="s">
        <v>1226</v>
      </c>
      <c r="B5" s="111" t="s">
        <v>1227</v>
      </c>
      <c r="C5" s="113" t="s">
        <v>95</v>
      </c>
      <c r="D5" s="113"/>
      <c r="E5" s="113" t="s">
        <v>97</v>
      </c>
      <c r="F5" s="113"/>
      <c r="G5" s="270"/>
    </row>
    <row r="6" customFormat="false" ht="12.75" hidden="false" customHeight="true" outlineLevel="0" collapsed="false">
      <c r="A6" s="252"/>
      <c r="B6" s="111"/>
      <c r="C6" s="111" t="n">
        <v>2008</v>
      </c>
      <c r="D6" s="111" t="n">
        <v>2009</v>
      </c>
      <c r="E6" s="111" t="n">
        <v>2008</v>
      </c>
      <c r="F6" s="110" t="n">
        <v>2009</v>
      </c>
      <c r="G6" s="271"/>
    </row>
    <row r="7" customFormat="false" ht="12.75" hidden="false" customHeight="true" outlineLevel="0" collapsed="false">
      <c r="A7" s="252"/>
      <c r="B7" s="111"/>
      <c r="C7" s="113" t="s">
        <v>37</v>
      </c>
      <c r="D7" s="113"/>
      <c r="E7" s="113"/>
      <c r="F7" s="113"/>
      <c r="G7" s="271"/>
    </row>
    <row r="8" s="253" customFormat="true" ht="12.75" hidden="false" customHeight="true" outlineLevel="0" collapsed="false">
      <c r="B8" s="254"/>
      <c r="C8" s="255"/>
      <c r="D8" s="255"/>
      <c r="E8" s="256"/>
      <c r="F8" s="257"/>
      <c r="G8" s="257"/>
    </row>
    <row r="9" customFormat="false" ht="12.75" hidden="false" customHeight="true" outlineLevel="0" collapsed="false">
      <c r="A9" s="258" t="n">
        <v>1</v>
      </c>
      <c r="B9" s="207" t="s">
        <v>1228</v>
      </c>
      <c r="C9" s="259" t="n">
        <v>550264</v>
      </c>
      <c r="D9" s="259" t="n">
        <v>473353</v>
      </c>
      <c r="E9" s="259" t="n">
        <v>483525</v>
      </c>
      <c r="F9" s="259" t="n">
        <v>471466</v>
      </c>
      <c r="G9" s="259"/>
    </row>
    <row r="10" customFormat="false" ht="12.75" hidden="false" customHeight="true" outlineLevel="0" collapsed="false">
      <c r="A10" s="258" t="n">
        <v>2</v>
      </c>
      <c r="B10" s="207" t="s">
        <v>1229</v>
      </c>
      <c r="C10" s="259" t="n">
        <v>3325</v>
      </c>
      <c r="D10" s="259" t="n">
        <v>1366</v>
      </c>
      <c r="E10" s="259" t="n">
        <v>4038</v>
      </c>
      <c r="F10" s="259" t="n">
        <v>4257</v>
      </c>
      <c r="G10" s="259"/>
    </row>
    <row r="11" customFormat="false" ht="12.75" hidden="false" customHeight="true" outlineLevel="0" collapsed="false">
      <c r="A11" s="258" t="n">
        <v>3</v>
      </c>
      <c r="B11" s="207" t="s">
        <v>1230</v>
      </c>
      <c r="C11" s="259" t="n">
        <v>174</v>
      </c>
      <c r="D11" s="259" t="n">
        <v>109</v>
      </c>
      <c r="E11" s="259" t="n">
        <v>594</v>
      </c>
      <c r="F11" s="259" t="n">
        <v>649</v>
      </c>
      <c r="G11" s="259"/>
    </row>
    <row r="12" customFormat="false" ht="12.75" hidden="false" customHeight="true" outlineLevel="0" collapsed="false">
      <c r="A12" s="258" t="n">
        <v>5</v>
      </c>
      <c r="B12" s="207" t="s">
        <v>1231</v>
      </c>
      <c r="C12" s="259" t="n">
        <v>1077</v>
      </c>
      <c r="D12" s="259" t="n">
        <v>429</v>
      </c>
      <c r="E12" s="259" t="n">
        <v>7334</v>
      </c>
      <c r="F12" s="259" t="n">
        <v>37329</v>
      </c>
      <c r="G12" s="259"/>
    </row>
    <row r="13" customFormat="false" ht="12.75" hidden="false" customHeight="true" outlineLevel="0" collapsed="false">
      <c r="A13" s="258" t="n">
        <v>6</v>
      </c>
      <c r="B13" s="207" t="s">
        <v>1232</v>
      </c>
      <c r="C13" s="259" t="s">
        <v>811</v>
      </c>
      <c r="D13" s="259" t="s">
        <v>811</v>
      </c>
      <c r="E13" s="259" t="n">
        <v>11571514</v>
      </c>
      <c r="F13" s="259" t="n">
        <v>6036078</v>
      </c>
      <c r="G13" s="259"/>
    </row>
    <row r="14" customFormat="false" ht="12.75" hidden="false" customHeight="true" outlineLevel="0" collapsed="false">
      <c r="A14" s="258" t="n">
        <v>7</v>
      </c>
      <c r="B14" s="207" t="s">
        <v>1233</v>
      </c>
      <c r="C14" s="259" t="n">
        <v>170</v>
      </c>
      <c r="D14" s="259" t="n">
        <v>315</v>
      </c>
      <c r="E14" s="259" t="n">
        <v>28924</v>
      </c>
      <c r="F14" s="259" t="n">
        <v>12996</v>
      </c>
      <c r="G14" s="259"/>
    </row>
    <row r="15" customFormat="false" ht="12.75" hidden="false" customHeight="true" outlineLevel="0" collapsed="false">
      <c r="A15" s="258" t="n">
        <v>8</v>
      </c>
      <c r="B15" s="207" t="s">
        <v>1234</v>
      </c>
      <c r="C15" s="259" t="n">
        <v>15962</v>
      </c>
      <c r="D15" s="259" t="n">
        <v>12126</v>
      </c>
      <c r="E15" s="259" t="n">
        <v>3037</v>
      </c>
      <c r="F15" s="259" t="n">
        <v>2563</v>
      </c>
      <c r="G15" s="259"/>
    </row>
    <row r="16" customFormat="false" ht="12.75" hidden="false" customHeight="true" outlineLevel="0" collapsed="false">
      <c r="A16" s="258" t="n">
        <v>10</v>
      </c>
      <c r="B16" s="207" t="s">
        <v>1235</v>
      </c>
      <c r="C16" s="259" t="n">
        <v>503021</v>
      </c>
      <c r="D16" s="259" t="n">
        <v>477807</v>
      </c>
      <c r="E16" s="259" t="n">
        <v>233550</v>
      </c>
      <c r="F16" s="259" t="n">
        <v>175083</v>
      </c>
      <c r="G16" s="259"/>
    </row>
    <row r="17" customFormat="false" ht="12.75" hidden="false" customHeight="true" outlineLevel="0" collapsed="false">
      <c r="A17" s="258" t="n">
        <v>11</v>
      </c>
      <c r="B17" s="207" t="s">
        <v>1236</v>
      </c>
      <c r="C17" s="259" t="n">
        <v>43509</v>
      </c>
      <c r="D17" s="259" t="n">
        <v>36852</v>
      </c>
      <c r="E17" s="259" t="n">
        <v>1362</v>
      </c>
      <c r="F17" s="259" t="n">
        <v>437</v>
      </c>
      <c r="G17" s="259"/>
    </row>
    <row r="18" customFormat="false" ht="12.75" hidden="false" customHeight="true" outlineLevel="0" collapsed="false">
      <c r="A18" s="258" t="n">
        <v>12</v>
      </c>
      <c r="B18" s="207" t="s">
        <v>1237</v>
      </c>
      <c r="C18" s="259" t="n">
        <v>249019</v>
      </c>
      <c r="D18" s="259" t="n">
        <v>264880</v>
      </c>
      <c r="E18" s="259" t="n">
        <v>3940</v>
      </c>
      <c r="F18" s="259" t="n">
        <v>4171</v>
      </c>
      <c r="G18" s="259"/>
    </row>
    <row r="19" customFormat="false" ht="12.75" hidden="false" customHeight="true" outlineLevel="0" collapsed="false">
      <c r="A19" s="258" t="n">
        <v>13</v>
      </c>
      <c r="B19" s="207" t="s">
        <v>1238</v>
      </c>
      <c r="C19" s="259" t="n">
        <v>97789</v>
      </c>
      <c r="D19" s="259" t="n">
        <v>93314</v>
      </c>
      <c r="E19" s="259" t="n">
        <v>50863</v>
      </c>
      <c r="F19" s="259" t="n">
        <v>44774</v>
      </c>
      <c r="G19" s="259"/>
    </row>
    <row r="20" customFormat="false" ht="12.75" hidden="false" customHeight="true" outlineLevel="0" collapsed="false">
      <c r="A20" s="258" t="n">
        <v>14</v>
      </c>
      <c r="B20" s="207" t="s">
        <v>1239</v>
      </c>
      <c r="C20" s="259" t="n">
        <v>73143</v>
      </c>
      <c r="D20" s="259" t="n">
        <v>64943</v>
      </c>
      <c r="E20" s="259" t="n">
        <v>16012</v>
      </c>
      <c r="F20" s="259" t="n">
        <v>15933</v>
      </c>
      <c r="G20" s="259"/>
    </row>
    <row r="21" customFormat="false" ht="12.75" hidden="false" customHeight="true" outlineLevel="0" collapsed="false">
      <c r="A21" s="258" t="n">
        <v>15</v>
      </c>
      <c r="B21" s="207" t="s">
        <v>1240</v>
      </c>
      <c r="C21" s="259" t="n">
        <v>37579</v>
      </c>
      <c r="D21" s="259" t="n">
        <v>32608</v>
      </c>
      <c r="E21" s="259" t="n">
        <v>1665</v>
      </c>
      <c r="F21" s="259" t="n">
        <v>1801</v>
      </c>
      <c r="G21" s="259"/>
    </row>
    <row r="22" customFormat="false" ht="12.75" hidden="false" customHeight="true" outlineLevel="0" collapsed="false">
      <c r="A22" s="258" t="n">
        <v>16</v>
      </c>
      <c r="B22" s="207" t="s">
        <v>1241</v>
      </c>
      <c r="C22" s="259" t="n">
        <v>172254</v>
      </c>
      <c r="D22" s="259" t="n">
        <v>167271</v>
      </c>
      <c r="E22" s="259" t="n">
        <v>8217</v>
      </c>
      <c r="F22" s="259" t="n">
        <v>9948</v>
      </c>
      <c r="G22" s="259"/>
    </row>
    <row r="23" customFormat="false" ht="12.75" hidden="false" customHeight="true" outlineLevel="0" collapsed="false">
      <c r="A23" s="258" t="n">
        <v>17</v>
      </c>
      <c r="B23" s="207" t="s">
        <v>1242</v>
      </c>
      <c r="C23" s="259" t="n">
        <v>325232</v>
      </c>
      <c r="D23" s="259" t="n">
        <v>284774</v>
      </c>
      <c r="E23" s="259" t="n">
        <v>873</v>
      </c>
      <c r="F23" s="259" t="n">
        <v>724</v>
      </c>
      <c r="G23" s="259"/>
    </row>
    <row r="24" customFormat="false" ht="12.75" hidden="false" customHeight="true" outlineLevel="0" collapsed="false">
      <c r="A24" s="258" t="n">
        <v>19</v>
      </c>
      <c r="B24" s="207" t="s">
        <v>1243</v>
      </c>
      <c r="C24" s="259" t="n">
        <v>170064</v>
      </c>
      <c r="D24" s="259" t="n">
        <v>133232</v>
      </c>
      <c r="E24" s="259" t="n">
        <v>304145</v>
      </c>
      <c r="F24" s="259" t="n">
        <v>264466</v>
      </c>
      <c r="G24" s="259"/>
    </row>
    <row r="25" customFormat="false" ht="12.75" hidden="false" customHeight="true" outlineLevel="0" collapsed="false">
      <c r="A25" s="258" t="n">
        <v>20</v>
      </c>
      <c r="B25" s="207" t="s">
        <v>1244</v>
      </c>
      <c r="C25" s="259" t="n">
        <v>1698610</v>
      </c>
      <c r="D25" s="259" t="n">
        <v>1649886</v>
      </c>
      <c r="E25" s="259" t="n">
        <v>289298</v>
      </c>
      <c r="F25" s="259" t="n">
        <v>191271</v>
      </c>
      <c r="G25" s="259"/>
    </row>
    <row r="26" customFormat="false" ht="12.75" hidden="false" customHeight="true" outlineLevel="0" collapsed="false">
      <c r="A26" s="258" t="n">
        <v>21</v>
      </c>
      <c r="B26" s="207" t="s">
        <v>1245</v>
      </c>
      <c r="C26" s="259" t="n">
        <v>748177</v>
      </c>
      <c r="D26" s="259" t="n">
        <v>804300</v>
      </c>
      <c r="E26" s="259" t="n">
        <v>3052</v>
      </c>
      <c r="F26" s="259" t="n">
        <v>3739</v>
      </c>
      <c r="G26" s="259"/>
    </row>
    <row r="27" customFormat="false" ht="12.75" hidden="false" customHeight="true" outlineLevel="0" collapsed="false">
      <c r="A27" s="258" t="n">
        <v>22</v>
      </c>
      <c r="B27" s="207" t="s">
        <v>1246</v>
      </c>
      <c r="C27" s="259" t="n">
        <v>459265</v>
      </c>
      <c r="D27" s="259" t="n">
        <v>439479</v>
      </c>
      <c r="E27" s="259" t="n">
        <v>33934</v>
      </c>
      <c r="F27" s="259" t="n">
        <v>34277</v>
      </c>
      <c r="G27" s="259"/>
    </row>
    <row r="28" customFormat="false" ht="12.75" hidden="false" customHeight="true" outlineLevel="0" collapsed="false">
      <c r="A28" s="258" t="n">
        <v>23</v>
      </c>
      <c r="B28" s="207" t="s">
        <v>1247</v>
      </c>
      <c r="C28" s="259" t="n">
        <v>313854</v>
      </c>
      <c r="D28" s="259" t="n">
        <v>306358</v>
      </c>
      <c r="E28" s="259" t="n">
        <v>30959</v>
      </c>
      <c r="F28" s="259" t="n">
        <v>28352</v>
      </c>
      <c r="G28" s="259"/>
    </row>
    <row r="29" customFormat="false" ht="12.75" hidden="false" customHeight="true" outlineLevel="0" collapsed="false">
      <c r="A29" s="258" t="n">
        <v>24</v>
      </c>
      <c r="B29" s="207" t="s">
        <v>1248</v>
      </c>
      <c r="C29" s="259" t="n">
        <v>2120948</v>
      </c>
      <c r="D29" s="259" t="n">
        <v>1305161</v>
      </c>
      <c r="E29" s="259" t="n">
        <v>264816</v>
      </c>
      <c r="F29" s="259" t="n">
        <v>165904</v>
      </c>
      <c r="G29" s="259"/>
    </row>
    <row r="30" customFormat="false" ht="12.75" hidden="false" customHeight="true" outlineLevel="0" collapsed="false">
      <c r="A30" s="258" t="n">
        <v>25</v>
      </c>
      <c r="B30" s="207" t="s">
        <v>1249</v>
      </c>
      <c r="C30" s="259" t="n">
        <v>763270</v>
      </c>
      <c r="D30" s="259" t="n">
        <v>689176</v>
      </c>
      <c r="E30" s="259" t="n">
        <v>18073</v>
      </c>
      <c r="F30" s="259" t="n">
        <v>12529</v>
      </c>
      <c r="G30" s="259"/>
    </row>
    <row r="31" customFormat="false" ht="12.75" hidden="false" customHeight="true" outlineLevel="0" collapsed="false">
      <c r="A31" s="258" t="n">
        <v>26</v>
      </c>
      <c r="B31" s="207" t="s">
        <v>1250</v>
      </c>
      <c r="C31" s="259" t="n">
        <v>1827868</v>
      </c>
      <c r="D31" s="259" t="n">
        <v>1725749</v>
      </c>
      <c r="E31" s="259" t="n">
        <v>64212</v>
      </c>
      <c r="F31" s="259" t="n">
        <v>47172</v>
      </c>
      <c r="G31" s="259"/>
    </row>
    <row r="32" customFormat="false" ht="12.75" hidden="false" customHeight="true" outlineLevel="0" collapsed="false">
      <c r="A32" s="258" t="n">
        <v>27</v>
      </c>
      <c r="B32" s="207" t="s">
        <v>1251</v>
      </c>
      <c r="C32" s="259" t="n">
        <v>1796880</v>
      </c>
      <c r="D32" s="259" t="n">
        <v>1974374</v>
      </c>
      <c r="E32" s="259" t="n">
        <v>14185</v>
      </c>
      <c r="F32" s="259" t="n">
        <v>13307</v>
      </c>
      <c r="G32" s="259"/>
    </row>
    <row r="33" customFormat="false" ht="12.75" hidden="false" customHeight="true" outlineLevel="0" collapsed="false">
      <c r="A33" s="258" t="n">
        <v>28</v>
      </c>
      <c r="B33" s="207" t="s">
        <v>1252</v>
      </c>
      <c r="C33" s="259" t="n">
        <v>6029784</v>
      </c>
      <c r="D33" s="259" t="n">
        <v>6102981</v>
      </c>
      <c r="E33" s="259" t="n">
        <v>64976</v>
      </c>
      <c r="F33" s="259" t="n">
        <v>85946</v>
      </c>
      <c r="G33" s="259"/>
    </row>
    <row r="34" customFormat="false" ht="12.75" hidden="false" customHeight="true" outlineLevel="0" collapsed="false">
      <c r="A34" s="258" t="n">
        <v>29</v>
      </c>
      <c r="B34" s="207" t="s">
        <v>1253</v>
      </c>
      <c r="C34" s="259" t="n">
        <v>4411664</v>
      </c>
      <c r="D34" s="259" t="n">
        <v>3162496</v>
      </c>
      <c r="E34" s="259" t="n">
        <v>55928</v>
      </c>
      <c r="F34" s="259" t="n">
        <v>48097</v>
      </c>
      <c r="G34" s="259"/>
    </row>
    <row r="35" customFormat="false" ht="12.75" hidden="false" customHeight="true" outlineLevel="0" collapsed="false">
      <c r="A35" s="258" t="n">
        <v>30</v>
      </c>
      <c r="B35" s="207" t="s">
        <v>1254</v>
      </c>
      <c r="C35" s="259" t="n">
        <v>1262173</v>
      </c>
      <c r="D35" s="259" t="n">
        <v>593728</v>
      </c>
      <c r="E35" s="259" t="n">
        <v>22655</v>
      </c>
      <c r="F35" s="259" t="n">
        <v>30910</v>
      </c>
      <c r="G35" s="259"/>
    </row>
    <row r="36" customFormat="false" ht="12.75" hidden="false" customHeight="true" outlineLevel="0" collapsed="false">
      <c r="A36" s="258" t="n">
        <v>31</v>
      </c>
      <c r="B36" s="207" t="s">
        <v>1255</v>
      </c>
      <c r="C36" s="259" t="n">
        <v>115184</v>
      </c>
      <c r="D36" s="259" t="n">
        <v>95764</v>
      </c>
      <c r="E36" s="259" t="n">
        <v>1316</v>
      </c>
      <c r="F36" s="259" t="n">
        <v>621</v>
      </c>
      <c r="G36" s="259"/>
    </row>
    <row r="37" customFormat="false" ht="12.75" hidden="false" customHeight="true" outlineLevel="0" collapsed="false">
      <c r="A37" s="258" t="n">
        <v>35</v>
      </c>
      <c r="B37" s="207" t="s">
        <v>1256</v>
      </c>
      <c r="C37" s="259" t="s">
        <v>811</v>
      </c>
      <c r="D37" s="259" t="s">
        <v>811</v>
      </c>
      <c r="E37" s="259" t="s">
        <v>811</v>
      </c>
      <c r="F37" s="259" t="s">
        <v>811</v>
      </c>
      <c r="G37" s="259"/>
    </row>
    <row r="38" customFormat="false" ht="12.75" hidden="false" customHeight="true" outlineLevel="0" collapsed="false">
      <c r="A38" s="258" t="n">
        <v>89</v>
      </c>
      <c r="B38" s="207" t="s">
        <v>1257</v>
      </c>
      <c r="C38" s="259" t="n">
        <v>2079168</v>
      </c>
      <c r="D38" s="259" t="n">
        <v>1706016</v>
      </c>
      <c r="E38" s="259" t="n">
        <v>247534</v>
      </c>
      <c r="F38" s="259" t="n">
        <v>271259</v>
      </c>
      <c r="G38" s="259"/>
    </row>
    <row r="39" s="253" customFormat="true" ht="12.75" hidden="false" customHeight="true" outlineLevel="0" collapsed="false">
      <c r="B39" s="260" t="s">
        <v>162</v>
      </c>
      <c r="C39" s="255" t="n">
        <v>25869421</v>
      </c>
      <c r="D39" s="255" t="n">
        <v>22598844</v>
      </c>
      <c r="E39" s="255" t="n">
        <v>13830533</v>
      </c>
      <c r="F39" s="255" t="n">
        <v>8016060</v>
      </c>
      <c r="G39" s="259"/>
    </row>
    <row r="40" customFormat="false" ht="14.25" hidden="false" customHeight="true" outlineLevel="0" collapsed="false">
      <c r="A40" s="220"/>
      <c r="B40" s="220"/>
      <c r="C40" s="261"/>
      <c r="D40" s="261"/>
      <c r="E40" s="262"/>
      <c r="F40" s="262"/>
      <c r="G40" s="272"/>
    </row>
    <row r="41" customFormat="false" ht="14.25" hidden="false" customHeight="true" outlineLevel="0" collapsed="false">
      <c r="A41" s="220"/>
      <c r="B41" s="220"/>
      <c r="C41" s="220"/>
      <c r="D41" s="220"/>
      <c r="E41" s="262"/>
      <c r="F41" s="262"/>
      <c r="G41" s="272"/>
    </row>
    <row r="42" customFormat="false" ht="17.25" hidden="false" customHeight="true" outlineLevel="0" collapsed="false">
      <c r="B42" s="263"/>
      <c r="E42" s="262"/>
      <c r="F42" s="262"/>
      <c r="G42" s="272"/>
    </row>
    <row r="43" customFormat="false" ht="12.75" hidden="false" customHeight="false" outlineLevel="0" collapsed="false">
      <c r="E43" s="262"/>
      <c r="F43" s="262"/>
      <c r="G43" s="272"/>
    </row>
    <row r="44" customFormat="false" ht="12.75" hidden="false" customHeight="false" outlineLevel="0" collapsed="false">
      <c r="E44" s="262"/>
      <c r="F44" s="262"/>
      <c r="G44" s="272"/>
    </row>
    <row r="45" customFormat="false" ht="12.75" hidden="false" customHeight="false" outlineLevel="0" collapsed="false">
      <c r="E45" s="262"/>
      <c r="F45" s="262"/>
      <c r="G45" s="272"/>
    </row>
    <row r="46" customFormat="false" ht="12.75" hidden="false" customHeight="false" outlineLevel="0" collapsed="false">
      <c r="E46" s="264"/>
      <c r="F46" s="264"/>
      <c r="G46" s="272"/>
    </row>
    <row r="47" customFormat="false" ht="12.75" hidden="false" customHeight="false" outlineLevel="0" collapsed="false">
      <c r="E47" s="265"/>
      <c r="F47" s="265"/>
      <c r="G47" s="257"/>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73"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6" width="3.7"/>
    <col collapsed="false" customWidth="true" hidden="false" outlineLevel="0" max="2" min="2" style="77" width="83.7"/>
    <col collapsed="false" customWidth="false" hidden="false" outlineLevel="0" max="257" min="3" style="78" width="11.42"/>
  </cols>
  <sheetData>
    <row r="1" customFormat="false" ht="20.1" hidden="false" customHeight="true" outlineLevel="0" collapsed="false">
      <c r="A1" s="79" t="s">
        <v>17</v>
      </c>
      <c r="B1" s="79"/>
    </row>
    <row r="2" customFormat="false" ht="7.5" hidden="false" customHeight="true" outlineLevel="0" collapsed="false"/>
    <row r="3" customFormat="false" ht="12.75" hidden="false" customHeight="true" outlineLevel="0" collapsed="false">
      <c r="A3" s="80" t="s">
        <v>349</v>
      </c>
      <c r="B3" s="81" t="s">
        <v>350</v>
      </c>
    </row>
    <row r="4" customFormat="false" ht="7.5" hidden="false" customHeight="true" outlineLevel="0" collapsed="false"/>
    <row r="5" customFormat="false" ht="12.75" hidden="false" customHeight="true" outlineLevel="0" collapsed="false">
      <c r="A5" s="82" t="s">
        <v>20</v>
      </c>
      <c r="B5" s="83" t="s">
        <v>351</v>
      </c>
    </row>
    <row r="6" customFormat="false" ht="7.5" hidden="false" customHeight="true" outlineLevel="0" collapsed="false"/>
    <row r="7" customFormat="false" ht="12.75" hidden="false" customHeight="true" outlineLevel="0" collapsed="false">
      <c r="B7" s="77" t="s">
        <v>352</v>
      </c>
    </row>
    <row r="8" customFormat="false" ht="7.5" hidden="false" customHeight="true" outlineLevel="0" collapsed="false"/>
    <row r="9" customFormat="false" ht="12.75" hidden="false" customHeight="true" outlineLevel="0" collapsed="false">
      <c r="A9" s="82" t="s">
        <v>22</v>
      </c>
      <c r="B9" s="83" t="s">
        <v>353</v>
      </c>
    </row>
    <row r="10" customFormat="false" ht="7.5" hidden="false" customHeight="true" outlineLevel="0" collapsed="false"/>
    <row r="11" customFormat="false" ht="12.75" hidden="false" customHeight="true" outlineLevel="0" collapsed="false">
      <c r="B11" s="77" t="s">
        <v>354</v>
      </c>
    </row>
    <row r="12" customFormat="false" ht="7.5" hidden="false" customHeight="true" outlineLevel="0" collapsed="false"/>
    <row r="13" customFormat="false" ht="12.75" hidden="false" customHeight="true" outlineLevel="0" collapsed="false">
      <c r="A13" s="82" t="s">
        <v>24</v>
      </c>
      <c r="B13" s="83" t="s">
        <v>355</v>
      </c>
    </row>
    <row r="14" customFormat="false" ht="7.5" hidden="false" customHeight="true" outlineLevel="0" collapsed="false"/>
    <row r="15" customFormat="false" ht="12.75" hidden="false" customHeight="true" outlineLevel="0" collapsed="false">
      <c r="B15" s="77" t="s">
        <v>356</v>
      </c>
    </row>
    <row r="16" customFormat="false" ht="7.5" hidden="false" customHeight="true" outlineLevel="0" collapsed="false"/>
    <row r="17" customFormat="false" ht="12.75" hidden="false" customHeight="true" outlineLevel="0" collapsed="false">
      <c r="A17" s="82" t="s">
        <v>26</v>
      </c>
      <c r="B17" s="83" t="s">
        <v>357</v>
      </c>
    </row>
    <row r="18" customFormat="false" ht="7.5" hidden="false" customHeight="true" outlineLevel="0" collapsed="false"/>
    <row r="19" customFormat="false" ht="12.75" hidden="false" customHeight="true" outlineLevel="0" collapsed="false">
      <c r="B19" s="77" t="s">
        <v>358</v>
      </c>
    </row>
    <row r="20" customFormat="false" ht="7.5" hidden="false" customHeight="true" outlineLevel="0" collapsed="false"/>
    <row r="21" customFormat="false" ht="12.75" hidden="false" customHeight="true" outlineLevel="0" collapsed="false">
      <c r="A21" s="82" t="s">
        <v>28</v>
      </c>
      <c r="B21" s="83" t="s">
        <v>359</v>
      </c>
    </row>
    <row r="22" customFormat="false" ht="7.5" hidden="false" customHeight="true" outlineLevel="0" collapsed="false"/>
    <row r="23" customFormat="false" ht="12.75" hidden="false" customHeight="true" outlineLevel="0" collapsed="false">
      <c r="B23" s="77" t="s">
        <v>360</v>
      </c>
    </row>
    <row r="24" customFormat="false" ht="7.5" hidden="false" customHeight="true" outlineLevel="0" collapsed="false"/>
    <row r="25" customFormat="false" ht="12.75" hidden="false" customHeight="true" outlineLevel="0" collapsed="false">
      <c r="A25" s="82" t="s">
        <v>34</v>
      </c>
      <c r="B25" s="83" t="s">
        <v>361</v>
      </c>
    </row>
    <row r="26" customFormat="false" ht="7.5" hidden="false" customHeight="true" outlineLevel="0" collapsed="false"/>
    <row r="27" customFormat="false" ht="36" hidden="false" customHeight="true" outlineLevel="0" collapsed="false">
      <c r="B27" s="84" t="s">
        <v>362</v>
      </c>
    </row>
    <row r="28" customFormat="false" ht="7.5" hidden="false" customHeight="true" outlineLevel="0" collapsed="false"/>
    <row r="29" customFormat="false" ht="60" hidden="false" customHeight="true" outlineLevel="0" collapsed="false">
      <c r="B29" s="85" t="s">
        <v>363</v>
      </c>
    </row>
    <row r="30" customFormat="false" ht="7.5" hidden="false" customHeight="true" outlineLevel="0" collapsed="false">
      <c r="B30" s="84"/>
    </row>
    <row r="31" customFormat="false" ht="36" hidden="false" customHeight="true" outlineLevel="0" collapsed="false">
      <c r="B31" s="85" t="s">
        <v>364</v>
      </c>
    </row>
    <row r="32" customFormat="false" ht="7.5" hidden="false" customHeight="true" outlineLevel="0" collapsed="false"/>
    <row r="33" customFormat="false" ht="12.75" hidden="false" customHeight="true" outlineLevel="0" collapsed="false">
      <c r="A33" s="82" t="s">
        <v>40</v>
      </c>
      <c r="B33" s="83" t="s">
        <v>365</v>
      </c>
    </row>
    <row r="34" customFormat="false" ht="7.5" hidden="false" customHeight="true" outlineLevel="0" collapsed="false"/>
    <row r="35" customFormat="false" ht="12.75" hidden="false" customHeight="true" outlineLevel="0" collapsed="false">
      <c r="B35" s="77" t="s">
        <v>366</v>
      </c>
    </row>
    <row r="36" customFormat="false" ht="7.5" hidden="false" customHeight="true" outlineLevel="0" collapsed="false"/>
    <row r="37" customFormat="false" ht="12.75" hidden="false" customHeight="true" outlineLevel="0" collapsed="false">
      <c r="A37" s="82" t="s">
        <v>367</v>
      </c>
      <c r="B37" s="83" t="s">
        <v>368</v>
      </c>
    </row>
    <row r="38" customFormat="false" ht="7.5" hidden="false" customHeight="true" outlineLevel="0" collapsed="false"/>
    <row r="39" customFormat="false" ht="12.75" hidden="false" customHeight="true" outlineLevel="0" collapsed="false">
      <c r="B39" s="77" t="s">
        <v>369</v>
      </c>
    </row>
    <row r="40" customFormat="false" ht="7.5" hidden="false" customHeight="true" outlineLevel="0" collapsed="false"/>
    <row r="41" customFormat="false" ht="24" hidden="false" customHeight="true" outlineLevel="0" collapsed="false">
      <c r="B41" s="85" t="s">
        <v>370</v>
      </c>
    </row>
    <row r="42" customFormat="false" ht="7.5" hidden="false" customHeight="true" outlineLevel="0" collapsed="false"/>
    <row r="43" customFormat="false" ht="24" hidden="false" customHeight="true" outlineLevel="0" collapsed="false">
      <c r="B43" s="85" t="s">
        <v>371</v>
      </c>
    </row>
    <row r="44" customFormat="false" ht="7.5" hidden="false" customHeight="true" outlineLevel="0" collapsed="false"/>
    <row r="45" customFormat="false" ht="24" hidden="false" customHeight="true" outlineLevel="0" collapsed="false">
      <c r="B45" s="85" t="s">
        <v>372</v>
      </c>
    </row>
    <row r="46" customFormat="false" ht="7.5" hidden="false" customHeight="true" outlineLevel="0" collapsed="false"/>
    <row r="47" customFormat="false" ht="12.75" hidden="false" customHeight="true" outlineLevel="0" collapsed="false">
      <c r="A47" s="82" t="s">
        <v>54</v>
      </c>
      <c r="B47" s="83" t="s">
        <v>373</v>
      </c>
    </row>
    <row r="48" customFormat="false" ht="7.5" hidden="false" customHeight="true" outlineLevel="0" collapsed="false"/>
    <row r="49" customFormat="false" ht="84" hidden="false" customHeight="true" outlineLevel="0" collapsed="false">
      <c r="A49" s="86"/>
      <c r="B49" s="85" t="s">
        <v>374</v>
      </c>
    </row>
    <row r="51" customFormat="false" ht="12.75" hidden="false" customHeight="true" outlineLevel="0" collapsed="false">
      <c r="A51" s="80" t="s">
        <v>116</v>
      </c>
      <c r="B51" s="81" t="s">
        <v>375</v>
      </c>
    </row>
    <row r="52" customFormat="false" ht="7.5" hidden="false" customHeight="true" outlineLevel="0" collapsed="false"/>
    <row r="53" customFormat="false" ht="12.75" hidden="false" customHeight="true" outlineLevel="0" collapsed="false">
      <c r="A53" s="82" t="s">
        <v>118</v>
      </c>
      <c r="B53" s="83" t="s">
        <v>376</v>
      </c>
    </row>
    <row r="54" customFormat="false" ht="7.5" hidden="false" customHeight="true" outlineLevel="0" collapsed="false"/>
    <row r="55" customFormat="false" ht="60" hidden="false" customHeight="true" outlineLevel="0" collapsed="false">
      <c r="B55" s="85" t="s">
        <v>377</v>
      </c>
    </row>
    <row r="56" customFormat="false" ht="7.5" hidden="false" customHeight="true" outlineLevel="0" collapsed="false"/>
    <row r="57" customFormat="false" ht="12.75" hidden="false" customHeight="true" outlineLevel="0" collapsed="false">
      <c r="A57" s="82" t="s">
        <v>120</v>
      </c>
      <c r="B57" s="83" t="s">
        <v>378</v>
      </c>
    </row>
    <row r="58" customFormat="false" ht="7.5" hidden="false" customHeight="true" outlineLevel="0" collapsed="false"/>
    <row r="59" customFormat="false" ht="36" hidden="false" customHeight="true" outlineLevel="0" collapsed="false">
      <c r="B59" s="85" t="s">
        <v>379</v>
      </c>
    </row>
    <row r="60" customFormat="false" ht="7.5" hidden="false" customHeight="true" outlineLevel="0" collapsed="false"/>
    <row r="61" customFormat="false" ht="24" hidden="false" customHeight="true" outlineLevel="0" collapsed="false">
      <c r="B61" s="85" t="s">
        <v>380</v>
      </c>
    </row>
    <row r="62" customFormat="false" ht="7.5" hidden="false" customHeight="true" outlineLevel="0" collapsed="false">
      <c r="B62" s="85"/>
    </row>
    <row r="63" customFormat="false" ht="24" hidden="false" customHeight="true" outlineLevel="0" collapsed="false">
      <c r="B63" s="85" t="s">
        <v>381</v>
      </c>
    </row>
    <row r="64" customFormat="false" ht="7.5" hidden="false" customHeight="true" outlineLevel="0" collapsed="false">
      <c r="B64" s="85"/>
    </row>
    <row r="65" customFormat="false" ht="12" hidden="false" customHeight="true" outlineLevel="0" collapsed="false">
      <c r="B65" s="85" t="s">
        <v>382</v>
      </c>
    </row>
    <row r="66" customFormat="false" ht="7.5" hidden="false" customHeight="true" outlineLevel="0" collapsed="false">
      <c r="B66" s="85"/>
    </row>
    <row r="67" customFormat="false" ht="24" hidden="false" customHeight="true" outlineLevel="0" collapsed="false">
      <c r="B67" s="85" t="s">
        <v>383</v>
      </c>
    </row>
    <row r="68" customFormat="false" ht="7.5" hidden="false" customHeight="true" outlineLevel="0" collapsed="false">
      <c r="B68" s="85"/>
    </row>
    <row r="69" customFormat="false" ht="12.75" hidden="false" customHeight="true" outlineLevel="0" collapsed="false">
      <c r="B69" s="77" t="s">
        <v>384</v>
      </c>
    </row>
    <row r="70" customFormat="false" ht="7.5" hidden="false" customHeight="true" outlineLevel="0" collapsed="false"/>
    <row r="71" customFormat="false" ht="12.75" hidden="false" customHeight="true" outlineLevel="0" collapsed="false">
      <c r="A71" s="82" t="s">
        <v>122</v>
      </c>
      <c r="B71" s="83" t="s">
        <v>385</v>
      </c>
    </row>
    <row r="72" customFormat="false" ht="7.5" hidden="false" customHeight="true" outlineLevel="0" collapsed="false"/>
    <row r="73" customFormat="false" ht="24" hidden="false" customHeight="true" outlineLevel="0" collapsed="false">
      <c r="B73" s="85" t="s">
        <v>386</v>
      </c>
    </row>
    <row r="74" customFormat="false" ht="7.5" hidden="false" customHeight="true" outlineLevel="0" collapsed="false"/>
    <row r="75" customFormat="false" ht="12.75" hidden="false" customHeight="true" outlineLevel="0" collapsed="false">
      <c r="A75" s="82" t="s">
        <v>387</v>
      </c>
      <c r="B75" s="83" t="s">
        <v>388</v>
      </c>
    </row>
    <row r="76" customFormat="false" ht="7.5" hidden="false" customHeight="true" outlineLevel="0" collapsed="false"/>
    <row r="77" customFormat="false" ht="24" hidden="false" customHeight="true" outlineLevel="0" collapsed="false">
      <c r="B77" s="85" t="s">
        <v>389</v>
      </c>
    </row>
    <row r="79" customFormat="false" ht="12.75" hidden="false" customHeight="true" outlineLevel="0" collapsed="false">
      <c r="A79" s="80" t="s">
        <v>139</v>
      </c>
      <c r="B79" s="81" t="s">
        <v>390</v>
      </c>
    </row>
    <row r="80" customFormat="false" ht="7.5" hidden="false" customHeight="true" outlineLevel="0" collapsed="false"/>
    <row r="81" customFormat="false" ht="12.75" hidden="false" customHeight="true" outlineLevel="0" collapsed="false">
      <c r="A81" s="82" t="s">
        <v>141</v>
      </c>
      <c r="B81" s="83" t="s">
        <v>391</v>
      </c>
    </row>
    <row r="82" customFormat="false" ht="7.5" hidden="false" customHeight="true" outlineLevel="0" collapsed="false">
      <c r="A82" s="86"/>
    </row>
    <row r="83" customFormat="false" ht="61.5" hidden="false" customHeight="true" outlineLevel="0" collapsed="false">
      <c r="B83" s="85" t="s">
        <v>392</v>
      </c>
    </row>
    <row r="84" customFormat="false" ht="7.5" hidden="false" customHeight="true" outlineLevel="0" collapsed="false"/>
    <row r="85" customFormat="false" ht="12.75" hidden="false" customHeight="true" outlineLevel="0" collapsed="false">
      <c r="A85" s="82" t="s">
        <v>143</v>
      </c>
      <c r="B85" s="83" t="s">
        <v>393</v>
      </c>
    </row>
    <row r="86" customFormat="false" ht="7.5" hidden="false" customHeight="true" outlineLevel="0" collapsed="false"/>
    <row r="87" customFormat="false" ht="12.75" hidden="false" customHeight="true" outlineLevel="0" collapsed="false">
      <c r="B87" s="77" t="s">
        <v>394</v>
      </c>
    </row>
    <row r="88" customFormat="false" ht="7.5" hidden="false" customHeight="true" outlineLevel="0" collapsed="false"/>
    <row r="89" customFormat="false" ht="12.75" hidden="false" customHeight="true" outlineLevel="0" collapsed="false">
      <c r="A89" s="82" t="s">
        <v>147</v>
      </c>
      <c r="B89" s="83" t="s">
        <v>395</v>
      </c>
    </row>
    <row r="90" customFormat="false" ht="7.5" hidden="false" customHeight="true" outlineLevel="0" collapsed="false"/>
    <row r="91" customFormat="false" ht="12.75" hidden="false" customHeight="true" outlineLevel="0" collapsed="false">
      <c r="B91" s="77" t="s">
        <v>396</v>
      </c>
    </row>
    <row r="92" customFormat="false" ht="7.5" hidden="false" customHeight="true" outlineLevel="0" collapsed="false"/>
    <row r="93" customFormat="false" ht="12.75" hidden="false" customHeight="true" outlineLevel="0" collapsed="false">
      <c r="A93" s="82" t="s">
        <v>397</v>
      </c>
      <c r="B93" s="83" t="s">
        <v>398</v>
      </c>
    </row>
    <row r="94" customFormat="false" ht="7.5" hidden="false" customHeight="true" outlineLevel="0" collapsed="false"/>
    <row r="95" customFormat="false" ht="12.75" hidden="false" customHeight="true" outlineLevel="0" collapsed="false">
      <c r="B95" s="77" t="s">
        <v>399</v>
      </c>
    </row>
    <row r="96" customFormat="false" ht="7.5" hidden="false" customHeight="true" outlineLevel="0" collapsed="false"/>
    <row r="97" customFormat="false" ht="12.75" hidden="false" customHeight="true" outlineLevel="0" collapsed="false">
      <c r="A97" s="82" t="s">
        <v>400</v>
      </c>
      <c r="B97" s="83" t="s">
        <v>401</v>
      </c>
    </row>
    <row r="98" customFormat="false" ht="7.5" hidden="false" customHeight="true" outlineLevel="0" collapsed="false"/>
    <row r="99" customFormat="false" ht="12.75" hidden="false" customHeight="true" outlineLevel="0" collapsed="false">
      <c r="B99" s="77" t="s">
        <v>399</v>
      </c>
    </row>
    <row r="100" customFormat="false" ht="7.5" hidden="false" customHeight="true" outlineLevel="0" collapsed="false"/>
    <row r="101" customFormat="false" ht="12.75" hidden="false" customHeight="true" outlineLevel="0" collapsed="false">
      <c r="A101" s="82" t="s">
        <v>402</v>
      </c>
      <c r="B101" s="83" t="s">
        <v>403</v>
      </c>
    </row>
    <row r="102" customFormat="false" ht="7.5" hidden="false" customHeight="true" outlineLevel="0" collapsed="false"/>
    <row r="103" customFormat="false" ht="48" hidden="false" customHeight="true" outlineLevel="0" collapsed="false">
      <c r="B103" s="85" t="s">
        <v>404</v>
      </c>
    </row>
    <row r="104" customFormat="false" ht="7.5" hidden="false" customHeight="true" outlineLevel="0" collapsed="false"/>
    <row r="105" customFormat="false" ht="12.75" hidden="false" customHeight="true" outlineLevel="0" collapsed="false">
      <c r="A105" s="82" t="s">
        <v>405</v>
      </c>
      <c r="B105" s="83" t="s">
        <v>406</v>
      </c>
    </row>
    <row r="106" customFormat="false" ht="7.5" hidden="false" customHeight="true" outlineLevel="0" collapsed="false"/>
    <row r="107" customFormat="false" ht="60" hidden="false" customHeight="true" outlineLevel="0" collapsed="false">
      <c r="B107" s="85" t="s">
        <v>407</v>
      </c>
    </row>
    <row r="108" customFormat="false" ht="7.5" hidden="false" customHeight="true" outlineLevel="0" collapsed="false"/>
    <row r="109" customFormat="false" ht="12.75" hidden="false" customHeight="true" outlineLevel="0" collapsed="false">
      <c r="A109" s="82" t="s">
        <v>408</v>
      </c>
      <c r="B109" s="83" t="s">
        <v>409</v>
      </c>
    </row>
    <row r="110" customFormat="false" ht="7.5" hidden="false" customHeight="true" outlineLevel="0" collapsed="false"/>
    <row r="111" customFormat="false" ht="24" hidden="false" customHeight="true" outlineLevel="0" collapsed="false">
      <c r="B111" s="85" t="s">
        <v>410</v>
      </c>
    </row>
    <row r="113" customFormat="false" ht="12.75" hidden="false" customHeight="true" outlineLevel="0" collapsed="false">
      <c r="A113" s="80" t="s">
        <v>152</v>
      </c>
      <c r="B113" s="81" t="s">
        <v>411</v>
      </c>
    </row>
    <row r="114" customFormat="false" ht="7.5" hidden="false" customHeight="true" outlineLevel="0" collapsed="false"/>
    <row r="115" customFormat="false" ht="12.75" hidden="false" customHeight="true" outlineLevel="0" collapsed="false">
      <c r="A115" s="82" t="s">
        <v>154</v>
      </c>
      <c r="B115" s="83" t="s">
        <v>412</v>
      </c>
    </row>
    <row r="116" customFormat="false" ht="7.5" hidden="false" customHeight="true" outlineLevel="0" collapsed="false"/>
    <row r="117" customFormat="false" ht="24" hidden="false" customHeight="true" outlineLevel="0" collapsed="false">
      <c r="B117" s="85" t="s">
        <v>413</v>
      </c>
    </row>
    <row r="118" customFormat="false" ht="7.5" hidden="false" customHeight="true" outlineLevel="0" collapsed="false"/>
    <row r="119" customFormat="false" ht="12.75" hidden="false" customHeight="true" outlineLevel="0" collapsed="false">
      <c r="A119" s="82" t="s">
        <v>156</v>
      </c>
      <c r="B119" s="83" t="s">
        <v>414</v>
      </c>
    </row>
    <row r="120" customFormat="false" ht="7.5" hidden="false" customHeight="true" outlineLevel="0" collapsed="false"/>
    <row r="121" customFormat="false" ht="36" hidden="false" customHeight="true" outlineLevel="0" collapsed="false">
      <c r="B121" s="85" t="s">
        <v>415</v>
      </c>
    </row>
    <row r="122" customFormat="false" ht="7.5" hidden="false" customHeight="true" outlineLevel="0" collapsed="false"/>
    <row r="123" customFormat="false" ht="12.75" hidden="false" customHeight="true" outlineLevel="0" collapsed="false">
      <c r="A123" s="82" t="s">
        <v>158</v>
      </c>
      <c r="B123" s="83" t="s">
        <v>416</v>
      </c>
    </row>
    <row r="124" customFormat="false" ht="7.5" hidden="false" customHeight="true" outlineLevel="0" collapsed="false"/>
    <row r="125" customFormat="false" ht="12.75" hidden="false" customHeight="true" outlineLevel="0" collapsed="false">
      <c r="B125" s="77" t="s">
        <v>417</v>
      </c>
    </row>
    <row r="126" customFormat="false" ht="7.5" hidden="false" customHeight="true" outlineLevel="0" collapsed="false"/>
    <row r="127" customFormat="false" ht="60" hidden="false" customHeight="true" outlineLevel="0" collapsed="false">
      <c r="B127" s="85" t="s">
        <v>418</v>
      </c>
    </row>
    <row r="128" customFormat="false" ht="7.5" hidden="false" customHeight="true" outlineLevel="0" collapsed="false"/>
    <row r="129" customFormat="false" ht="72" hidden="false" customHeight="true" outlineLevel="0" collapsed="false">
      <c r="B129" s="85" t="s">
        <v>419</v>
      </c>
    </row>
    <row r="130" customFormat="false" ht="7.5" hidden="false" customHeight="true" outlineLevel="0" collapsed="false"/>
    <row r="131" customFormat="false" ht="12.75" hidden="false" customHeight="true" outlineLevel="0" collapsed="false">
      <c r="B131" s="77" t="s">
        <v>420</v>
      </c>
    </row>
    <row r="132" customFormat="false" ht="7.5" hidden="false" customHeight="true" outlineLevel="0" collapsed="false"/>
    <row r="133" customFormat="false" ht="48" hidden="false" customHeight="true" outlineLevel="0" collapsed="false">
      <c r="B133" s="85" t="s">
        <v>421</v>
      </c>
    </row>
    <row r="134" customFormat="false" ht="7.5" hidden="false" customHeight="true" outlineLevel="0" collapsed="false"/>
    <row r="135" customFormat="false" ht="24" hidden="false" customHeight="true" outlineLevel="0" collapsed="false">
      <c r="B135" s="85" t="s">
        <v>422</v>
      </c>
    </row>
    <row r="136" customFormat="false" ht="7.5" hidden="false" customHeight="true" outlineLevel="0" collapsed="false"/>
    <row r="137" customFormat="false" ht="12.75" hidden="false" customHeight="true" outlineLevel="0" collapsed="false">
      <c r="A137" s="82" t="s">
        <v>170</v>
      </c>
      <c r="B137" s="83" t="s">
        <v>423</v>
      </c>
    </row>
    <row r="138" customFormat="false" ht="7.5" hidden="false" customHeight="true" outlineLevel="0" collapsed="false"/>
    <row r="139" customFormat="false" ht="12.75" hidden="false" customHeight="true" outlineLevel="0" collapsed="false">
      <c r="B139" s="77" t="s">
        <v>424</v>
      </c>
    </row>
    <row r="140" customFormat="false" ht="7.5" hidden="false" customHeight="true" outlineLevel="0" collapsed="false"/>
    <row r="141" customFormat="false" ht="72" hidden="false" customHeight="true" outlineLevel="0" collapsed="false">
      <c r="B141" s="85" t="s">
        <v>425</v>
      </c>
    </row>
    <row r="142" customFormat="false" ht="7.5" hidden="false" customHeight="true" outlineLevel="0" collapsed="false"/>
    <row r="143" customFormat="false" ht="36" hidden="false" customHeight="true" outlineLevel="0" collapsed="false">
      <c r="B143" s="85" t="s">
        <v>426</v>
      </c>
    </row>
    <row r="144" customFormat="false" ht="7.5" hidden="false" customHeight="true" outlineLevel="0" collapsed="false"/>
    <row r="145" customFormat="false" ht="12.75" hidden="false" customHeight="true" outlineLevel="0" collapsed="false">
      <c r="A145" s="82" t="s">
        <v>174</v>
      </c>
      <c r="B145" s="83" t="s">
        <v>427</v>
      </c>
    </row>
    <row r="146" customFormat="false" ht="7.5" hidden="false" customHeight="true" outlineLevel="0" collapsed="false"/>
    <row r="147" customFormat="false" ht="24" hidden="false" customHeight="true" outlineLevel="0" collapsed="false">
      <c r="B147" s="85" t="s">
        <v>428</v>
      </c>
    </row>
    <row r="148" customFormat="false" ht="7.5" hidden="false" customHeight="true" outlineLevel="0" collapsed="false"/>
    <row r="149" customFormat="false" ht="12.75" hidden="false" customHeight="true" outlineLevel="0" collapsed="false">
      <c r="A149" s="82" t="s">
        <v>184</v>
      </c>
      <c r="B149" s="83" t="s">
        <v>429</v>
      </c>
    </row>
    <row r="150" customFormat="false" ht="7.5" hidden="false" customHeight="true" outlineLevel="0" collapsed="false"/>
    <row r="151" customFormat="false" ht="84" hidden="false" customHeight="true" outlineLevel="0" collapsed="false">
      <c r="B151" s="85" t="s">
        <v>430</v>
      </c>
    </row>
    <row r="152" customFormat="false" ht="7.5" hidden="false" customHeight="true" outlineLevel="0" collapsed="false"/>
    <row r="153" customFormat="false" ht="48" hidden="false" customHeight="true" outlineLevel="0" collapsed="false">
      <c r="B153" s="85" t="s">
        <v>431</v>
      </c>
    </row>
    <row r="154" customFormat="false" ht="7.5" hidden="false" customHeight="true" outlineLevel="0" collapsed="false"/>
    <row r="155" customFormat="false" ht="12.75" hidden="false" customHeight="true" outlineLevel="0" collapsed="false">
      <c r="A155" s="82" t="s">
        <v>194</v>
      </c>
      <c r="B155" s="83" t="s">
        <v>432</v>
      </c>
    </row>
    <row r="156" customFormat="false" ht="7.5" hidden="false" customHeight="true" outlineLevel="0" collapsed="false"/>
    <row r="157" customFormat="false" ht="12.75" hidden="false" customHeight="true" outlineLevel="0" collapsed="false">
      <c r="B157" s="85" t="s">
        <v>433</v>
      </c>
    </row>
    <row r="158" customFormat="false" ht="7.5" hidden="false" customHeight="true" outlineLevel="0" collapsed="false"/>
    <row r="159" customFormat="false" ht="96" hidden="false" customHeight="true" outlineLevel="0" collapsed="false">
      <c r="B159" s="85" t="s">
        <v>434</v>
      </c>
    </row>
    <row r="161" customFormat="false" ht="12.75" hidden="false" customHeight="true" outlineLevel="0" collapsed="false">
      <c r="A161" s="80" t="s">
        <v>243</v>
      </c>
      <c r="B161" s="81" t="s">
        <v>435</v>
      </c>
    </row>
    <row r="162" customFormat="false" ht="7.5" hidden="false" customHeight="true" outlineLevel="0" collapsed="false"/>
    <row r="163" customFormat="false" ht="60" hidden="false" customHeight="true" outlineLevel="0" collapsed="false">
      <c r="B163" s="85" t="s">
        <v>436</v>
      </c>
    </row>
    <row r="164" customFormat="false" ht="7.5" hidden="false" customHeight="true" outlineLevel="0" collapsed="false"/>
    <row r="165" customFormat="false" ht="60" hidden="false" customHeight="true" outlineLevel="0" collapsed="false">
      <c r="B165" s="85" t="s">
        <v>437</v>
      </c>
    </row>
    <row r="166" customFormat="false" ht="48" hidden="false" customHeight="true" outlineLevel="0" collapsed="false">
      <c r="B166" s="85" t="s">
        <v>438</v>
      </c>
    </row>
    <row r="168" customFormat="false" ht="12.75" hidden="false" customHeight="true" outlineLevel="0" collapsed="false">
      <c r="A168" s="80" t="s">
        <v>439</v>
      </c>
      <c r="B168" s="81" t="s">
        <v>440</v>
      </c>
    </row>
    <row r="169" customFormat="false" ht="7.5" hidden="false" customHeight="true" outlineLevel="0" collapsed="false"/>
    <row r="170" customFormat="false" ht="12.75" hidden="false" customHeight="true" outlineLevel="0" collapsed="false">
      <c r="A170" s="82" t="s">
        <v>441</v>
      </c>
      <c r="B170" s="83" t="s">
        <v>442</v>
      </c>
    </row>
    <row r="171" customFormat="false" ht="7.5" hidden="false" customHeight="true" outlineLevel="0" collapsed="false"/>
    <row r="172" customFormat="false" ht="24" hidden="false" customHeight="true" outlineLevel="0" collapsed="false">
      <c r="B172" s="85" t="s">
        <v>443</v>
      </c>
    </row>
    <row r="173" customFormat="false" ht="7.5" hidden="false" customHeight="true" outlineLevel="0" collapsed="false"/>
    <row r="174" customFormat="false" ht="96" hidden="false" customHeight="true" outlineLevel="0" collapsed="false">
      <c r="B174" s="85" t="s">
        <v>444</v>
      </c>
    </row>
    <row r="175" customFormat="false" ht="120" hidden="false" customHeight="true" outlineLevel="0" collapsed="false">
      <c r="B175" s="85" t="s">
        <v>445</v>
      </c>
    </row>
    <row r="176" customFormat="false" ht="7.5" hidden="false" customHeight="true" outlineLevel="0" collapsed="false"/>
    <row r="177" customFormat="false" ht="24" hidden="false" customHeight="true" outlineLevel="0" collapsed="false">
      <c r="B177" s="85" t="s">
        <v>446</v>
      </c>
    </row>
    <row r="178" customFormat="false" ht="24" hidden="false" customHeight="true" outlineLevel="0" collapsed="false">
      <c r="B178" s="85" t="s">
        <v>447</v>
      </c>
    </row>
    <row r="179" customFormat="false" ht="7.5" hidden="false" customHeight="true" outlineLevel="0" collapsed="false"/>
    <row r="180" customFormat="false" ht="12.75" hidden="false" customHeight="true" outlineLevel="0" collapsed="false">
      <c r="A180" s="82" t="s">
        <v>448</v>
      </c>
      <c r="B180" s="83" t="s">
        <v>449</v>
      </c>
    </row>
    <row r="181" customFormat="false" ht="7.5" hidden="false" customHeight="true" outlineLevel="0" collapsed="false"/>
    <row r="182" customFormat="false" ht="36" hidden="false" customHeight="true" outlineLevel="0" collapsed="false">
      <c r="B182" s="85" t="s">
        <v>450</v>
      </c>
    </row>
    <row r="183" customFormat="false" ht="7.5" hidden="false" customHeight="true" outlineLevel="0" collapsed="false"/>
    <row r="184" customFormat="false" ht="120" hidden="false" customHeight="true" outlineLevel="0" collapsed="false">
      <c r="B184" s="85" t="s">
        <v>451</v>
      </c>
    </row>
    <row r="186" customFormat="false" ht="12.75" hidden="false" customHeight="true" outlineLevel="0" collapsed="false">
      <c r="A186" s="80" t="s">
        <v>452</v>
      </c>
      <c r="B186" s="81" t="s">
        <v>453</v>
      </c>
    </row>
    <row r="187" customFormat="false" ht="7.5" hidden="false" customHeight="true" outlineLevel="0" collapsed="false"/>
    <row r="188" customFormat="false" ht="24" hidden="false" customHeight="true" outlineLevel="0" collapsed="false">
      <c r="B188" s="85" t="s">
        <v>454</v>
      </c>
    </row>
    <row r="189" customFormat="false" ht="12" hidden="false" customHeight="true" outlineLevel="0" collapsed="false">
      <c r="B189" s="85" t="s">
        <v>455</v>
      </c>
    </row>
    <row r="190" customFormat="false" ht="12.75" hidden="false" customHeight="true" outlineLevel="0" collapsed="false">
      <c r="B190" s="85" t="s">
        <v>456</v>
      </c>
    </row>
    <row r="191" customFormat="false" ht="12.75" hidden="false" customHeight="true" outlineLevel="0" collapsed="false">
      <c r="B191" s="85" t="s">
        <v>457</v>
      </c>
    </row>
    <row r="192" customFormat="false" ht="12.75" hidden="false" customHeight="true" outlineLevel="0" collapsed="false">
      <c r="B192" s="85" t="s">
        <v>458</v>
      </c>
    </row>
    <row r="193" customFormat="false" ht="12.75" hidden="false" customHeight="true" outlineLevel="0" collapsed="false">
      <c r="B193" s="85" t="s">
        <v>459</v>
      </c>
    </row>
    <row r="194" customFormat="false" ht="48" hidden="false" customHeight="true" outlineLevel="0" collapsed="false">
      <c r="B194" s="85" t="s">
        <v>460</v>
      </c>
    </row>
    <row r="195" customFormat="false" ht="7.5" hidden="false" customHeight="true" outlineLevel="0" collapsed="false"/>
    <row r="196" customFormat="false" ht="72" hidden="false" customHeight="true" outlineLevel="0" collapsed="false">
      <c r="B196" s="85" t="s">
        <v>461</v>
      </c>
    </row>
    <row r="197" customFormat="false" ht="7.5" hidden="false" customHeight="true" outlineLevel="0" collapsed="false"/>
    <row r="198" customFormat="false" ht="84" hidden="false" customHeight="true" outlineLevel="0" collapsed="false">
      <c r="B198" s="85" t="s">
        <v>462</v>
      </c>
    </row>
    <row r="199" customFormat="false" ht="7.5" hidden="false" customHeight="true" outlineLevel="0" collapsed="false"/>
    <row r="200" customFormat="false" ht="60" hidden="false" customHeight="true" outlineLevel="0" collapsed="false">
      <c r="B200" s="85" t="s">
        <v>463</v>
      </c>
    </row>
    <row r="201" customFormat="false" ht="12.75" hidden="false" customHeight="true" outlineLevel="0" collapsed="false">
      <c r="B201" s="85" t="s">
        <v>464</v>
      </c>
    </row>
    <row r="203" customFormat="false" ht="12.75" hidden="false" customHeight="true" outlineLevel="0" collapsed="false">
      <c r="A203" s="80" t="s">
        <v>465</v>
      </c>
      <c r="B203" s="81" t="s">
        <v>466</v>
      </c>
    </row>
    <row r="205" customFormat="false" ht="24" hidden="false" customHeight="true" outlineLevel="0" collapsed="false">
      <c r="B205" s="85" t="s">
        <v>467</v>
      </c>
    </row>
    <row r="206" customFormat="false" ht="7.5" hidden="false" customHeight="true" outlineLevel="0" collapsed="false"/>
    <row r="207" customFormat="false" ht="12" hidden="false" customHeight="true" outlineLevel="0" collapsed="false">
      <c r="B207" s="85" t="s">
        <v>468</v>
      </c>
    </row>
    <row r="208" customFormat="false" ht="7.5" hidden="false" customHeight="true" outlineLevel="0" collapsed="false"/>
    <row r="209" customFormat="false" ht="24" hidden="false" customHeight="true" outlineLevel="0" collapsed="false">
      <c r="B209" s="85" t="s">
        <v>469</v>
      </c>
    </row>
    <row r="210" customFormat="false" ht="7.5" hidden="false" customHeight="true" outlineLevel="0" collapsed="false"/>
    <row r="211" customFormat="false" ht="12" hidden="false" customHeight="true" outlineLevel="0" collapsed="false">
      <c r="B211" s="85" t="s">
        <v>470</v>
      </c>
    </row>
    <row r="212" customFormat="false" ht="7.5" hidden="false" customHeight="true" outlineLevel="0" collapsed="false"/>
    <row r="213" customFormat="false" ht="12.75" hidden="false" customHeight="true" outlineLevel="0" collapsed="false">
      <c r="B213" s="85" t="s">
        <v>471</v>
      </c>
    </row>
    <row r="214" customFormat="false" ht="7.5" hidden="false" customHeight="true" outlineLevel="0" collapsed="false"/>
    <row r="215" customFormat="false" ht="36" hidden="false" customHeight="true" outlineLevel="0" collapsed="false">
      <c r="B215" s="85" t="s">
        <v>472</v>
      </c>
    </row>
    <row r="216" customFormat="false" ht="7.5" hidden="false" customHeight="true" outlineLevel="0" collapsed="false"/>
    <row r="217" customFormat="false" ht="24" hidden="false" customHeight="true" outlineLevel="0" collapsed="false">
      <c r="B217" s="85" t="s">
        <v>473</v>
      </c>
    </row>
    <row r="218" customFormat="false" ht="7.5" hidden="false" customHeight="true" outlineLevel="0" collapsed="false"/>
    <row r="219" customFormat="false" ht="36" hidden="false" customHeight="true" outlineLevel="0" collapsed="false">
      <c r="B219" s="85" t="s">
        <v>474</v>
      </c>
    </row>
    <row r="220" customFormat="false" ht="7.5" hidden="false" customHeight="true" outlineLevel="0" collapsed="false"/>
    <row r="221" customFormat="false" ht="36" hidden="false" customHeight="true" outlineLevel="0" collapsed="false">
      <c r="B221" s="87"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6" min="3" style="26" width="12.85"/>
    <col collapsed="false" customWidth="true" hidden="false" outlineLevel="0" max="7" min="7" style="26" width="7.56"/>
    <col collapsed="false" customWidth="false" hidden="false" outlineLevel="0" max="257" min="8" style="26" width="11.42"/>
  </cols>
  <sheetData>
    <row r="1" s="251" customFormat="true" ht="20.1" hidden="false" customHeight="true" outlineLevel="0" collapsed="false">
      <c r="A1" s="107" t="s">
        <v>1283</v>
      </c>
      <c r="B1" s="107"/>
      <c r="C1" s="107"/>
      <c r="D1" s="107"/>
      <c r="E1" s="107"/>
      <c r="F1" s="107"/>
      <c r="G1" s="269"/>
    </row>
    <row r="2" s="251" customFormat="true" ht="20.1" hidden="false" customHeight="true" outlineLevel="0" collapsed="false">
      <c r="A2" s="218" t="s">
        <v>1284</v>
      </c>
      <c r="B2" s="218"/>
      <c r="C2" s="218"/>
      <c r="D2" s="218"/>
      <c r="E2" s="218"/>
      <c r="F2" s="218"/>
      <c r="G2" s="269"/>
    </row>
    <row r="3" customFormat="false" ht="20.1" hidden="false" customHeight="true" outlineLevel="0" collapsed="false">
      <c r="A3" s="108"/>
      <c r="B3" s="108"/>
      <c r="C3" s="108"/>
      <c r="D3" s="108"/>
      <c r="E3" s="108"/>
      <c r="F3" s="108"/>
      <c r="G3" s="270"/>
    </row>
    <row r="4" customFormat="false" ht="12.75" hidden="false" customHeight="true" outlineLevel="0" collapsed="false">
      <c r="A4" s="252" t="s">
        <v>1226</v>
      </c>
      <c r="B4" s="110" t="s">
        <v>1227</v>
      </c>
      <c r="C4" s="274" t="s">
        <v>655</v>
      </c>
      <c r="D4" s="274" t="s">
        <v>656</v>
      </c>
      <c r="E4" s="275" t="s">
        <v>655</v>
      </c>
      <c r="F4" s="276" t="s">
        <v>656</v>
      </c>
    </row>
    <row r="5" customFormat="false" ht="12.75" hidden="false" customHeight="true" outlineLevel="0" collapsed="false">
      <c r="A5" s="252"/>
      <c r="B5" s="110"/>
      <c r="C5" s="275" t="s">
        <v>37</v>
      </c>
      <c r="D5" s="275"/>
      <c r="E5" s="277" t="s">
        <v>1285</v>
      </c>
      <c r="F5" s="277"/>
    </row>
    <row r="6" customFormat="false" ht="12.75" hidden="false" customHeight="true" outlineLevel="0" collapsed="false">
      <c r="A6" s="252"/>
      <c r="B6" s="110"/>
      <c r="C6" s="275"/>
      <c r="D6" s="275"/>
      <c r="E6" s="277"/>
      <c r="F6" s="277"/>
    </row>
    <row r="7" s="253" customFormat="true" ht="12.75" hidden="false" customHeight="true" outlineLevel="0" collapsed="false">
      <c r="B7" s="254"/>
      <c r="C7" s="255"/>
      <c r="D7" s="255"/>
      <c r="E7" s="255"/>
      <c r="F7" s="256"/>
    </row>
    <row r="8" s="253" customFormat="true" ht="12.75" hidden="false" customHeight="true" outlineLevel="0" collapsed="false">
      <c r="A8" s="278" t="n">
        <v>11</v>
      </c>
      <c r="B8" s="254" t="s">
        <v>1286</v>
      </c>
      <c r="C8" s="255" t="n">
        <v>8564568</v>
      </c>
      <c r="D8" s="255" t="n">
        <v>7622050</v>
      </c>
      <c r="E8" s="279" t="n">
        <v>0.9</v>
      </c>
      <c r="F8" s="279" t="n">
        <v>0.9</v>
      </c>
    </row>
    <row r="9" s="253" customFormat="true" ht="12.75" hidden="false" customHeight="true" outlineLevel="0" collapsed="false">
      <c r="A9" s="278" t="n">
        <v>21</v>
      </c>
      <c r="B9" s="254" t="s">
        <v>1287</v>
      </c>
      <c r="C9" s="255" t="n">
        <v>309026700</v>
      </c>
      <c r="D9" s="255" t="n">
        <v>250757443</v>
      </c>
      <c r="E9" s="279" t="n">
        <v>31.4</v>
      </c>
      <c r="F9" s="279" t="n">
        <v>31.2</v>
      </c>
    </row>
    <row r="10" s="253" customFormat="true" ht="12.75" hidden="false" customHeight="true" outlineLevel="0" collapsed="false">
      <c r="A10" s="278" t="n">
        <v>22</v>
      </c>
      <c r="B10" s="254" t="s">
        <v>1288</v>
      </c>
      <c r="C10" s="255" t="n">
        <v>432245382</v>
      </c>
      <c r="D10" s="255" t="n">
        <v>343520645</v>
      </c>
      <c r="E10" s="279" t="n">
        <v>43.9</v>
      </c>
      <c r="F10" s="279" t="n">
        <v>42.8</v>
      </c>
    </row>
    <row r="11" s="253" customFormat="true" ht="12.75" hidden="false" customHeight="true" outlineLevel="0" collapsed="false">
      <c r="A11" s="278" t="n">
        <v>23</v>
      </c>
      <c r="B11" s="254" t="s">
        <v>1289</v>
      </c>
      <c r="C11" s="255" t="n">
        <v>34421835</v>
      </c>
      <c r="D11" s="255" t="n">
        <v>23694012</v>
      </c>
      <c r="E11" s="279" t="n">
        <v>3.5</v>
      </c>
      <c r="F11" s="279" t="n">
        <v>2.9</v>
      </c>
    </row>
    <row r="12" s="253" customFormat="true" ht="12.75" hidden="false" customHeight="true" outlineLevel="0" collapsed="false">
      <c r="A12" s="278" t="n">
        <v>24</v>
      </c>
      <c r="B12" s="254" t="s">
        <v>1290</v>
      </c>
      <c r="C12" s="255" t="n">
        <v>136146165</v>
      </c>
      <c r="D12" s="255" t="n">
        <v>121971781</v>
      </c>
      <c r="E12" s="279" t="n">
        <v>13.8</v>
      </c>
      <c r="F12" s="279" t="n">
        <v>15.2</v>
      </c>
    </row>
    <row r="13" s="253" customFormat="true" ht="12.75" hidden="false" customHeight="true" outlineLevel="0" collapsed="false">
      <c r="A13" s="278" t="n">
        <v>25</v>
      </c>
      <c r="B13" s="254" t="s">
        <v>1291</v>
      </c>
      <c r="C13" s="255" t="n">
        <v>26122160</v>
      </c>
      <c r="D13" s="255" t="n">
        <v>15733288</v>
      </c>
      <c r="E13" s="279" t="n">
        <v>2.7</v>
      </c>
      <c r="F13" s="279" t="n">
        <v>2</v>
      </c>
    </row>
    <row r="14" s="253" customFormat="true" ht="12.75" hidden="false" customHeight="true" outlineLevel="0" collapsed="false">
      <c r="A14" s="278" t="n">
        <v>31</v>
      </c>
      <c r="B14" s="254" t="s">
        <v>1292</v>
      </c>
      <c r="C14" s="255" t="n">
        <v>37612986</v>
      </c>
      <c r="D14" s="255" t="n">
        <v>40012626</v>
      </c>
      <c r="E14" s="279" t="n">
        <v>3.8</v>
      </c>
      <c r="F14" s="279" t="n">
        <v>5</v>
      </c>
    </row>
    <row r="15" s="253" customFormat="true" ht="12.75" hidden="false" customHeight="true" outlineLevel="0" collapsed="false">
      <c r="B15" s="254"/>
      <c r="C15" s="255"/>
      <c r="D15" s="255"/>
      <c r="E15" s="255"/>
      <c r="F15" s="256"/>
    </row>
    <row r="16" customFormat="false" ht="12.75" hidden="false" customHeight="true" outlineLevel="0" collapsed="false">
      <c r="A16" s="258" t="n">
        <v>1</v>
      </c>
      <c r="B16" s="207" t="s">
        <v>1228</v>
      </c>
      <c r="C16" s="259" t="n">
        <v>7704432</v>
      </c>
      <c r="D16" s="259" t="n">
        <v>7058427</v>
      </c>
      <c r="E16" s="280" t="n">
        <v>0.8</v>
      </c>
      <c r="F16" s="280" t="n">
        <v>0.9</v>
      </c>
    </row>
    <row r="17" customFormat="false" ht="12.75" hidden="false" customHeight="true" outlineLevel="0" collapsed="false">
      <c r="A17" s="258" t="n">
        <v>2</v>
      </c>
      <c r="B17" s="207" t="s">
        <v>1229</v>
      </c>
      <c r="C17" s="259" t="n">
        <v>523006</v>
      </c>
      <c r="D17" s="259" t="n">
        <v>329753</v>
      </c>
      <c r="E17" s="280" t="n">
        <v>0.1</v>
      </c>
      <c r="F17" s="280" t="n">
        <v>0</v>
      </c>
    </row>
    <row r="18" customFormat="false" ht="12.75" hidden="false" customHeight="true" outlineLevel="0" collapsed="false">
      <c r="A18" s="258" t="n">
        <v>3</v>
      </c>
      <c r="B18" s="207" t="s">
        <v>1230</v>
      </c>
      <c r="C18" s="259" t="n">
        <v>241600</v>
      </c>
      <c r="D18" s="259" t="n">
        <v>233871</v>
      </c>
      <c r="E18" s="280" t="n">
        <v>0</v>
      </c>
      <c r="F18" s="280" t="n">
        <v>0</v>
      </c>
    </row>
    <row r="19" customFormat="false" ht="12.75" hidden="false" customHeight="true" outlineLevel="0" collapsed="false">
      <c r="A19" s="258" t="n">
        <v>5</v>
      </c>
      <c r="B19" s="207" t="s">
        <v>1231</v>
      </c>
      <c r="C19" s="259" t="n">
        <v>120026</v>
      </c>
      <c r="D19" s="259" t="n">
        <v>115861</v>
      </c>
      <c r="E19" s="280" t="n">
        <v>0</v>
      </c>
      <c r="F19" s="280" t="n">
        <v>0</v>
      </c>
    </row>
    <row r="20" customFormat="false" ht="12.75" hidden="false" customHeight="true" outlineLevel="0" collapsed="false">
      <c r="A20" s="258" t="n">
        <v>6</v>
      </c>
      <c r="B20" s="207" t="s">
        <v>1232</v>
      </c>
      <c r="C20" s="259" t="n">
        <v>3573113</v>
      </c>
      <c r="D20" s="259" t="n">
        <v>2595689</v>
      </c>
      <c r="E20" s="280" t="n">
        <v>0.4</v>
      </c>
      <c r="F20" s="280" t="n">
        <v>0.3</v>
      </c>
    </row>
    <row r="21" customFormat="false" ht="12.75" hidden="false" customHeight="true" outlineLevel="0" collapsed="false">
      <c r="A21" s="258" t="n">
        <v>7</v>
      </c>
      <c r="B21" s="207" t="s">
        <v>1233</v>
      </c>
      <c r="C21" s="259" t="n">
        <v>125599</v>
      </c>
      <c r="D21" s="259" t="n">
        <v>80376</v>
      </c>
      <c r="E21" s="280" t="n">
        <v>0</v>
      </c>
      <c r="F21" s="280" t="n">
        <v>0</v>
      </c>
    </row>
    <row r="22" customFormat="false" ht="12.75" hidden="false" customHeight="true" outlineLevel="0" collapsed="false">
      <c r="A22" s="258" t="n">
        <v>8</v>
      </c>
      <c r="B22" s="207" t="s">
        <v>1234</v>
      </c>
      <c r="C22" s="259" t="n">
        <v>1522407</v>
      </c>
      <c r="D22" s="259" t="n">
        <v>1214901</v>
      </c>
      <c r="E22" s="280" t="n">
        <v>0.2</v>
      </c>
      <c r="F22" s="280" t="n">
        <v>0.2</v>
      </c>
    </row>
    <row r="23" customFormat="false" ht="12.75" hidden="false" customHeight="true" outlineLevel="0" collapsed="false">
      <c r="A23" s="258" t="n">
        <v>10</v>
      </c>
      <c r="B23" s="207" t="s">
        <v>1235</v>
      </c>
      <c r="C23" s="259" t="n">
        <v>37195741</v>
      </c>
      <c r="D23" s="259" t="n">
        <v>35284922</v>
      </c>
      <c r="E23" s="280" t="n">
        <v>3.8</v>
      </c>
      <c r="F23" s="280" t="n">
        <v>4.4</v>
      </c>
    </row>
    <row r="24" customFormat="false" ht="12.75" hidden="false" customHeight="true" outlineLevel="0" collapsed="false">
      <c r="A24" s="258" t="n">
        <v>11</v>
      </c>
      <c r="B24" s="207" t="s">
        <v>1236</v>
      </c>
      <c r="C24" s="259" t="n">
        <v>4161348</v>
      </c>
      <c r="D24" s="259" t="n">
        <v>3964731</v>
      </c>
      <c r="E24" s="280" t="n">
        <v>0.4</v>
      </c>
      <c r="F24" s="280" t="n">
        <v>0.5</v>
      </c>
    </row>
    <row r="25" customFormat="false" ht="12.75" hidden="false" customHeight="true" outlineLevel="0" collapsed="false">
      <c r="A25" s="258" t="n">
        <v>12</v>
      </c>
      <c r="B25" s="207" t="s">
        <v>1237</v>
      </c>
      <c r="C25" s="259" t="n">
        <v>3115666</v>
      </c>
      <c r="D25" s="259" t="n">
        <v>3110838</v>
      </c>
      <c r="E25" s="280" t="n">
        <v>0.3</v>
      </c>
      <c r="F25" s="280" t="n">
        <v>0.4</v>
      </c>
    </row>
    <row r="26" customFormat="false" ht="12.75" hidden="false" customHeight="true" outlineLevel="0" collapsed="false">
      <c r="A26" s="258" t="n">
        <v>13</v>
      </c>
      <c r="B26" s="207" t="s">
        <v>1238</v>
      </c>
      <c r="C26" s="259" t="n">
        <v>9909969</v>
      </c>
      <c r="D26" s="259" t="n">
        <v>8470655</v>
      </c>
      <c r="E26" s="280" t="n">
        <v>1</v>
      </c>
      <c r="F26" s="280" t="n">
        <v>1.1</v>
      </c>
    </row>
    <row r="27" customFormat="false" ht="12.75" hidden="false" customHeight="true" outlineLevel="0" collapsed="false">
      <c r="A27" s="258" t="n">
        <v>14</v>
      </c>
      <c r="B27" s="207" t="s">
        <v>1239</v>
      </c>
      <c r="C27" s="259" t="n">
        <v>12703191</v>
      </c>
      <c r="D27" s="259" t="n">
        <v>12153939</v>
      </c>
      <c r="E27" s="280" t="n">
        <v>1.3</v>
      </c>
      <c r="F27" s="280" t="n">
        <v>1.5</v>
      </c>
    </row>
    <row r="28" customFormat="false" ht="12.75" hidden="false" customHeight="true" outlineLevel="0" collapsed="false">
      <c r="A28" s="258" t="n">
        <v>15</v>
      </c>
      <c r="B28" s="207" t="s">
        <v>1240</v>
      </c>
      <c r="C28" s="259" t="n">
        <v>4345222</v>
      </c>
      <c r="D28" s="259" t="n">
        <v>3895334</v>
      </c>
      <c r="E28" s="280" t="n">
        <v>0.4</v>
      </c>
      <c r="F28" s="280" t="n">
        <v>0.5</v>
      </c>
    </row>
    <row r="29" customFormat="false" ht="12.75" hidden="false" customHeight="true" outlineLevel="0" collapsed="false">
      <c r="A29" s="258" t="n">
        <v>16</v>
      </c>
      <c r="B29" s="207" t="s">
        <v>1241</v>
      </c>
      <c r="C29" s="259" t="n">
        <v>6805179</v>
      </c>
      <c r="D29" s="259" t="n">
        <v>5422341</v>
      </c>
      <c r="E29" s="280" t="n">
        <v>0.7</v>
      </c>
      <c r="F29" s="280" t="n">
        <v>0.7</v>
      </c>
    </row>
    <row r="30" customFormat="false" ht="12.75" hidden="false" customHeight="true" outlineLevel="0" collapsed="false">
      <c r="A30" s="258" t="n">
        <v>17</v>
      </c>
      <c r="B30" s="207" t="s">
        <v>1242</v>
      </c>
      <c r="C30" s="259" t="n">
        <v>18577263</v>
      </c>
      <c r="D30" s="259" t="n">
        <v>16162182</v>
      </c>
      <c r="E30" s="280" t="n">
        <v>1.9</v>
      </c>
      <c r="F30" s="280" t="n">
        <v>2</v>
      </c>
    </row>
    <row r="31" customFormat="false" ht="12.75" hidden="false" customHeight="true" outlineLevel="0" collapsed="false">
      <c r="A31" s="258" t="n">
        <v>19</v>
      </c>
      <c r="B31" s="207" t="s">
        <v>1243</v>
      </c>
      <c r="C31" s="259" t="n">
        <v>17345084</v>
      </c>
      <c r="D31" s="259" t="n">
        <v>9865726</v>
      </c>
      <c r="E31" s="280" t="n">
        <v>1.8</v>
      </c>
      <c r="F31" s="280" t="n">
        <v>1.2</v>
      </c>
    </row>
    <row r="32" customFormat="false" ht="12.75" hidden="false" customHeight="true" outlineLevel="0" collapsed="false">
      <c r="A32" s="258" t="n">
        <v>20</v>
      </c>
      <c r="B32" s="207" t="s">
        <v>1244</v>
      </c>
      <c r="C32" s="259" t="n">
        <v>91729981</v>
      </c>
      <c r="D32" s="259" t="n">
        <v>75175052</v>
      </c>
      <c r="E32" s="280" t="n">
        <v>9.3</v>
      </c>
      <c r="F32" s="280" t="n">
        <v>9.4</v>
      </c>
    </row>
    <row r="33" customFormat="false" ht="12.75" hidden="false" customHeight="true" outlineLevel="0" collapsed="false">
      <c r="A33" s="258" t="n">
        <v>21</v>
      </c>
      <c r="B33" s="207" t="s">
        <v>1245</v>
      </c>
      <c r="C33" s="259" t="n">
        <v>47465288</v>
      </c>
      <c r="D33" s="259" t="n">
        <v>48050323</v>
      </c>
      <c r="E33" s="280" t="n">
        <v>4.8</v>
      </c>
      <c r="F33" s="280" t="n">
        <v>6</v>
      </c>
    </row>
    <row r="34" customFormat="false" ht="12.75" hidden="false" customHeight="true" outlineLevel="0" collapsed="false">
      <c r="A34" s="258" t="n">
        <v>22</v>
      </c>
      <c r="B34" s="207" t="s">
        <v>1246</v>
      </c>
      <c r="C34" s="259" t="n">
        <v>32672258</v>
      </c>
      <c r="D34" s="259" t="n">
        <v>28240368</v>
      </c>
      <c r="E34" s="280" t="n">
        <v>3.3</v>
      </c>
      <c r="F34" s="280" t="n">
        <v>3.5</v>
      </c>
    </row>
    <row r="35" customFormat="false" ht="12.75" hidden="false" customHeight="true" outlineLevel="0" collapsed="false">
      <c r="A35" s="258" t="n">
        <v>23</v>
      </c>
      <c r="B35" s="207" t="s">
        <v>1247</v>
      </c>
      <c r="C35" s="259" t="n">
        <v>12872709</v>
      </c>
      <c r="D35" s="259" t="n">
        <v>10882419</v>
      </c>
      <c r="E35" s="280" t="n">
        <v>1.3</v>
      </c>
      <c r="F35" s="280" t="n">
        <v>1.4</v>
      </c>
    </row>
    <row r="36" customFormat="false" ht="12.75" hidden="false" customHeight="true" outlineLevel="0" collapsed="false">
      <c r="A36" s="258" t="n">
        <v>24</v>
      </c>
      <c r="B36" s="207" t="s">
        <v>1248</v>
      </c>
      <c r="C36" s="259" t="n">
        <v>56181660</v>
      </c>
      <c r="D36" s="259" t="n">
        <v>38709289</v>
      </c>
      <c r="E36" s="280" t="n">
        <v>5.7</v>
      </c>
      <c r="F36" s="280" t="n">
        <v>4.8</v>
      </c>
    </row>
    <row r="37" customFormat="false" ht="12.75" hidden="false" customHeight="true" outlineLevel="0" collapsed="false">
      <c r="A37" s="258" t="n">
        <v>25</v>
      </c>
      <c r="B37" s="207" t="s">
        <v>1249</v>
      </c>
      <c r="C37" s="259" t="n">
        <v>35811737</v>
      </c>
      <c r="D37" s="259" t="n">
        <v>28462548</v>
      </c>
      <c r="E37" s="280" t="n">
        <v>3.6</v>
      </c>
      <c r="F37" s="280" t="n">
        <v>3.5</v>
      </c>
    </row>
    <row r="38" customFormat="false" ht="12.75" hidden="false" customHeight="true" outlineLevel="0" collapsed="false">
      <c r="A38" s="258" t="n">
        <v>26</v>
      </c>
      <c r="B38" s="207" t="s">
        <v>1250</v>
      </c>
      <c r="C38" s="259" t="n">
        <v>82840145</v>
      </c>
      <c r="D38" s="259" t="n">
        <v>67389020</v>
      </c>
      <c r="E38" s="280" t="n">
        <v>8.4</v>
      </c>
      <c r="F38" s="280" t="n">
        <v>8.4</v>
      </c>
    </row>
    <row r="39" customFormat="false" ht="12.75" hidden="false" customHeight="true" outlineLevel="0" collapsed="false">
      <c r="A39" s="258" t="n">
        <v>27</v>
      </c>
      <c r="B39" s="207" t="s">
        <v>1251</v>
      </c>
      <c r="C39" s="259" t="n">
        <v>59161671</v>
      </c>
      <c r="D39" s="259" t="n">
        <v>49877744</v>
      </c>
      <c r="E39" s="280" t="n">
        <v>6</v>
      </c>
      <c r="F39" s="280" t="n">
        <v>6.2</v>
      </c>
    </row>
    <row r="40" customFormat="false" ht="12.75" hidden="false" customHeight="true" outlineLevel="0" collapsed="false">
      <c r="A40" s="258" t="n">
        <v>28</v>
      </c>
      <c r="B40" s="207" t="s">
        <v>1252</v>
      </c>
      <c r="C40" s="259" t="n">
        <v>160493562</v>
      </c>
      <c r="D40" s="259" t="n">
        <v>124594527</v>
      </c>
      <c r="E40" s="280" t="n">
        <v>16.3</v>
      </c>
      <c r="F40" s="280" t="n">
        <v>15.5</v>
      </c>
    </row>
    <row r="41" customFormat="false" ht="12.75" hidden="false" customHeight="true" outlineLevel="0" collapsed="false">
      <c r="A41" s="258" t="n">
        <v>29</v>
      </c>
      <c r="B41" s="207" t="s">
        <v>1253</v>
      </c>
      <c r="C41" s="259" t="n">
        <v>169502013</v>
      </c>
      <c r="D41" s="259" t="n">
        <v>122924954</v>
      </c>
      <c r="E41" s="280" t="n">
        <v>17.2</v>
      </c>
      <c r="F41" s="280" t="n">
        <v>15.3</v>
      </c>
    </row>
    <row r="42" customFormat="false" ht="12.75" hidden="false" customHeight="true" outlineLevel="0" collapsed="false">
      <c r="A42" s="258" t="n">
        <v>30</v>
      </c>
      <c r="B42" s="207" t="s">
        <v>1254</v>
      </c>
      <c r="C42" s="259" t="n">
        <v>35581678</v>
      </c>
      <c r="D42" s="259" t="n">
        <v>35031225</v>
      </c>
      <c r="E42" s="280" t="n">
        <v>3.6</v>
      </c>
      <c r="F42" s="280" t="n">
        <v>4.4</v>
      </c>
    </row>
    <row r="43" customFormat="false" ht="12.75" hidden="false" customHeight="true" outlineLevel="0" collapsed="false">
      <c r="A43" s="258" t="n">
        <v>31</v>
      </c>
      <c r="B43" s="207" t="s">
        <v>1255</v>
      </c>
      <c r="C43" s="259" t="n">
        <v>8132404</v>
      </c>
      <c r="D43" s="259" t="n">
        <v>7015056</v>
      </c>
      <c r="E43" s="280" t="n">
        <v>0.8</v>
      </c>
      <c r="F43" s="280" t="n">
        <v>0.9</v>
      </c>
    </row>
    <row r="44" customFormat="false" ht="12.75" hidden="false" customHeight="true" outlineLevel="0" collapsed="false">
      <c r="A44" s="258" t="n">
        <v>35</v>
      </c>
      <c r="B44" s="207" t="s">
        <v>1256</v>
      </c>
      <c r="C44" s="259" t="n">
        <v>3667831</v>
      </c>
      <c r="D44" s="259" t="n">
        <v>3156011</v>
      </c>
      <c r="E44" s="280" t="n">
        <v>0.4</v>
      </c>
      <c r="F44" s="280" t="n">
        <v>0.4</v>
      </c>
    </row>
    <row r="45" customFormat="false" ht="12.75" hidden="false" customHeight="true" outlineLevel="0" collapsed="false">
      <c r="A45" s="258" t="n">
        <v>89</v>
      </c>
      <c r="B45" s="207" t="s">
        <v>1257</v>
      </c>
      <c r="C45" s="259" t="n">
        <v>60058014</v>
      </c>
      <c r="D45" s="259" t="n">
        <v>53843761</v>
      </c>
      <c r="E45" s="280" t="n">
        <v>6.1</v>
      </c>
      <c r="F45" s="280" t="n">
        <v>6.7</v>
      </c>
    </row>
    <row r="46" s="253" customFormat="true" ht="12.75" hidden="false" customHeight="true" outlineLevel="0" collapsed="false">
      <c r="B46" s="260" t="s">
        <v>162</v>
      </c>
      <c r="C46" s="255" t="n">
        <v>984139797</v>
      </c>
      <c r="D46" s="255" t="n">
        <v>803311845</v>
      </c>
      <c r="E46" s="281" t="n">
        <v>100</v>
      </c>
      <c r="F46" s="281" t="n">
        <v>100</v>
      </c>
    </row>
    <row r="47" customFormat="false" ht="12.75" hidden="false" customHeight="true" outlineLevel="0" collapsed="false">
      <c r="A47" s="282"/>
      <c r="B47" s="282"/>
      <c r="G47" s="283"/>
    </row>
    <row r="48" customFormat="false" ht="12.75" hidden="false" customHeight="true" outlineLevel="0" collapsed="false">
      <c r="A48" s="220"/>
      <c r="B48" s="220"/>
      <c r="F48" s="284"/>
      <c r="G48" s="261"/>
    </row>
    <row r="49" customFormat="false" ht="12.75" hidden="false" customHeight="true" outlineLevel="0" collapsed="false">
      <c r="A49" s="220"/>
      <c r="B49" s="220"/>
      <c r="F49" s="284"/>
      <c r="G49" s="220"/>
    </row>
    <row r="50" customFormat="false" ht="12.75" hidden="false" customHeight="true" outlineLevel="0" collapsed="false">
      <c r="B50" s="26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F1"/>
    <mergeCell ref="A2:F2"/>
    <mergeCell ref="A3:F3"/>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6" min="3" style="26" width="12.85"/>
    <col collapsed="false" customWidth="true" hidden="false" outlineLevel="0" max="7" min="7" style="26" width="7.56"/>
    <col collapsed="false" customWidth="false" hidden="false" outlineLevel="0" max="257" min="8" style="26" width="11.42"/>
  </cols>
  <sheetData>
    <row r="1" s="251" customFormat="true" ht="20.1" hidden="false" customHeight="true" outlineLevel="0" collapsed="false">
      <c r="A1" s="107" t="s">
        <v>1283</v>
      </c>
      <c r="B1" s="107"/>
      <c r="C1" s="107"/>
      <c r="D1" s="107"/>
      <c r="E1" s="107"/>
      <c r="F1" s="107"/>
      <c r="G1" s="269"/>
    </row>
    <row r="2" s="251" customFormat="true" ht="20.1" hidden="false" customHeight="true" outlineLevel="0" collapsed="false">
      <c r="A2" s="218" t="s">
        <v>1293</v>
      </c>
      <c r="B2" s="218"/>
      <c r="C2" s="218"/>
      <c r="D2" s="218"/>
      <c r="E2" s="218"/>
      <c r="F2" s="218"/>
      <c r="G2" s="269"/>
    </row>
    <row r="3" customFormat="false" ht="20.1" hidden="false" customHeight="true" outlineLevel="0" collapsed="false">
      <c r="A3" s="108"/>
      <c r="B3" s="108"/>
      <c r="C3" s="108"/>
      <c r="D3" s="108"/>
      <c r="E3" s="108"/>
      <c r="F3" s="108"/>
      <c r="G3" s="270"/>
    </row>
    <row r="4" customFormat="false" ht="12.75" hidden="false" customHeight="true" outlineLevel="0" collapsed="false">
      <c r="A4" s="252" t="s">
        <v>1226</v>
      </c>
      <c r="B4" s="110" t="s">
        <v>1227</v>
      </c>
      <c r="C4" s="274" t="s">
        <v>655</v>
      </c>
      <c r="D4" s="274" t="s">
        <v>656</v>
      </c>
      <c r="E4" s="275" t="s">
        <v>655</v>
      </c>
      <c r="F4" s="276" t="s">
        <v>656</v>
      </c>
    </row>
    <row r="5" customFormat="false" ht="12.75" hidden="false" customHeight="true" outlineLevel="0" collapsed="false">
      <c r="A5" s="252"/>
      <c r="B5" s="110"/>
      <c r="C5" s="275" t="s">
        <v>37</v>
      </c>
      <c r="D5" s="275"/>
      <c r="E5" s="277" t="s">
        <v>1285</v>
      </c>
      <c r="F5" s="277"/>
    </row>
    <row r="6" customFormat="false" ht="12.75" hidden="false" customHeight="true" outlineLevel="0" collapsed="false">
      <c r="A6" s="252"/>
      <c r="B6" s="110"/>
      <c r="C6" s="275"/>
      <c r="D6" s="275"/>
      <c r="E6" s="277"/>
      <c r="F6" s="277"/>
    </row>
    <row r="7" s="253" customFormat="true" ht="12.75" hidden="false" customHeight="true" outlineLevel="0" collapsed="false">
      <c r="B7" s="254"/>
      <c r="C7" s="255"/>
      <c r="D7" s="255"/>
      <c r="E7" s="255"/>
      <c r="F7" s="256"/>
    </row>
    <row r="8" s="253" customFormat="true" ht="12.75" hidden="false" customHeight="true" outlineLevel="0" collapsed="false">
      <c r="A8" s="278" t="n">
        <v>11</v>
      </c>
      <c r="B8" s="254" t="s">
        <v>1286</v>
      </c>
      <c r="C8" s="255" t="n">
        <v>23030988</v>
      </c>
      <c r="D8" s="255" t="n">
        <v>21950743</v>
      </c>
      <c r="E8" s="279" t="n">
        <v>2.9</v>
      </c>
      <c r="F8" s="279" t="n">
        <v>3.3</v>
      </c>
    </row>
    <row r="9" s="253" customFormat="true" ht="12.75" hidden="false" customHeight="true" outlineLevel="0" collapsed="false">
      <c r="A9" s="278" t="n">
        <v>21</v>
      </c>
      <c r="B9" s="254" t="s">
        <v>1287</v>
      </c>
      <c r="C9" s="255" t="n">
        <v>246050976</v>
      </c>
      <c r="D9" s="255" t="n">
        <v>185560279</v>
      </c>
      <c r="E9" s="279" t="n">
        <v>30.5</v>
      </c>
      <c r="F9" s="279" t="n">
        <v>27.9</v>
      </c>
    </row>
    <row r="10" s="253" customFormat="true" ht="12.75" hidden="false" customHeight="true" outlineLevel="0" collapsed="false">
      <c r="A10" s="278" t="n">
        <v>22</v>
      </c>
      <c r="B10" s="254" t="s">
        <v>1288</v>
      </c>
      <c r="C10" s="255" t="n">
        <v>227223833</v>
      </c>
      <c r="D10" s="255" t="n">
        <v>200850423</v>
      </c>
      <c r="E10" s="279" t="n">
        <v>28.2</v>
      </c>
      <c r="F10" s="279" t="n">
        <v>30.2</v>
      </c>
    </row>
    <row r="11" s="253" customFormat="true" ht="12.75" hidden="false" customHeight="true" outlineLevel="0" collapsed="false">
      <c r="A11" s="278" t="n">
        <v>23</v>
      </c>
      <c r="B11" s="254" t="s">
        <v>1289</v>
      </c>
      <c r="C11" s="255" t="n">
        <v>36131464</v>
      </c>
      <c r="D11" s="255" t="n">
        <v>26787866</v>
      </c>
      <c r="E11" s="279" t="n">
        <v>4.5</v>
      </c>
      <c r="F11" s="279" t="n">
        <v>4</v>
      </c>
    </row>
    <row r="12" s="253" customFormat="true" ht="12.75" hidden="false" customHeight="true" outlineLevel="0" collapsed="false">
      <c r="A12" s="278" t="n">
        <v>24</v>
      </c>
      <c r="B12" s="254" t="s">
        <v>1290</v>
      </c>
      <c r="C12" s="255" t="n">
        <v>124725749</v>
      </c>
      <c r="D12" s="255" t="n">
        <v>115446512</v>
      </c>
      <c r="E12" s="279" t="n">
        <v>15.5</v>
      </c>
      <c r="F12" s="279" t="n">
        <v>17.4</v>
      </c>
    </row>
    <row r="13" s="253" customFormat="true" ht="12.75" hidden="false" customHeight="true" outlineLevel="0" collapsed="false">
      <c r="A13" s="278" t="n">
        <v>25</v>
      </c>
      <c r="B13" s="254" t="s">
        <v>1291</v>
      </c>
      <c r="C13" s="255" t="n">
        <v>113743438</v>
      </c>
      <c r="D13" s="255" t="n">
        <v>75883648</v>
      </c>
      <c r="E13" s="279" t="n">
        <v>14.1</v>
      </c>
      <c r="F13" s="279" t="n">
        <v>11.4</v>
      </c>
    </row>
    <row r="14" s="253" customFormat="true" ht="12.75" hidden="false" customHeight="true" outlineLevel="0" collapsed="false">
      <c r="A14" s="278" t="n">
        <v>31</v>
      </c>
      <c r="B14" s="254" t="s">
        <v>1292</v>
      </c>
      <c r="C14" s="255" t="n">
        <v>34936021</v>
      </c>
      <c r="D14" s="255" t="n">
        <v>38135422</v>
      </c>
      <c r="E14" s="279" t="n">
        <v>4.3</v>
      </c>
      <c r="F14" s="279" t="n">
        <v>5.7</v>
      </c>
    </row>
    <row r="15" s="253" customFormat="true" ht="12.75" hidden="false" customHeight="true" outlineLevel="0" collapsed="false">
      <c r="B15" s="254"/>
      <c r="C15" s="255"/>
      <c r="D15" s="255"/>
      <c r="E15" s="255"/>
      <c r="F15" s="256"/>
    </row>
    <row r="16" customFormat="false" ht="12.75" hidden="false" customHeight="true" outlineLevel="0" collapsed="false">
      <c r="A16" s="258" t="n">
        <v>1</v>
      </c>
      <c r="B16" s="207" t="s">
        <v>1228</v>
      </c>
      <c r="C16" s="259" t="n">
        <v>22063499</v>
      </c>
      <c r="D16" s="259" t="n">
        <v>21074402</v>
      </c>
      <c r="E16" s="280" t="n">
        <v>2.7</v>
      </c>
      <c r="F16" s="280" t="n">
        <v>3.2</v>
      </c>
    </row>
    <row r="17" customFormat="false" ht="12.75" hidden="false" customHeight="true" outlineLevel="0" collapsed="false">
      <c r="A17" s="258" t="n">
        <v>2</v>
      </c>
      <c r="B17" s="207" t="s">
        <v>1229</v>
      </c>
      <c r="C17" s="259" t="n">
        <v>472904</v>
      </c>
      <c r="D17" s="259" t="n">
        <v>437672</v>
      </c>
      <c r="E17" s="280" t="n">
        <v>0.1</v>
      </c>
      <c r="F17" s="280" t="n">
        <v>0.1</v>
      </c>
    </row>
    <row r="18" customFormat="false" ht="12.75" hidden="false" customHeight="true" outlineLevel="0" collapsed="false">
      <c r="A18" s="258" t="n">
        <v>3</v>
      </c>
      <c r="B18" s="207" t="s">
        <v>1230</v>
      </c>
      <c r="C18" s="259" t="n">
        <v>398496</v>
      </c>
      <c r="D18" s="259" t="n">
        <v>438668</v>
      </c>
      <c r="E18" s="280" t="n">
        <v>0</v>
      </c>
      <c r="F18" s="280" t="n">
        <v>0.1</v>
      </c>
    </row>
    <row r="19" customFormat="false" ht="12.75" hidden="false" customHeight="true" outlineLevel="0" collapsed="false">
      <c r="A19" s="258" t="n">
        <v>5</v>
      </c>
      <c r="B19" s="207" t="s">
        <v>1231</v>
      </c>
      <c r="C19" s="259" t="n">
        <v>4256119</v>
      </c>
      <c r="D19" s="259" t="n">
        <v>3338242</v>
      </c>
      <c r="E19" s="280" t="n">
        <v>0.5</v>
      </c>
      <c r="F19" s="280" t="n">
        <v>0.5</v>
      </c>
    </row>
    <row r="20" customFormat="false" ht="12.75" hidden="false" customHeight="true" outlineLevel="0" collapsed="false">
      <c r="A20" s="258" t="n">
        <v>6</v>
      </c>
      <c r="B20" s="207" t="s">
        <v>1232</v>
      </c>
      <c r="C20" s="259" t="n">
        <v>83072147</v>
      </c>
      <c r="D20" s="259" t="n">
        <v>54957312</v>
      </c>
      <c r="E20" s="280" t="n">
        <v>10.3</v>
      </c>
      <c r="F20" s="280" t="n">
        <v>8.3</v>
      </c>
    </row>
    <row r="21" customFormat="false" ht="12.75" hidden="false" customHeight="true" outlineLevel="0" collapsed="false">
      <c r="A21" s="258" t="n">
        <v>7</v>
      </c>
      <c r="B21" s="207" t="s">
        <v>1233</v>
      </c>
      <c r="C21" s="259" t="n">
        <v>6019724</v>
      </c>
      <c r="D21" s="259" t="n">
        <v>4249213</v>
      </c>
      <c r="E21" s="280" t="n">
        <v>0.7</v>
      </c>
      <c r="F21" s="280" t="n">
        <v>0.6</v>
      </c>
    </row>
    <row r="22" customFormat="false" ht="12.75" hidden="false" customHeight="true" outlineLevel="0" collapsed="false">
      <c r="A22" s="258" t="n">
        <v>8</v>
      </c>
      <c r="B22" s="207" t="s">
        <v>1234</v>
      </c>
      <c r="C22" s="259" t="n">
        <v>1496444</v>
      </c>
      <c r="D22" s="259" t="n">
        <v>1147057</v>
      </c>
      <c r="E22" s="280" t="n">
        <v>0.2</v>
      </c>
      <c r="F22" s="280" t="n">
        <v>0.2</v>
      </c>
    </row>
    <row r="23" customFormat="false" ht="12.75" hidden="false" customHeight="true" outlineLevel="0" collapsed="false">
      <c r="A23" s="258" t="n">
        <v>10</v>
      </c>
      <c r="B23" s="207" t="s">
        <v>1235</v>
      </c>
      <c r="C23" s="259" t="n">
        <v>34685155</v>
      </c>
      <c r="D23" s="259" t="n">
        <v>32318857</v>
      </c>
      <c r="E23" s="280" t="n">
        <v>4.3</v>
      </c>
      <c r="F23" s="280" t="n">
        <v>4.9</v>
      </c>
    </row>
    <row r="24" customFormat="false" ht="12.75" hidden="false" customHeight="true" outlineLevel="0" collapsed="false">
      <c r="A24" s="258" t="n">
        <v>11</v>
      </c>
      <c r="B24" s="207" t="s">
        <v>1236</v>
      </c>
      <c r="C24" s="259" t="n">
        <v>4528804</v>
      </c>
      <c r="D24" s="259" t="n">
        <v>4416286</v>
      </c>
      <c r="E24" s="280" t="n">
        <v>0.6</v>
      </c>
      <c r="F24" s="280" t="n">
        <v>0.7</v>
      </c>
    </row>
    <row r="25" customFormat="false" ht="12.75" hidden="false" customHeight="true" outlineLevel="0" collapsed="false">
      <c r="A25" s="258" t="n">
        <v>12</v>
      </c>
      <c r="B25" s="207" t="s">
        <v>1237</v>
      </c>
      <c r="C25" s="259" t="n">
        <v>840398</v>
      </c>
      <c r="D25" s="259" t="n">
        <v>932969</v>
      </c>
      <c r="E25" s="280" t="n">
        <v>0.1</v>
      </c>
      <c r="F25" s="280" t="n">
        <v>0.1</v>
      </c>
    </row>
    <row r="26" customFormat="false" ht="12.75" hidden="false" customHeight="true" outlineLevel="0" collapsed="false">
      <c r="A26" s="258" t="n">
        <v>13</v>
      </c>
      <c r="B26" s="207" t="s">
        <v>1238</v>
      </c>
      <c r="C26" s="259" t="n">
        <v>9043598</v>
      </c>
      <c r="D26" s="259" t="n">
        <v>7996959</v>
      </c>
      <c r="E26" s="280" t="n">
        <v>1.1</v>
      </c>
      <c r="F26" s="280" t="n">
        <v>1.2</v>
      </c>
    </row>
    <row r="27" customFormat="false" ht="12.75" hidden="false" customHeight="true" outlineLevel="0" collapsed="false">
      <c r="A27" s="258" t="n">
        <v>14</v>
      </c>
      <c r="B27" s="207" t="s">
        <v>1239</v>
      </c>
      <c r="C27" s="259" t="n">
        <v>22224663</v>
      </c>
      <c r="D27" s="259" t="n">
        <v>22053640</v>
      </c>
      <c r="E27" s="280" t="n">
        <v>2.8</v>
      </c>
      <c r="F27" s="280" t="n">
        <v>3.3</v>
      </c>
    </row>
    <row r="28" customFormat="false" ht="12.75" hidden="false" customHeight="true" outlineLevel="0" collapsed="false">
      <c r="A28" s="258" t="n">
        <v>15</v>
      </c>
      <c r="B28" s="207" t="s">
        <v>1240</v>
      </c>
      <c r="C28" s="259" t="n">
        <v>7246061</v>
      </c>
      <c r="D28" s="259" t="n">
        <v>6962089</v>
      </c>
      <c r="E28" s="280" t="n">
        <v>0.9</v>
      </c>
      <c r="F28" s="280" t="n">
        <v>1</v>
      </c>
    </row>
    <row r="29" customFormat="false" ht="12.75" hidden="false" customHeight="true" outlineLevel="0" collapsed="false">
      <c r="A29" s="258" t="n">
        <v>16</v>
      </c>
      <c r="B29" s="207" t="s">
        <v>1241</v>
      </c>
      <c r="C29" s="259" t="n">
        <v>4922308</v>
      </c>
      <c r="D29" s="259" t="n">
        <v>4187211</v>
      </c>
      <c r="E29" s="280" t="n">
        <v>0.6</v>
      </c>
      <c r="F29" s="280" t="n">
        <v>0.6</v>
      </c>
    </row>
    <row r="30" customFormat="false" ht="12.75" hidden="false" customHeight="true" outlineLevel="0" collapsed="false">
      <c r="A30" s="258" t="n">
        <v>17</v>
      </c>
      <c r="B30" s="207" t="s">
        <v>1242</v>
      </c>
      <c r="C30" s="259" t="n">
        <v>14397547</v>
      </c>
      <c r="D30" s="259" t="n">
        <v>12037457</v>
      </c>
      <c r="E30" s="280" t="n">
        <v>1.8</v>
      </c>
      <c r="F30" s="280" t="n">
        <v>1.8</v>
      </c>
    </row>
    <row r="31" customFormat="false" ht="12.75" hidden="false" customHeight="true" outlineLevel="0" collapsed="false">
      <c r="A31" s="258" t="n">
        <v>19</v>
      </c>
      <c r="B31" s="207" t="s">
        <v>1243</v>
      </c>
      <c r="C31" s="259" t="n">
        <v>22862146</v>
      </c>
      <c r="D31" s="259" t="n">
        <v>15253004</v>
      </c>
      <c r="E31" s="280" t="n">
        <v>2.8</v>
      </c>
      <c r="F31" s="280" t="n">
        <v>2.3</v>
      </c>
    </row>
    <row r="32" customFormat="false" ht="12.75" hidden="false" customHeight="true" outlineLevel="0" collapsed="false">
      <c r="A32" s="258" t="n">
        <v>20</v>
      </c>
      <c r="B32" s="207" t="s">
        <v>1244</v>
      </c>
      <c r="C32" s="259" t="n">
        <v>63098308</v>
      </c>
      <c r="D32" s="259" t="n">
        <v>50644892</v>
      </c>
      <c r="E32" s="280" t="n">
        <v>7.8</v>
      </c>
      <c r="F32" s="280" t="n">
        <v>7.6</v>
      </c>
    </row>
    <row r="33" customFormat="false" ht="12.75" hidden="false" customHeight="true" outlineLevel="0" collapsed="false">
      <c r="A33" s="258" t="n">
        <v>21</v>
      </c>
      <c r="B33" s="207" t="s">
        <v>1245</v>
      </c>
      <c r="C33" s="259" t="n">
        <v>34319092</v>
      </c>
      <c r="D33" s="259" t="n">
        <v>36195521</v>
      </c>
      <c r="E33" s="280" t="n">
        <v>4.3</v>
      </c>
      <c r="F33" s="280" t="n">
        <v>5.4</v>
      </c>
    </row>
    <row r="34" customFormat="false" ht="12.75" hidden="false" customHeight="true" outlineLevel="0" collapsed="false">
      <c r="A34" s="258" t="n">
        <v>22</v>
      </c>
      <c r="B34" s="207" t="s">
        <v>1246</v>
      </c>
      <c r="C34" s="259" t="n">
        <v>20442928</v>
      </c>
      <c r="D34" s="259" t="n">
        <v>17725008</v>
      </c>
      <c r="E34" s="280" t="n">
        <v>2.5</v>
      </c>
      <c r="F34" s="280" t="n">
        <v>2.7</v>
      </c>
    </row>
    <row r="35" customFormat="false" ht="12.75" hidden="false" customHeight="true" outlineLevel="0" collapsed="false">
      <c r="A35" s="258" t="n">
        <v>23</v>
      </c>
      <c r="B35" s="207" t="s">
        <v>1247</v>
      </c>
      <c r="C35" s="259" t="n">
        <v>8117044</v>
      </c>
      <c r="D35" s="259" t="n">
        <v>6832367</v>
      </c>
      <c r="E35" s="280" t="n">
        <v>1</v>
      </c>
      <c r="F35" s="280" t="n">
        <v>1</v>
      </c>
    </row>
    <row r="36" customFormat="false" ht="12.75" hidden="false" customHeight="true" outlineLevel="0" collapsed="false">
      <c r="A36" s="258" t="n">
        <v>24</v>
      </c>
      <c r="B36" s="207" t="s">
        <v>1248</v>
      </c>
      <c r="C36" s="259" t="n">
        <v>58207902</v>
      </c>
      <c r="D36" s="259" t="n">
        <v>34324099</v>
      </c>
      <c r="E36" s="280" t="n">
        <v>7.2</v>
      </c>
      <c r="F36" s="280" t="n">
        <v>5.2</v>
      </c>
    </row>
    <row r="37" customFormat="false" ht="12.75" hidden="false" customHeight="true" outlineLevel="0" collapsed="false">
      <c r="A37" s="258" t="n">
        <v>25</v>
      </c>
      <c r="B37" s="207" t="s">
        <v>1249</v>
      </c>
      <c r="C37" s="259" t="n">
        <v>22103059</v>
      </c>
      <c r="D37" s="259" t="n">
        <v>17061881</v>
      </c>
      <c r="E37" s="280" t="n">
        <v>2.7</v>
      </c>
      <c r="F37" s="280" t="n">
        <v>2.6</v>
      </c>
    </row>
    <row r="38" customFormat="false" ht="12.75" hidden="false" customHeight="true" outlineLevel="0" collapsed="false">
      <c r="A38" s="258" t="n">
        <v>26</v>
      </c>
      <c r="B38" s="207" t="s">
        <v>1250</v>
      </c>
      <c r="C38" s="259" t="n">
        <v>83681654</v>
      </c>
      <c r="D38" s="259" t="n">
        <v>72849013</v>
      </c>
      <c r="E38" s="280" t="n">
        <v>10.4</v>
      </c>
      <c r="F38" s="280" t="n">
        <v>11</v>
      </c>
    </row>
    <row r="39" customFormat="false" ht="12.75" hidden="false" customHeight="true" outlineLevel="0" collapsed="false">
      <c r="A39" s="258" t="n">
        <v>27</v>
      </c>
      <c r="B39" s="207" t="s">
        <v>1251</v>
      </c>
      <c r="C39" s="259" t="n">
        <v>36103856</v>
      </c>
      <c r="D39" s="259" t="n">
        <v>30378998</v>
      </c>
      <c r="E39" s="280" t="n">
        <v>4.5</v>
      </c>
      <c r="F39" s="280" t="n">
        <v>4.6</v>
      </c>
    </row>
    <row r="40" customFormat="false" ht="12.75" hidden="false" customHeight="true" outlineLevel="0" collapsed="false">
      <c r="A40" s="258" t="n">
        <v>28</v>
      </c>
      <c r="B40" s="207" t="s">
        <v>1252</v>
      </c>
      <c r="C40" s="259" t="n">
        <v>68800971</v>
      </c>
      <c r="D40" s="259" t="n">
        <v>52485799</v>
      </c>
      <c r="E40" s="280" t="n">
        <v>8.5</v>
      </c>
      <c r="F40" s="280" t="n">
        <v>7.9</v>
      </c>
    </row>
    <row r="41" customFormat="false" ht="12.75" hidden="false" customHeight="true" outlineLevel="0" collapsed="false">
      <c r="A41" s="258" t="n">
        <v>29</v>
      </c>
      <c r="B41" s="207" t="s">
        <v>1253</v>
      </c>
      <c r="C41" s="259" t="n">
        <v>75480200</v>
      </c>
      <c r="D41" s="259" t="n">
        <v>64665798</v>
      </c>
      <c r="E41" s="280" t="n">
        <v>9.4</v>
      </c>
      <c r="F41" s="280" t="n">
        <v>9.7</v>
      </c>
    </row>
    <row r="42" customFormat="false" ht="12.75" hidden="false" customHeight="true" outlineLevel="0" collapsed="false">
      <c r="A42" s="258" t="n">
        <v>30</v>
      </c>
      <c r="B42" s="207" t="s">
        <v>1254</v>
      </c>
      <c r="C42" s="259" t="n">
        <v>31953927</v>
      </c>
      <c r="D42" s="259" t="n">
        <v>31477450</v>
      </c>
      <c r="E42" s="280" t="n">
        <v>4</v>
      </c>
      <c r="F42" s="280" t="n">
        <v>4.7</v>
      </c>
    </row>
    <row r="43" customFormat="false" ht="12.75" hidden="false" customHeight="true" outlineLevel="0" collapsed="false">
      <c r="A43" s="258" t="n">
        <v>31</v>
      </c>
      <c r="B43" s="207" t="s">
        <v>1255</v>
      </c>
      <c r="C43" s="259" t="n">
        <v>8321689</v>
      </c>
      <c r="D43" s="259" t="n">
        <v>7901831</v>
      </c>
      <c r="E43" s="280" t="n">
        <v>1</v>
      </c>
      <c r="F43" s="280" t="n">
        <v>1.2</v>
      </c>
    </row>
    <row r="44" customFormat="false" ht="12.75" hidden="false" customHeight="true" outlineLevel="0" collapsed="false">
      <c r="A44" s="258" t="n">
        <v>35</v>
      </c>
      <c r="B44" s="207" t="s">
        <v>1256</v>
      </c>
      <c r="C44" s="259" t="n">
        <v>2058015</v>
      </c>
      <c r="D44" s="259" t="n">
        <v>2335089</v>
      </c>
      <c r="E44" s="280" t="n">
        <v>0.3</v>
      </c>
      <c r="F44" s="280" t="n">
        <v>0.4</v>
      </c>
    </row>
    <row r="45" customFormat="false" ht="12.75" hidden="false" customHeight="true" outlineLevel="0" collapsed="false">
      <c r="A45" s="258" t="n">
        <v>89</v>
      </c>
      <c r="B45" s="207" t="s">
        <v>1257</v>
      </c>
      <c r="C45" s="259" t="n">
        <v>54623812</v>
      </c>
      <c r="D45" s="259" t="n">
        <v>47936108</v>
      </c>
      <c r="E45" s="280" t="n">
        <v>6.8</v>
      </c>
      <c r="F45" s="280" t="n">
        <v>7.2</v>
      </c>
    </row>
    <row r="46" s="253" customFormat="true" ht="12.75" hidden="false" customHeight="true" outlineLevel="0" collapsed="false">
      <c r="B46" s="260" t="s">
        <v>162</v>
      </c>
      <c r="C46" s="255" t="n">
        <v>805842470</v>
      </c>
      <c r="D46" s="255" t="n">
        <v>664614892</v>
      </c>
      <c r="E46" s="281" t="n">
        <v>100</v>
      </c>
      <c r="F46" s="281" t="n">
        <v>100</v>
      </c>
    </row>
    <row r="47" customFormat="false" ht="12.75" hidden="false" customHeight="true" outlineLevel="0" collapsed="false">
      <c r="A47" s="282"/>
      <c r="B47" s="282"/>
      <c r="C47" s="285"/>
      <c r="D47" s="285"/>
      <c r="G47" s="283"/>
    </row>
    <row r="48" customFormat="false" ht="12.75" hidden="false" customHeight="true" outlineLevel="0" collapsed="false">
      <c r="A48" s="220"/>
      <c r="B48" s="220"/>
      <c r="C48" s="286"/>
      <c r="D48" s="286"/>
      <c r="F48" s="284"/>
      <c r="G48" s="261"/>
    </row>
    <row r="49" customFormat="false" ht="12.75" hidden="false" customHeight="true" outlineLevel="0" collapsed="false">
      <c r="A49" s="220"/>
      <c r="B49" s="220"/>
      <c r="C49" s="286"/>
      <c r="D49" s="286"/>
      <c r="F49" s="284"/>
      <c r="G49" s="220"/>
    </row>
    <row r="50" customFormat="false" ht="12.75" hidden="false" customHeight="true" outlineLevel="0" collapsed="false">
      <c r="B50" s="26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F1"/>
    <mergeCell ref="A2:F2"/>
    <mergeCell ref="A3:F3"/>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287" width="11.42"/>
    <col collapsed="false" customWidth="true" hidden="false" outlineLevel="0" max="3" min="3" style="287" width="17.85"/>
    <col collapsed="false" customWidth="true" hidden="false" outlineLevel="0" max="4" min="4" style="287" width="6.99"/>
    <col collapsed="false" customWidth="false" hidden="false" outlineLevel="0" max="257" min="5" style="287" width="11.42"/>
  </cols>
  <sheetData>
    <row r="1" customFormat="false" ht="17.25" hidden="false" customHeight="true" outlineLevel="0" collapsed="false">
      <c r="A1" s="288" t="s">
        <v>1294</v>
      </c>
      <c r="B1" s="288"/>
      <c r="C1" s="288"/>
      <c r="D1" s="288"/>
      <c r="E1" s="288"/>
      <c r="F1" s="288"/>
      <c r="G1" s="288"/>
      <c r="H1" s="289"/>
      <c r="I1" s="289"/>
      <c r="J1" s="289"/>
      <c r="K1" s="289"/>
      <c r="L1" s="289"/>
      <c r="M1" s="289"/>
    </row>
    <row r="2" customFormat="false" ht="17.25" hidden="false" customHeight="true" outlineLevel="0" collapsed="false">
      <c r="A2" s="288" t="s">
        <v>1295</v>
      </c>
      <c r="B2" s="288"/>
      <c r="C2" s="288"/>
      <c r="D2" s="288"/>
      <c r="E2" s="288"/>
      <c r="F2" s="288"/>
      <c r="G2" s="288"/>
      <c r="H2" s="289"/>
      <c r="I2" s="289"/>
      <c r="J2" s="289"/>
      <c r="K2" s="289"/>
      <c r="L2" s="289"/>
      <c r="M2" s="289"/>
    </row>
    <row r="3" customFormat="false" ht="17.25" hidden="false" customHeight="true" outlineLevel="0" collapsed="false">
      <c r="A3" s="290" t="s">
        <v>95</v>
      </c>
      <c r="B3" s="290"/>
      <c r="C3" s="290"/>
      <c r="D3" s="290"/>
      <c r="E3" s="290"/>
      <c r="F3" s="290"/>
      <c r="G3" s="290"/>
      <c r="H3" s="289"/>
      <c r="I3" s="289"/>
      <c r="J3" s="289"/>
      <c r="K3" s="289"/>
      <c r="L3" s="289"/>
      <c r="M3" s="289"/>
    </row>
    <row r="4" customFormat="false" ht="12.75" hidden="false" customHeight="true" outlineLevel="0" collapsed="false">
      <c r="H4" s="289"/>
      <c r="I4" s="289"/>
      <c r="J4" s="289"/>
      <c r="K4" s="289"/>
      <c r="L4" s="289"/>
      <c r="M4" s="289"/>
    </row>
    <row r="56" s="292" customFormat="true" ht="11.25" hidden="false" customHeight="false" outlineLevel="0" collapsed="false">
      <c r="A56" s="291"/>
      <c r="C56" s="293"/>
      <c r="D56" s="294"/>
      <c r="E56" s="294"/>
      <c r="F56" s="294"/>
      <c r="G56" s="294"/>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6" customFormat="true" ht="19.5" hidden="false" customHeight="true" outlineLevel="0" collapsed="false">
      <c r="A1" s="107" t="s">
        <v>1296</v>
      </c>
      <c r="B1" s="107"/>
      <c r="C1" s="107"/>
      <c r="D1" s="107"/>
      <c r="E1" s="107"/>
      <c r="F1" s="107"/>
      <c r="G1" s="107"/>
      <c r="H1" s="107"/>
      <c r="I1" s="107"/>
      <c r="J1" s="107"/>
      <c r="K1" s="107"/>
      <c r="L1" s="107"/>
      <c r="M1" s="107"/>
    </row>
    <row r="2" s="106" customFormat="true" ht="19.5" hidden="false" customHeight="true" outlineLevel="0" collapsed="false">
      <c r="A2" s="218" t="s">
        <v>1297</v>
      </c>
      <c r="B2" s="218"/>
      <c r="C2" s="218"/>
      <c r="D2" s="218"/>
      <c r="E2" s="218"/>
      <c r="F2" s="218"/>
      <c r="G2" s="218"/>
      <c r="H2" s="218"/>
      <c r="I2" s="218"/>
      <c r="J2" s="218"/>
      <c r="K2" s="218"/>
      <c r="L2" s="218"/>
      <c r="M2" s="218"/>
    </row>
    <row r="3" s="296" customFormat="true" ht="19.5" hidden="false" customHeight="true" outlineLevel="0" collapsed="false">
      <c r="A3" s="295"/>
      <c r="B3" s="295"/>
      <c r="C3" s="295"/>
      <c r="D3" s="295"/>
      <c r="E3" s="295"/>
      <c r="F3" s="295"/>
      <c r="G3" s="295"/>
      <c r="H3" s="295"/>
      <c r="I3" s="295"/>
      <c r="J3" s="295"/>
      <c r="K3" s="295"/>
      <c r="L3" s="295"/>
      <c r="M3" s="295"/>
    </row>
    <row r="4" customFormat="false" ht="12.75" hidden="false" customHeight="true" outlineLevel="0" collapsed="false">
      <c r="A4" s="134" t="s">
        <v>660</v>
      </c>
      <c r="B4" s="111" t="s">
        <v>1298</v>
      </c>
      <c r="C4" s="111" t="s">
        <v>1299</v>
      </c>
      <c r="D4" s="111"/>
      <c r="E4" s="111"/>
      <c r="F4" s="111"/>
      <c r="G4" s="111"/>
      <c r="H4" s="110" t="s">
        <v>1300</v>
      </c>
      <c r="I4" s="110"/>
      <c r="J4" s="110"/>
      <c r="K4" s="110"/>
      <c r="L4" s="110"/>
      <c r="M4" s="110"/>
      <c r="N4" s="115"/>
      <c r="O4" s="115"/>
      <c r="P4" s="115"/>
      <c r="Q4" s="115"/>
      <c r="R4" s="115"/>
      <c r="S4" s="115"/>
      <c r="T4" s="115"/>
    </row>
    <row r="5" customFormat="false" ht="12.75" hidden="false" customHeight="true" outlineLevel="0" collapsed="false">
      <c r="A5" s="134"/>
      <c r="B5" s="111"/>
      <c r="C5" s="112" t="s">
        <v>1301</v>
      </c>
      <c r="D5" s="112" t="s">
        <v>1302</v>
      </c>
      <c r="E5" s="297" t="s">
        <v>1303</v>
      </c>
      <c r="F5" s="297"/>
      <c r="G5" s="134" t="s">
        <v>1304</v>
      </c>
      <c r="H5" s="112" t="s">
        <v>1301</v>
      </c>
      <c r="I5" s="112" t="s">
        <v>1305</v>
      </c>
      <c r="J5" s="112" t="s">
        <v>1306</v>
      </c>
      <c r="K5" s="110" t="s">
        <v>1307</v>
      </c>
      <c r="L5" s="110"/>
      <c r="M5" s="110"/>
      <c r="N5" s="115"/>
      <c r="O5" s="115"/>
      <c r="P5" s="115"/>
      <c r="Q5" s="115"/>
      <c r="R5" s="115"/>
      <c r="S5" s="115"/>
      <c r="T5" s="115"/>
    </row>
    <row r="6" customFormat="false" ht="24" hidden="false" customHeight="true" outlineLevel="0" collapsed="false">
      <c r="A6" s="134"/>
      <c r="B6" s="111"/>
      <c r="C6" s="111"/>
      <c r="D6" s="112"/>
      <c r="E6" s="298" t="s">
        <v>1308</v>
      </c>
      <c r="F6" s="298" t="s">
        <v>1309</v>
      </c>
      <c r="G6" s="134"/>
      <c r="H6" s="112"/>
      <c r="I6" s="112"/>
      <c r="J6" s="112"/>
      <c r="K6" s="112" t="s">
        <v>1301</v>
      </c>
      <c r="L6" s="297" t="s">
        <v>1310</v>
      </c>
      <c r="M6" s="299" t="s">
        <v>1311</v>
      </c>
      <c r="N6" s="115"/>
      <c r="O6" s="115"/>
      <c r="P6" s="115"/>
      <c r="Q6" s="115"/>
      <c r="R6" s="115"/>
      <c r="S6" s="115"/>
      <c r="T6" s="115"/>
    </row>
    <row r="7" customFormat="false" ht="12.75" hidden="false" customHeight="true" outlineLevel="0" collapsed="false">
      <c r="A7" s="134"/>
      <c r="B7" s="111"/>
      <c r="C7" s="111"/>
      <c r="D7" s="112"/>
      <c r="E7" s="158" t="s">
        <v>1312</v>
      </c>
      <c r="F7" s="158"/>
      <c r="G7" s="134"/>
      <c r="H7" s="112"/>
      <c r="I7" s="112"/>
      <c r="J7" s="112"/>
      <c r="K7" s="112"/>
      <c r="L7" s="300" t="s">
        <v>1313</v>
      </c>
      <c r="M7" s="300"/>
      <c r="N7" s="115"/>
      <c r="O7" s="115"/>
      <c r="P7" s="115"/>
      <c r="Q7" s="115"/>
      <c r="R7" s="115"/>
      <c r="S7" s="115"/>
      <c r="T7" s="115"/>
    </row>
    <row r="8" customFormat="false" ht="15" hidden="false" customHeight="true" outlineLevel="0" collapsed="false"/>
    <row r="9" customFormat="false" ht="12.75" hidden="false" customHeight="true" outlineLevel="0" collapsed="false">
      <c r="B9" s="301" t="s">
        <v>1314</v>
      </c>
      <c r="C9" s="301"/>
      <c r="D9" s="301"/>
      <c r="E9" s="301"/>
      <c r="F9" s="301"/>
      <c r="G9" s="301"/>
      <c r="H9" s="301"/>
      <c r="I9" s="301"/>
      <c r="J9" s="301"/>
      <c r="K9" s="301"/>
      <c r="L9" s="301"/>
      <c r="M9" s="301"/>
      <c r="N9" s="301"/>
    </row>
    <row r="10" customFormat="false" ht="12.75" hidden="false" customHeight="true" outlineLevel="0" collapsed="false"/>
    <row r="11" customFormat="false" ht="12.75" hidden="false" customHeight="true" outlineLevel="0" collapsed="false">
      <c r="A11" s="207" t="s">
        <v>646</v>
      </c>
      <c r="B11" s="232" t="n">
        <v>510008</v>
      </c>
      <c r="C11" s="232" t="n">
        <v>24107</v>
      </c>
      <c r="D11" s="232" t="n">
        <v>581</v>
      </c>
      <c r="E11" s="232" t="n">
        <v>7522</v>
      </c>
      <c r="F11" s="232" t="n">
        <v>11849</v>
      </c>
      <c r="G11" s="232" t="n">
        <v>4156</v>
      </c>
      <c r="H11" s="232" t="n">
        <v>473330</v>
      </c>
      <c r="I11" s="232" t="n">
        <v>3646</v>
      </c>
      <c r="J11" s="232" t="n">
        <v>21983</v>
      </c>
      <c r="K11" s="232" t="n">
        <v>447702</v>
      </c>
      <c r="L11" s="232" t="n">
        <v>68479</v>
      </c>
      <c r="M11" s="232" t="n">
        <v>379223</v>
      </c>
      <c r="N11" s="232"/>
      <c r="O11" s="232"/>
      <c r="P11" s="232"/>
    </row>
    <row r="12" customFormat="false" ht="12.75" hidden="false" customHeight="true" outlineLevel="0" collapsed="false">
      <c r="A12" s="207" t="s">
        <v>647</v>
      </c>
      <c r="B12" s="232" t="n">
        <v>597440</v>
      </c>
      <c r="C12" s="232" t="n">
        <v>28021</v>
      </c>
      <c r="D12" s="232" t="n">
        <v>665</v>
      </c>
      <c r="E12" s="232" t="n">
        <v>9283</v>
      </c>
      <c r="F12" s="232" t="n">
        <v>13471</v>
      </c>
      <c r="G12" s="232" t="n">
        <v>4601</v>
      </c>
      <c r="H12" s="232" t="n">
        <v>559309</v>
      </c>
      <c r="I12" s="232" t="n">
        <v>6515</v>
      </c>
      <c r="J12" s="232" t="n">
        <v>25410</v>
      </c>
      <c r="K12" s="232" t="n">
        <v>527384</v>
      </c>
      <c r="L12" s="232" t="n">
        <v>81654</v>
      </c>
      <c r="M12" s="232" t="n">
        <v>445730</v>
      </c>
      <c r="N12" s="232"/>
      <c r="O12" s="232"/>
      <c r="P12" s="232"/>
    </row>
    <row r="13" customFormat="false" ht="12.75" hidden="false" customHeight="true" outlineLevel="0" collapsed="false">
      <c r="A13" s="207" t="s">
        <v>648</v>
      </c>
      <c r="B13" s="232" t="n">
        <v>638268</v>
      </c>
      <c r="C13" s="232" t="n">
        <v>30376</v>
      </c>
      <c r="D13" s="232" t="n">
        <v>583</v>
      </c>
      <c r="E13" s="232" t="n">
        <v>10210</v>
      </c>
      <c r="F13" s="232" t="n">
        <v>14489</v>
      </c>
      <c r="G13" s="232" t="n">
        <v>5093</v>
      </c>
      <c r="H13" s="232" t="n">
        <v>596781</v>
      </c>
      <c r="I13" s="232" t="n">
        <v>7428</v>
      </c>
      <c r="J13" s="232" t="n">
        <v>24948</v>
      </c>
      <c r="K13" s="232" t="n">
        <v>564405</v>
      </c>
      <c r="L13" s="232" t="n">
        <v>82575</v>
      </c>
      <c r="M13" s="232" t="n">
        <v>481830</v>
      </c>
      <c r="N13" s="232"/>
      <c r="O13" s="232"/>
      <c r="P13" s="232"/>
    </row>
    <row r="14" customFormat="false" ht="12.75" hidden="false" customHeight="true" outlineLevel="0" collapsed="false">
      <c r="A14" s="207" t="s">
        <v>649</v>
      </c>
      <c r="B14" s="232" t="n">
        <v>651320</v>
      </c>
      <c r="C14" s="232" t="n">
        <v>31105</v>
      </c>
      <c r="D14" s="232" t="n">
        <v>680</v>
      </c>
      <c r="E14" s="232" t="n">
        <v>9802</v>
      </c>
      <c r="F14" s="232" t="n">
        <v>15483</v>
      </c>
      <c r="G14" s="232" t="n">
        <v>5140</v>
      </c>
      <c r="H14" s="232" t="n">
        <v>611866</v>
      </c>
      <c r="I14" s="232" t="n">
        <v>7362</v>
      </c>
      <c r="J14" s="232" t="n">
        <v>25216</v>
      </c>
      <c r="K14" s="232" t="n">
        <v>579289</v>
      </c>
      <c r="L14" s="232" t="n">
        <v>82597</v>
      </c>
      <c r="M14" s="232" t="n">
        <v>496692</v>
      </c>
      <c r="N14" s="232"/>
      <c r="O14" s="232"/>
      <c r="P14" s="232"/>
    </row>
    <row r="15" customFormat="false" ht="12.75" hidden="false" customHeight="true" outlineLevel="0" collapsed="false">
      <c r="A15" s="207" t="s">
        <v>650</v>
      </c>
      <c r="B15" s="232" t="n">
        <v>664455</v>
      </c>
      <c r="C15" s="232" t="n">
        <v>32035</v>
      </c>
      <c r="D15" s="232" t="n">
        <v>655</v>
      </c>
      <c r="E15" s="232" t="n">
        <v>10794</v>
      </c>
      <c r="F15" s="232" t="n">
        <v>15609</v>
      </c>
      <c r="G15" s="232" t="n">
        <v>4977</v>
      </c>
      <c r="H15" s="232" t="n">
        <v>620155</v>
      </c>
      <c r="I15" s="232" t="n">
        <v>8026</v>
      </c>
      <c r="J15" s="232" t="n">
        <v>25707</v>
      </c>
      <c r="K15" s="232" t="n">
        <v>586422</v>
      </c>
      <c r="L15" s="232" t="n">
        <v>82086</v>
      </c>
      <c r="M15" s="232" t="n">
        <v>504337</v>
      </c>
      <c r="N15" s="232"/>
      <c r="O15" s="232"/>
      <c r="P15" s="232"/>
    </row>
    <row r="16" customFormat="false" ht="12.75" hidden="false" customHeight="true" outlineLevel="0" collapsed="false">
      <c r="A16" s="207" t="s">
        <v>1315</v>
      </c>
      <c r="B16" s="232" t="n">
        <v>731544</v>
      </c>
      <c r="C16" s="232" t="n">
        <v>33811</v>
      </c>
      <c r="D16" s="232" t="n">
        <v>758</v>
      </c>
      <c r="E16" s="232" t="n">
        <v>11656</v>
      </c>
      <c r="F16" s="232" t="n">
        <v>16103</v>
      </c>
      <c r="G16" s="232" t="n">
        <v>5294</v>
      </c>
      <c r="H16" s="232" t="n">
        <v>684335</v>
      </c>
      <c r="I16" s="232" t="n">
        <v>8760</v>
      </c>
      <c r="J16" s="232" t="n">
        <v>31737</v>
      </c>
      <c r="K16" s="232" t="n">
        <v>643838</v>
      </c>
      <c r="L16" s="232" t="n">
        <v>92894</v>
      </c>
      <c r="M16" s="232" t="n">
        <v>550944</v>
      </c>
      <c r="N16" s="232"/>
      <c r="O16" s="232"/>
      <c r="P16" s="232"/>
    </row>
    <row r="17" customFormat="false" ht="12.75" hidden="false" customHeight="true" outlineLevel="0" collapsed="false">
      <c r="A17" s="207" t="s">
        <v>652</v>
      </c>
      <c r="B17" s="232" t="n">
        <v>786266</v>
      </c>
      <c r="C17" s="232" t="n">
        <v>37064</v>
      </c>
      <c r="D17" s="232" t="n">
        <v>811</v>
      </c>
      <c r="E17" s="232" t="n">
        <v>12640</v>
      </c>
      <c r="F17" s="232" t="n">
        <v>17076</v>
      </c>
      <c r="G17" s="232" t="n">
        <v>6537</v>
      </c>
      <c r="H17" s="232" t="n">
        <v>733625</v>
      </c>
      <c r="I17" s="232" t="n">
        <v>8433</v>
      </c>
      <c r="J17" s="232" t="n">
        <v>37781</v>
      </c>
      <c r="K17" s="232" t="n">
        <v>687411</v>
      </c>
      <c r="L17" s="232" t="n">
        <v>100156</v>
      </c>
      <c r="M17" s="232" t="n">
        <v>587255</v>
      </c>
      <c r="N17" s="232"/>
      <c r="O17" s="232"/>
      <c r="P17" s="232"/>
    </row>
    <row r="18" customFormat="false" ht="12.75" hidden="false" customHeight="true" outlineLevel="0" collapsed="false">
      <c r="A18" s="207" t="s">
        <v>653</v>
      </c>
      <c r="B18" s="232" t="n">
        <v>893042</v>
      </c>
      <c r="C18" s="232" t="n">
        <v>40614</v>
      </c>
      <c r="D18" s="232" t="n">
        <v>792</v>
      </c>
      <c r="E18" s="232" t="n">
        <v>13833</v>
      </c>
      <c r="F18" s="232" t="n">
        <v>18929</v>
      </c>
      <c r="G18" s="232" t="n">
        <v>7061</v>
      </c>
      <c r="H18" s="232" t="n">
        <v>832781</v>
      </c>
      <c r="I18" s="232" t="n">
        <v>9016</v>
      </c>
      <c r="J18" s="232" t="n">
        <v>49985</v>
      </c>
      <c r="K18" s="232" t="n">
        <v>773780</v>
      </c>
      <c r="L18" s="232" t="n">
        <v>116598</v>
      </c>
      <c r="M18" s="232" t="n">
        <v>657182</v>
      </c>
      <c r="N18" s="232"/>
      <c r="O18" s="232"/>
      <c r="P18" s="232"/>
    </row>
    <row r="19" customFormat="false" ht="12.75" hidden="false" customHeight="true" outlineLevel="0" collapsed="false">
      <c r="A19" s="207" t="s">
        <v>654</v>
      </c>
      <c r="B19" s="232" t="n">
        <v>965236</v>
      </c>
      <c r="C19" s="232" t="n">
        <v>45986</v>
      </c>
      <c r="D19" s="232" t="n">
        <v>837</v>
      </c>
      <c r="E19" s="232" t="n">
        <v>15986</v>
      </c>
      <c r="F19" s="232" t="n">
        <v>21314</v>
      </c>
      <c r="G19" s="232" t="n">
        <v>7849</v>
      </c>
      <c r="H19" s="232" t="n">
        <v>898199</v>
      </c>
      <c r="I19" s="232" t="n">
        <v>9255</v>
      </c>
      <c r="J19" s="232" t="n">
        <v>54413</v>
      </c>
      <c r="K19" s="232" t="n">
        <v>834530</v>
      </c>
      <c r="L19" s="232" t="n">
        <v>123334</v>
      </c>
      <c r="M19" s="232" t="n">
        <v>711196</v>
      </c>
      <c r="N19" s="232"/>
      <c r="O19" s="232"/>
      <c r="P19" s="232"/>
    </row>
    <row r="20" customFormat="false" ht="12.75" hidden="false" customHeight="true" outlineLevel="0" collapsed="false">
      <c r="A20" s="207" t="s">
        <v>655</v>
      </c>
      <c r="B20" s="232" t="n">
        <v>984140</v>
      </c>
      <c r="C20" s="232" t="n">
        <v>51886</v>
      </c>
      <c r="D20" s="232" t="n">
        <v>849</v>
      </c>
      <c r="E20" s="232" t="n">
        <v>17770</v>
      </c>
      <c r="F20" s="232" t="n">
        <v>24699</v>
      </c>
      <c r="G20" s="232" t="n">
        <v>8569</v>
      </c>
      <c r="H20" s="232" t="n">
        <v>916059</v>
      </c>
      <c r="I20" s="232" t="n">
        <v>9736</v>
      </c>
      <c r="J20" s="232" t="n">
        <v>58665</v>
      </c>
      <c r="K20" s="232" t="n">
        <v>847658</v>
      </c>
      <c r="L20" s="232" t="n">
        <v>125918</v>
      </c>
      <c r="M20" s="232" t="n">
        <v>721740</v>
      </c>
      <c r="N20" s="232"/>
      <c r="O20" s="232"/>
      <c r="P20" s="232"/>
    </row>
    <row r="21" customFormat="false" ht="12.75" hidden="false" customHeight="true" outlineLevel="0" collapsed="false">
      <c r="A21" s="207" t="s">
        <v>656</v>
      </c>
      <c r="B21" s="232" t="n">
        <v>803312</v>
      </c>
      <c r="C21" s="232" t="n">
        <v>49248</v>
      </c>
      <c r="D21" s="232" t="n">
        <v>975</v>
      </c>
      <c r="E21" s="232" t="n">
        <v>16606</v>
      </c>
      <c r="F21" s="232" t="n">
        <v>23380</v>
      </c>
      <c r="G21" s="232" t="n">
        <v>8286</v>
      </c>
      <c r="H21" s="232" t="n">
        <v>738893</v>
      </c>
      <c r="I21" s="232" t="n">
        <v>7537</v>
      </c>
      <c r="J21" s="232" t="n">
        <v>41039</v>
      </c>
      <c r="K21" s="232" t="n">
        <v>690317</v>
      </c>
      <c r="L21" s="232" t="n">
        <v>94931</v>
      </c>
      <c r="M21" s="232" t="n">
        <v>595386</v>
      </c>
      <c r="N21" s="232"/>
      <c r="O21" s="232"/>
      <c r="P21" s="232"/>
    </row>
    <row r="22" customFormat="false" ht="12.75" hidden="false" customHeight="true" outlineLevel="0" collapsed="false"/>
    <row r="23" customFormat="false" ht="12.75" hidden="false" customHeight="true" outlineLevel="0" collapsed="false">
      <c r="B23" s="301" t="s">
        <v>1316</v>
      </c>
      <c r="C23" s="302"/>
      <c r="D23" s="302"/>
      <c r="E23" s="302"/>
      <c r="F23" s="302"/>
      <c r="G23" s="302"/>
      <c r="H23" s="302"/>
      <c r="I23" s="302"/>
      <c r="J23" s="302"/>
      <c r="K23" s="302"/>
      <c r="L23" s="302"/>
      <c r="M23" s="302"/>
    </row>
    <row r="24" customFormat="false" ht="12.75" hidden="false" customHeight="true" outlineLevel="0" collapsed="false"/>
    <row r="25" customFormat="false" ht="12.75" hidden="false" customHeight="true" outlineLevel="0" collapsed="false">
      <c r="A25" s="207" t="s">
        <v>646</v>
      </c>
      <c r="B25" s="232" t="n">
        <v>542864</v>
      </c>
      <c r="C25" s="232" t="n">
        <v>25659</v>
      </c>
      <c r="D25" s="232" t="n">
        <v>619</v>
      </c>
      <c r="E25" s="232" t="n">
        <v>8006</v>
      </c>
      <c r="F25" s="232" t="n">
        <v>12617</v>
      </c>
      <c r="G25" s="232" t="n">
        <v>4417</v>
      </c>
      <c r="H25" s="232" t="n">
        <v>503894</v>
      </c>
      <c r="I25" s="232" t="n">
        <v>3880</v>
      </c>
      <c r="J25" s="232" t="n">
        <v>23388</v>
      </c>
      <c r="K25" s="232" t="n">
        <v>476626</v>
      </c>
      <c r="L25" s="232" t="n">
        <v>72900</v>
      </c>
      <c r="M25" s="232" t="n">
        <v>403726</v>
      </c>
      <c r="N25" s="232"/>
      <c r="O25" s="232"/>
      <c r="P25" s="232"/>
      <c r="Q25" s="232"/>
      <c r="R25" s="232"/>
      <c r="S25" s="232"/>
      <c r="T25" s="232"/>
      <c r="U25" s="232"/>
      <c r="V25" s="232"/>
      <c r="W25" s="232"/>
      <c r="X25" s="232"/>
      <c r="Y25" s="232"/>
      <c r="Z25" s="232"/>
      <c r="AA25" s="232"/>
      <c r="AB25" s="232"/>
      <c r="AC25" s="232"/>
      <c r="AD25" s="232"/>
      <c r="AE25" s="232"/>
      <c r="AF25" s="232"/>
      <c r="AG25" s="232"/>
      <c r="AH25" s="232"/>
    </row>
    <row r="26" customFormat="false" ht="12.75" hidden="false" customHeight="true" outlineLevel="0" collapsed="false">
      <c r="A26" s="207" t="s">
        <v>647</v>
      </c>
      <c r="B26" s="232" t="n">
        <v>550227</v>
      </c>
      <c r="C26" s="232" t="n">
        <v>25106</v>
      </c>
      <c r="D26" s="232" t="n">
        <v>613</v>
      </c>
      <c r="E26" s="232" t="n">
        <v>7789</v>
      </c>
      <c r="F26" s="232" t="n">
        <v>12401</v>
      </c>
      <c r="G26" s="232" t="n">
        <v>4303</v>
      </c>
      <c r="H26" s="232" t="n">
        <v>515801</v>
      </c>
      <c r="I26" s="232" t="n">
        <v>4059</v>
      </c>
      <c r="J26" s="232" t="n">
        <v>27265</v>
      </c>
      <c r="K26" s="232" t="n">
        <v>484476</v>
      </c>
      <c r="L26" s="232" t="n">
        <v>76022</v>
      </c>
      <c r="M26" s="232" t="n">
        <v>408454</v>
      </c>
      <c r="N26" s="232"/>
      <c r="O26" s="232"/>
      <c r="P26" s="232"/>
      <c r="Q26" s="232"/>
      <c r="R26" s="232"/>
      <c r="S26" s="232"/>
      <c r="T26" s="232"/>
      <c r="U26" s="232"/>
      <c r="V26" s="232"/>
      <c r="W26" s="232"/>
      <c r="X26" s="232"/>
      <c r="Y26" s="232"/>
      <c r="Z26" s="232"/>
      <c r="AA26" s="232"/>
      <c r="AB26" s="232"/>
      <c r="AC26" s="232"/>
      <c r="AD26" s="232"/>
      <c r="AE26" s="232"/>
      <c r="AF26" s="232"/>
      <c r="AG26" s="232"/>
      <c r="AH26" s="232"/>
    </row>
    <row r="27" customFormat="false" ht="12.75" hidden="false" customHeight="true" outlineLevel="0" collapsed="false">
      <c r="A27" s="207" t="s">
        <v>648</v>
      </c>
      <c r="B27" s="232" t="n">
        <v>571462</v>
      </c>
      <c r="C27" s="232" t="n">
        <v>27189</v>
      </c>
      <c r="D27" s="232" t="n">
        <v>523</v>
      </c>
      <c r="E27" s="232" t="n">
        <v>9134</v>
      </c>
      <c r="F27" s="232" t="n">
        <v>12975</v>
      </c>
      <c r="G27" s="232" t="n">
        <v>4557</v>
      </c>
      <c r="H27" s="232" t="n">
        <v>534324</v>
      </c>
      <c r="I27" s="232" t="n">
        <v>6650</v>
      </c>
      <c r="J27" s="232" t="n">
        <v>22341</v>
      </c>
      <c r="K27" s="232" t="n">
        <v>505333</v>
      </c>
      <c r="L27" s="232" t="n">
        <v>73946</v>
      </c>
      <c r="M27" s="232" t="n">
        <v>431387</v>
      </c>
      <c r="N27" s="232"/>
      <c r="O27" s="232"/>
      <c r="P27" s="232"/>
      <c r="Q27" s="232"/>
      <c r="R27" s="232"/>
      <c r="S27" s="232"/>
      <c r="T27" s="232"/>
      <c r="U27" s="232"/>
      <c r="V27" s="232"/>
      <c r="W27" s="232"/>
      <c r="X27" s="232"/>
      <c r="Y27" s="232"/>
      <c r="Z27" s="232"/>
      <c r="AA27" s="232"/>
      <c r="AB27" s="232"/>
      <c r="AC27" s="232"/>
      <c r="AD27" s="232"/>
      <c r="AE27" s="232"/>
      <c r="AF27" s="232"/>
      <c r="AG27" s="232"/>
      <c r="AH27" s="232"/>
    </row>
    <row r="28" customFormat="false" ht="12.75" hidden="false" customHeight="true" outlineLevel="0" collapsed="false">
      <c r="A28" s="207" t="s">
        <v>649</v>
      </c>
      <c r="B28" s="232" t="n">
        <v>616057</v>
      </c>
      <c r="C28" s="232" t="n">
        <v>29430</v>
      </c>
      <c r="D28" s="232" t="n">
        <v>643</v>
      </c>
      <c r="E28" s="232" t="n">
        <v>9283</v>
      </c>
      <c r="F28" s="232" t="n">
        <v>14637</v>
      </c>
      <c r="G28" s="232" t="n">
        <v>4867</v>
      </c>
      <c r="H28" s="232" t="n">
        <v>578735</v>
      </c>
      <c r="I28" s="232" t="n">
        <v>6942</v>
      </c>
      <c r="J28" s="232" t="n">
        <v>23861</v>
      </c>
      <c r="K28" s="232" t="n">
        <v>547932</v>
      </c>
      <c r="L28" s="232" t="n">
        <v>78053</v>
      </c>
      <c r="M28" s="232" t="n">
        <v>469878</v>
      </c>
      <c r="N28" s="232"/>
      <c r="O28" s="232"/>
      <c r="P28" s="232"/>
      <c r="Q28" s="232"/>
      <c r="R28" s="232"/>
      <c r="S28" s="232"/>
      <c r="T28" s="232"/>
      <c r="U28" s="232"/>
      <c r="V28" s="232"/>
      <c r="W28" s="232"/>
      <c r="X28" s="232"/>
      <c r="Y28" s="232"/>
      <c r="Z28" s="232"/>
      <c r="AA28" s="232"/>
      <c r="AB28" s="232"/>
      <c r="AC28" s="232"/>
      <c r="AD28" s="232"/>
      <c r="AE28" s="232"/>
      <c r="AF28" s="232"/>
      <c r="AG28" s="232"/>
      <c r="AH28" s="232"/>
    </row>
    <row r="29" customFormat="false" ht="12.75" hidden="false" customHeight="true" outlineLevel="0" collapsed="false">
      <c r="A29" s="207" t="s">
        <v>650</v>
      </c>
      <c r="B29" s="232" t="n">
        <v>751841</v>
      </c>
      <c r="C29" s="232" t="n">
        <v>36248</v>
      </c>
      <c r="D29" s="232" t="n">
        <v>742</v>
      </c>
      <c r="E29" s="232" t="n">
        <v>12209</v>
      </c>
      <c r="F29" s="232" t="n">
        <v>17668</v>
      </c>
      <c r="G29" s="232" t="n">
        <v>5629</v>
      </c>
      <c r="H29" s="232" t="n">
        <v>701646</v>
      </c>
      <c r="I29" s="232" t="n">
        <v>9086</v>
      </c>
      <c r="J29" s="232" t="n">
        <v>29074</v>
      </c>
      <c r="K29" s="232" t="n">
        <v>663486</v>
      </c>
      <c r="L29" s="232" t="n">
        <v>92753</v>
      </c>
      <c r="M29" s="232" t="n">
        <v>570733</v>
      </c>
      <c r="N29" s="232"/>
      <c r="O29" s="232"/>
      <c r="P29" s="232"/>
      <c r="Q29" s="232"/>
      <c r="R29" s="232"/>
      <c r="S29" s="232"/>
      <c r="T29" s="232"/>
      <c r="U29" s="232"/>
      <c r="V29" s="232"/>
      <c r="W29" s="232"/>
      <c r="X29" s="232"/>
      <c r="Y29" s="232"/>
      <c r="Z29" s="232"/>
      <c r="AA29" s="232"/>
      <c r="AB29" s="232"/>
      <c r="AC29" s="232"/>
      <c r="AD29" s="232"/>
      <c r="AE29" s="232"/>
      <c r="AF29" s="232"/>
      <c r="AG29" s="232"/>
      <c r="AH29" s="232"/>
    </row>
    <row r="30" customFormat="false" ht="12.75" hidden="false" customHeight="true" outlineLevel="0" collapsed="false">
      <c r="A30" s="207" t="s">
        <v>1315</v>
      </c>
      <c r="B30" s="232" t="n">
        <v>909474</v>
      </c>
      <c r="C30" s="232" t="n">
        <v>42050</v>
      </c>
      <c r="D30" s="232" t="n">
        <v>943</v>
      </c>
      <c r="E30" s="232" t="n">
        <v>14495</v>
      </c>
      <c r="F30" s="232" t="n">
        <v>20032</v>
      </c>
      <c r="G30" s="232" t="n">
        <v>6580</v>
      </c>
      <c r="H30" s="232" t="n">
        <v>850767</v>
      </c>
      <c r="I30" s="232" t="n">
        <v>10917</v>
      </c>
      <c r="J30" s="232" t="n">
        <v>39476</v>
      </c>
      <c r="K30" s="232" t="n">
        <v>800375</v>
      </c>
      <c r="L30" s="232" t="n">
        <v>115434</v>
      </c>
      <c r="M30" s="232" t="n">
        <v>684941</v>
      </c>
      <c r="N30" s="232"/>
      <c r="O30" s="232"/>
      <c r="P30" s="232"/>
      <c r="Q30" s="232"/>
      <c r="R30" s="232"/>
      <c r="S30" s="232"/>
      <c r="T30" s="232"/>
      <c r="U30" s="232"/>
      <c r="V30" s="232"/>
      <c r="W30" s="232"/>
      <c r="X30" s="232"/>
      <c r="Y30" s="232"/>
      <c r="Z30" s="232"/>
      <c r="AA30" s="232"/>
      <c r="AB30" s="232"/>
      <c r="AC30" s="232"/>
      <c r="AD30" s="232"/>
      <c r="AE30" s="232"/>
      <c r="AF30" s="232"/>
      <c r="AG30" s="232"/>
      <c r="AH30" s="232"/>
    </row>
    <row r="31" customFormat="false" ht="12.75" hidden="false" customHeight="true" outlineLevel="0" collapsed="false">
      <c r="A31" s="207" t="s">
        <v>652</v>
      </c>
      <c r="B31" s="232" t="n">
        <v>977204</v>
      </c>
      <c r="C31" s="232" t="n">
        <v>46055</v>
      </c>
      <c r="D31" s="232" t="n">
        <v>1006</v>
      </c>
      <c r="E31" s="232" t="n">
        <v>15716</v>
      </c>
      <c r="F31" s="232" t="n">
        <v>21219</v>
      </c>
      <c r="G31" s="232" t="n">
        <v>8113</v>
      </c>
      <c r="H31" s="232" t="n">
        <v>911868</v>
      </c>
      <c r="I31" s="232" t="n">
        <v>10507</v>
      </c>
      <c r="J31" s="232" t="n">
        <v>46921</v>
      </c>
      <c r="K31" s="232" t="n">
        <v>854441</v>
      </c>
      <c r="L31" s="232" t="n">
        <v>124581</v>
      </c>
      <c r="M31" s="232" t="n">
        <v>729860</v>
      </c>
      <c r="N31" s="232"/>
      <c r="O31" s="232"/>
      <c r="P31" s="232"/>
      <c r="Q31" s="232"/>
      <c r="R31" s="232"/>
      <c r="S31" s="232"/>
      <c r="T31" s="232"/>
      <c r="U31" s="232"/>
      <c r="V31" s="232"/>
      <c r="W31" s="232"/>
      <c r="X31" s="232"/>
      <c r="Y31" s="232"/>
      <c r="Z31" s="232"/>
      <c r="AA31" s="232"/>
      <c r="AB31" s="232"/>
      <c r="AC31" s="232"/>
      <c r="AD31" s="232"/>
      <c r="AE31" s="232"/>
      <c r="AF31" s="232"/>
      <c r="AG31" s="232"/>
      <c r="AH31" s="232"/>
    </row>
    <row r="32" customFormat="false" ht="12.75" hidden="false" customHeight="true" outlineLevel="0" collapsed="false">
      <c r="A32" s="207" t="s">
        <v>653</v>
      </c>
      <c r="B32" s="232" t="n">
        <v>1122059</v>
      </c>
      <c r="C32" s="232" t="n">
        <v>51043</v>
      </c>
      <c r="D32" s="232" t="n">
        <v>993</v>
      </c>
      <c r="E32" s="232" t="n">
        <v>17387</v>
      </c>
      <c r="F32" s="232" t="n">
        <v>23782</v>
      </c>
      <c r="G32" s="232" t="n">
        <v>8882</v>
      </c>
      <c r="H32" s="232" t="n">
        <v>1046258</v>
      </c>
      <c r="I32" s="232" t="n">
        <v>11299</v>
      </c>
      <c r="J32" s="232" t="n">
        <v>62815</v>
      </c>
      <c r="K32" s="232" t="n">
        <v>972143</v>
      </c>
      <c r="L32" s="232" t="n">
        <v>146487</v>
      </c>
      <c r="M32" s="232" t="n">
        <v>825656</v>
      </c>
      <c r="N32" s="232"/>
      <c r="O32" s="232"/>
      <c r="P32" s="232"/>
      <c r="Q32" s="232"/>
      <c r="R32" s="232"/>
      <c r="S32" s="232"/>
      <c r="T32" s="232"/>
      <c r="U32" s="232"/>
      <c r="V32" s="232"/>
      <c r="W32" s="232"/>
      <c r="X32" s="232"/>
      <c r="Y32" s="232"/>
      <c r="Z32" s="232"/>
      <c r="AA32" s="232"/>
      <c r="AB32" s="232"/>
      <c r="AC32" s="232"/>
      <c r="AD32" s="232"/>
      <c r="AE32" s="232"/>
      <c r="AF32" s="232"/>
      <c r="AG32" s="232"/>
      <c r="AH32" s="232"/>
    </row>
    <row r="33" customFormat="false" ht="12.75" hidden="false" customHeight="true" outlineLevel="0" collapsed="false">
      <c r="A33" s="207" t="s">
        <v>654</v>
      </c>
      <c r="B33" s="232" t="n">
        <v>1323741</v>
      </c>
      <c r="C33" s="232" t="n">
        <v>63165</v>
      </c>
      <c r="D33" s="232" t="n">
        <v>1148</v>
      </c>
      <c r="E33" s="232" t="n">
        <v>21968</v>
      </c>
      <c r="F33" s="232" t="n">
        <v>29268</v>
      </c>
      <c r="G33" s="232" t="n">
        <v>10781</v>
      </c>
      <c r="H33" s="232" t="n">
        <v>1231616</v>
      </c>
      <c r="I33" s="232" t="n">
        <v>12670</v>
      </c>
      <c r="J33" s="232" t="n">
        <v>74619</v>
      </c>
      <c r="K33" s="232" t="n">
        <v>1144326</v>
      </c>
      <c r="L33" s="232" t="n">
        <v>168915</v>
      </c>
      <c r="M33" s="232" t="n">
        <v>975411</v>
      </c>
      <c r="N33" s="232"/>
      <c r="O33" s="232"/>
      <c r="P33" s="232"/>
      <c r="Q33" s="232"/>
      <c r="R33" s="232"/>
      <c r="S33" s="232"/>
      <c r="T33" s="232"/>
      <c r="U33" s="232"/>
      <c r="V33" s="232"/>
      <c r="W33" s="232"/>
      <c r="X33" s="232"/>
      <c r="Y33" s="232"/>
      <c r="Z33" s="232"/>
      <c r="AA33" s="232"/>
      <c r="AB33" s="232"/>
      <c r="AC33" s="232"/>
      <c r="AD33" s="232"/>
      <c r="AE33" s="232"/>
      <c r="AF33" s="232"/>
      <c r="AG33" s="232"/>
      <c r="AH33" s="232"/>
    </row>
    <row r="34" customFormat="false" ht="12.75" hidden="false" customHeight="true" outlineLevel="0" collapsed="false">
      <c r="A34" s="207" t="s">
        <v>655</v>
      </c>
      <c r="B34" s="232" t="n">
        <v>1450572</v>
      </c>
      <c r="C34" s="232" t="n">
        <v>76270</v>
      </c>
      <c r="D34" s="232" t="n">
        <v>1246</v>
      </c>
      <c r="E34" s="232" t="n">
        <v>26143</v>
      </c>
      <c r="F34" s="232" t="n">
        <v>36258</v>
      </c>
      <c r="G34" s="232" t="n">
        <v>12623</v>
      </c>
      <c r="H34" s="232" t="n">
        <v>1350566</v>
      </c>
      <c r="I34" s="232" t="n">
        <v>14318</v>
      </c>
      <c r="J34" s="232" t="n">
        <v>86844</v>
      </c>
      <c r="K34" s="232" t="n">
        <v>1249404</v>
      </c>
      <c r="L34" s="232" t="n">
        <v>186205</v>
      </c>
      <c r="M34" s="232" t="n">
        <v>1063200</v>
      </c>
      <c r="N34" s="232"/>
      <c r="O34" s="232"/>
      <c r="P34" s="232"/>
      <c r="Q34" s="232"/>
      <c r="R34" s="232"/>
      <c r="S34" s="232"/>
      <c r="T34" s="232"/>
      <c r="U34" s="232"/>
      <c r="V34" s="232"/>
      <c r="W34" s="232"/>
      <c r="X34" s="232"/>
      <c r="Y34" s="232"/>
      <c r="Z34" s="232"/>
      <c r="AA34" s="232"/>
      <c r="AB34" s="232"/>
      <c r="AC34" s="232"/>
      <c r="AD34" s="232"/>
      <c r="AE34" s="232"/>
      <c r="AF34" s="232"/>
      <c r="AG34" s="232"/>
      <c r="AH34" s="232"/>
    </row>
    <row r="35" customFormat="false" ht="12.75" hidden="false" customHeight="true" outlineLevel="0" collapsed="false">
      <c r="A35" s="207" t="s">
        <v>656</v>
      </c>
      <c r="B35" s="232" t="n">
        <v>1121034</v>
      </c>
      <c r="C35" s="232" t="n">
        <v>68655</v>
      </c>
      <c r="D35" s="232" t="n">
        <v>1360</v>
      </c>
      <c r="E35" s="232" t="n">
        <v>23158</v>
      </c>
      <c r="F35" s="232" t="n">
        <v>32585</v>
      </c>
      <c r="G35" s="232" t="n">
        <v>11552</v>
      </c>
      <c r="H35" s="232" t="n">
        <v>1031128</v>
      </c>
      <c r="I35" s="232" t="n">
        <v>10473</v>
      </c>
      <c r="J35" s="232" t="n">
        <v>57291</v>
      </c>
      <c r="K35" s="232" t="n">
        <v>963364</v>
      </c>
      <c r="L35" s="232" t="n">
        <v>132378</v>
      </c>
      <c r="M35" s="232" t="n">
        <v>830986</v>
      </c>
      <c r="N35" s="232"/>
      <c r="O35" s="232"/>
      <c r="P35" s="232"/>
      <c r="Q35" s="232"/>
      <c r="R35" s="232"/>
      <c r="S35" s="232"/>
      <c r="T35" s="232"/>
      <c r="U35" s="232"/>
      <c r="V35" s="232"/>
      <c r="W35" s="232"/>
      <c r="X35" s="232"/>
      <c r="Y35" s="232"/>
      <c r="Z35" s="232"/>
      <c r="AA35" s="232"/>
      <c r="AB35" s="232"/>
      <c r="AC35" s="232"/>
      <c r="AD35" s="232"/>
      <c r="AE35" s="232"/>
      <c r="AF35" s="232"/>
      <c r="AG35" s="232"/>
      <c r="AH35" s="232"/>
    </row>
    <row r="36" customFormat="false" ht="12.75" hidden="false" customHeight="true" outlineLevel="0" collapsed="false"/>
    <row r="37" customFormat="false" ht="12.75" hidden="false" customHeight="true" outlineLevel="0" collapsed="false">
      <c r="B37" s="301" t="s">
        <v>1317</v>
      </c>
      <c r="C37" s="301"/>
      <c r="D37" s="301"/>
      <c r="E37" s="301"/>
      <c r="F37" s="301"/>
      <c r="G37" s="301"/>
      <c r="H37" s="301"/>
      <c r="I37" s="301"/>
      <c r="J37" s="301"/>
      <c r="K37" s="301"/>
      <c r="L37" s="301"/>
      <c r="M37" s="301"/>
      <c r="N37" s="301"/>
    </row>
    <row r="38" customFormat="false" ht="12.75" hidden="false" customHeight="true" outlineLevel="0" collapsed="false"/>
    <row r="39" customFormat="false" ht="12.75" hidden="false" customHeight="true" outlineLevel="0" collapsed="false">
      <c r="A39" s="207" t="s">
        <v>646</v>
      </c>
      <c r="B39" s="303" t="n">
        <v>100</v>
      </c>
      <c r="C39" s="304" t="n">
        <v>4.7</v>
      </c>
      <c r="D39" s="304" t="n">
        <v>0.1</v>
      </c>
      <c r="E39" s="304" t="n">
        <v>1.5</v>
      </c>
      <c r="F39" s="304" t="n">
        <v>2.3</v>
      </c>
      <c r="G39" s="304" t="n">
        <v>0.8</v>
      </c>
      <c r="H39" s="304" t="n">
        <v>92.8</v>
      </c>
      <c r="I39" s="304" t="n">
        <v>0.7</v>
      </c>
      <c r="J39" s="304" t="n">
        <v>4.3</v>
      </c>
      <c r="K39" s="304" t="n">
        <v>87.8</v>
      </c>
      <c r="L39" s="304" t="n">
        <v>13.4</v>
      </c>
      <c r="M39" s="304" t="n">
        <v>74.4</v>
      </c>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c r="CW39" s="174"/>
      <c r="CX39" s="174"/>
      <c r="CY39" s="174"/>
      <c r="CZ39" s="174"/>
      <c r="DA39" s="174"/>
      <c r="DB39" s="174"/>
      <c r="DC39" s="174"/>
      <c r="DD39" s="174"/>
      <c r="DE39" s="174"/>
      <c r="DF39" s="174"/>
      <c r="DG39" s="174"/>
      <c r="DH39" s="174"/>
      <c r="DI39" s="174"/>
      <c r="DJ39" s="174"/>
      <c r="DK39" s="174"/>
      <c r="DL39" s="174"/>
      <c r="DM39" s="174"/>
      <c r="DN39" s="174"/>
      <c r="DO39" s="174"/>
      <c r="DP39" s="174"/>
      <c r="DQ39" s="174"/>
      <c r="DR39" s="174"/>
      <c r="DS39" s="174"/>
      <c r="DT39" s="174"/>
      <c r="DU39" s="174"/>
      <c r="DV39" s="174"/>
      <c r="DW39" s="174"/>
      <c r="DX39" s="174"/>
      <c r="DY39" s="174"/>
      <c r="DZ39" s="174"/>
      <c r="EA39" s="174"/>
      <c r="EB39" s="174"/>
      <c r="EC39" s="174"/>
      <c r="ED39" s="174"/>
      <c r="EE39" s="174"/>
      <c r="EF39" s="174"/>
      <c r="EG39" s="174"/>
      <c r="EH39" s="174"/>
      <c r="EI39" s="174"/>
      <c r="EJ39" s="174"/>
      <c r="EK39" s="174"/>
      <c r="EL39" s="174"/>
      <c r="EM39" s="174"/>
      <c r="EN39" s="174"/>
      <c r="EO39" s="174"/>
      <c r="EP39" s="174"/>
      <c r="EQ39" s="174"/>
      <c r="ER39" s="174"/>
    </row>
    <row r="40" customFormat="false" ht="12.75" hidden="false" customHeight="true" outlineLevel="0" collapsed="false">
      <c r="A40" s="207" t="s">
        <v>647</v>
      </c>
      <c r="B40" s="303" t="n">
        <v>100</v>
      </c>
      <c r="C40" s="304" t="n">
        <v>4.7</v>
      </c>
      <c r="D40" s="304" t="n">
        <v>0.1</v>
      </c>
      <c r="E40" s="304" t="n">
        <v>1.6</v>
      </c>
      <c r="F40" s="304" t="n">
        <v>2.3</v>
      </c>
      <c r="G40" s="304" t="n">
        <v>0.8</v>
      </c>
      <c r="H40" s="304" t="n">
        <v>93.6</v>
      </c>
      <c r="I40" s="304" t="n">
        <v>1.1</v>
      </c>
      <c r="J40" s="304" t="n">
        <v>4.3</v>
      </c>
      <c r="K40" s="304" t="n">
        <v>88.3</v>
      </c>
      <c r="L40" s="304" t="n">
        <v>13.7</v>
      </c>
      <c r="M40" s="304" t="n">
        <v>74.6</v>
      </c>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c r="BI40" s="174"/>
      <c r="BJ40" s="174"/>
      <c r="BK40" s="174"/>
      <c r="BL40" s="174"/>
      <c r="BM40" s="174"/>
      <c r="BN40" s="174"/>
      <c r="BO40" s="174"/>
      <c r="BP40" s="174"/>
      <c r="BQ40" s="174"/>
      <c r="BR40" s="174"/>
      <c r="BS40" s="174"/>
      <c r="BT40" s="174"/>
      <c r="BU40" s="174"/>
      <c r="BV40" s="174"/>
      <c r="BW40" s="174"/>
      <c r="BX40" s="174"/>
      <c r="BY40" s="174"/>
      <c r="BZ40" s="174"/>
      <c r="CA40" s="174"/>
      <c r="CB40" s="174"/>
      <c r="CC40" s="174"/>
      <c r="CD40" s="174"/>
      <c r="CE40" s="174"/>
      <c r="CF40" s="174"/>
      <c r="CG40" s="174"/>
      <c r="CH40" s="174"/>
      <c r="CI40" s="174"/>
      <c r="CJ40" s="174"/>
      <c r="CK40" s="174"/>
      <c r="CL40" s="174"/>
      <c r="CM40" s="174"/>
      <c r="CN40" s="174"/>
      <c r="CO40" s="174"/>
      <c r="CP40" s="174"/>
      <c r="CQ40" s="174"/>
      <c r="CR40" s="174"/>
      <c r="CS40" s="174"/>
      <c r="CT40" s="174"/>
      <c r="CU40" s="174"/>
      <c r="CV40" s="174"/>
      <c r="CW40" s="174"/>
      <c r="CX40" s="174"/>
      <c r="CY40" s="174"/>
      <c r="CZ40" s="174"/>
      <c r="DA40" s="174"/>
      <c r="DB40" s="174"/>
      <c r="DC40" s="174"/>
      <c r="DD40" s="174"/>
      <c r="DE40" s="174"/>
      <c r="DF40" s="174"/>
      <c r="DG40" s="174"/>
      <c r="DH40" s="174"/>
      <c r="DI40" s="174"/>
      <c r="DJ40" s="174"/>
      <c r="DK40" s="174"/>
      <c r="DL40" s="174"/>
      <c r="DM40" s="174"/>
      <c r="DN40" s="174"/>
      <c r="DO40" s="174"/>
      <c r="DP40" s="174"/>
      <c r="DQ40" s="174"/>
      <c r="DR40" s="174"/>
      <c r="DS40" s="174"/>
      <c r="DT40" s="174"/>
      <c r="DU40" s="174"/>
      <c r="DV40" s="174"/>
      <c r="DW40" s="174"/>
      <c r="DX40" s="174"/>
      <c r="DY40" s="174"/>
      <c r="DZ40" s="174"/>
      <c r="EA40" s="174"/>
      <c r="EB40" s="174"/>
      <c r="EC40" s="174"/>
      <c r="ED40" s="174"/>
      <c r="EE40" s="174"/>
      <c r="EF40" s="174"/>
      <c r="EG40" s="174"/>
      <c r="EH40" s="174"/>
      <c r="EI40" s="174"/>
      <c r="EJ40" s="174"/>
      <c r="EK40" s="174"/>
      <c r="EL40" s="174"/>
      <c r="EM40" s="174"/>
      <c r="EN40" s="174"/>
      <c r="EO40" s="174"/>
      <c r="EP40" s="174"/>
      <c r="EQ40" s="174"/>
      <c r="ER40" s="174"/>
    </row>
    <row r="41" customFormat="false" ht="12.75" hidden="false" customHeight="true" outlineLevel="0" collapsed="false">
      <c r="A41" s="207" t="s">
        <v>648</v>
      </c>
      <c r="B41" s="303" t="n">
        <v>100</v>
      </c>
      <c r="C41" s="304" t="n">
        <v>4.8</v>
      </c>
      <c r="D41" s="304" t="n">
        <v>0.1</v>
      </c>
      <c r="E41" s="304" t="n">
        <v>1.6</v>
      </c>
      <c r="F41" s="304" t="n">
        <v>2.3</v>
      </c>
      <c r="G41" s="304" t="n">
        <v>0.8</v>
      </c>
      <c r="H41" s="304" t="n">
        <v>93.5</v>
      </c>
      <c r="I41" s="304" t="n">
        <v>1.2</v>
      </c>
      <c r="J41" s="304" t="n">
        <v>3.9</v>
      </c>
      <c r="K41" s="304" t="n">
        <v>88.4</v>
      </c>
      <c r="L41" s="304" t="n">
        <v>12.9</v>
      </c>
      <c r="M41" s="304" t="n">
        <v>75.5</v>
      </c>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c r="CW41" s="174"/>
      <c r="CX41" s="174"/>
      <c r="CY41" s="174"/>
      <c r="CZ41" s="174"/>
      <c r="DA41" s="174"/>
      <c r="DB41" s="174"/>
      <c r="DC41" s="174"/>
      <c r="DD41" s="174"/>
      <c r="DE41" s="174"/>
      <c r="DF41" s="174"/>
      <c r="DG41" s="174"/>
      <c r="DH41" s="174"/>
      <c r="DI41" s="174"/>
      <c r="DJ41" s="174"/>
      <c r="DK41" s="174"/>
      <c r="DL41" s="174"/>
      <c r="DM41" s="174"/>
      <c r="DN41" s="174"/>
      <c r="DO41" s="174"/>
      <c r="DP41" s="174"/>
      <c r="DQ41" s="174"/>
      <c r="DR41" s="174"/>
      <c r="DS41" s="174"/>
      <c r="DT41" s="174"/>
      <c r="DU41" s="174"/>
      <c r="DV41" s="174"/>
      <c r="DW41" s="174"/>
      <c r="DX41" s="174"/>
      <c r="DY41" s="174"/>
      <c r="DZ41" s="174"/>
      <c r="EA41" s="174"/>
      <c r="EB41" s="174"/>
      <c r="EC41" s="174"/>
      <c r="ED41" s="174"/>
      <c r="EE41" s="174"/>
      <c r="EF41" s="174"/>
      <c r="EG41" s="174"/>
      <c r="EH41" s="174"/>
      <c r="EI41" s="174"/>
      <c r="EJ41" s="174"/>
      <c r="EK41" s="174"/>
      <c r="EL41" s="174"/>
      <c r="EM41" s="174"/>
      <c r="EN41" s="174"/>
      <c r="EO41" s="174"/>
      <c r="EP41" s="174"/>
      <c r="EQ41" s="174"/>
      <c r="ER41" s="174"/>
    </row>
    <row r="42" customFormat="false" ht="12.75" hidden="false" customHeight="true" outlineLevel="0" collapsed="false">
      <c r="A42" s="207" t="s">
        <v>649</v>
      </c>
      <c r="B42" s="303" t="n">
        <v>100</v>
      </c>
      <c r="C42" s="304" t="n">
        <v>4.8</v>
      </c>
      <c r="D42" s="304" t="n">
        <v>0.1</v>
      </c>
      <c r="E42" s="304" t="n">
        <v>1.5</v>
      </c>
      <c r="F42" s="304" t="n">
        <v>2.4</v>
      </c>
      <c r="G42" s="304" t="n">
        <v>0.8</v>
      </c>
      <c r="H42" s="304" t="n">
        <v>93.9</v>
      </c>
      <c r="I42" s="304" t="n">
        <v>1.1</v>
      </c>
      <c r="J42" s="304" t="n">
        <v>3.9</v>
      </c>
      <c r="K42" s="304" t="n">
        <v>88.9</v>
      </c>
      <c r="L42" s="304" t="n">
        <v>12.7</v>
      </c>
      <c r="M42" s="304" t="n">
        <v>76.3</v>
      </c>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c r="BI42" s="174"/>
      <c r="BJ42" s="174"/>
      <c r="BK42" s="174"/>
      <c r="BL42" s="174"/>
      <c r="BM42" s="174"/>
      <c r="BN42" s="174"/>
      <c r="BO42" s="174"/>
      <c r="BP42" s="174"/>
      <c r="BQ42" s="174"/>
      <c r="BR42" s="174"/>
      <c r="BS42" s="174"/>
      <c r="BT42" s="174"/>
      <c r="BU42" s="174"/>
      <c r="BV42" s="174"/>
      <c r="BW42" s="174"/>
      <c r="BX42" s="174"/>
      <c r="BY42" s="174"/>
      <c r="BZ42" s="174"/>
      <c r="CA42" s="174"/>
      <c r="CB42" s="174"/>
      <c r="CC42" s="174"/>
      <c r="CD42" s="174"/>
      <c r="CE42" s="174"/>
      <c r="CF42" s="174"/>
      <c r="CG42" s="174"/>
      <c r="CH42" s="174"/>
      <c r="CI42" s="174"/>
      <c r="CJ42" s="174"/>
      <c r="CK42" s="174"/>
      <c r="CL42" s="174"/>
      <c r="CM42" s="174"/>
      <c r="CN42" s="174"/>
      <c r="CO42" s="174"/>
      <c r="CP42" s="174"/>
      <c r="CQ42" s="174"/>
      <c r="CR42" s="174"/>
      <c r="CS42" s="174"/>
      <c r="CT42" s="174"/>
      <c r="CU42" s="174"/>
      <c r="CV42" s="174"/>
      <c r="CW42" s="174"/>
      <c r="CX42" s="174"/>
      <c r="CY42" s="174"/>
      <c r="CZ42" s="174"/>
      <c r="DA42" s="174"/>
      <c r="DB42" s="174"/>
      <c r="DC42" s="174"/>
      <c r="DD42" s="174"/>
      <c r="DE42" s="174"/>
      <c r="DF42" s="174"/>
      <c r="DG42" s="174"/>
      <c r="DH42" s="174"/>
      <c r="DI42" s="174"/>
      <c r="DJ42" s="174"/>
      <c r="DK42" s="174"/>
      <c r="DL42" s="174"/>
      <c r="DM42" s="174"/>
      <c r="DN42" s="174"/>
      <c r="DO42" s="174"/>
      <c r="DP42" s="174"/>
      <c r="DQ42" s="174"/>
      <c r="DR42" s="174"/>
      <c r="DS42" s="174"/>
      <c r="DT42" s="174"/>
      <c r="DU42" s="174"/>
      <c r="DV42" s="174"/>
      <c r="DW42" s="174"/>
      <c r="DX42" s="174"/>
      <c r="DY42" s="174"/>
      <c r="DZ42" s="174"/>
      <c r="EA42" s="174"/>
      <c r="EB42" s="174"/>
      <c r="EC42" s="174"/>
      <c r="ED42" s="174"/>
      <c r="EE42" s="174"/>
      <c r="EF42" s="174"/>
      <c r="EG42" s="174"/>
      <c r="EH42" s="174"/>
      <c r="EI42" s="174"/>
      <c r="EJ42" s="174"/>
      <c r="EK42" s="174"/>
      <c r="EL42" s="174"/>
      <c r="EM42" s="174"/>
      <c r="EN42" s="174"/>
      <c r="EO42" s="174"/>
      <c r="EP42" s="174"/>
      <c r="EQ42" s="174"/>
      <c r="ER42" s="174"/>
    </row>
    <row r="43" customFormat="false" ht="12.75" hidden="false" customHeight="true" outlineLevel="0" collapsed="false">
      <c r="A43" s="207" t="s">
        <v>650</v>
      </c>
      <c r="B43" s="303" t="n">
        <v>100</v>
      </c>
      <c r="C43" s="304" t="n">
        <v>4.8</v>
      </c>
      <c r="D43" s="304" t="n">
        <v>0.1</v>
      </c>
      <c r="E43" s="304" t="n">
        <v>1.6</v>
      </c>
      <c r="F43" s="304" t="n">
        <v>2.3</v>
      </c>
      <c r="G43" s="304" t="n">
        <v>0.7</v>
      </c>
      <c r="H43" s="304" t="n">
        <v>93.3</v>
      </c>
      <c r="I43" s="304" t="n">
        <v>1.2</v>
      </c>
      <c r="J43" s="304" t="n">
        <v>3.9</v>
      </c>
      <c r="K43" s="304" t="n">
        <v>88.3</v>
      </c>
      <c r="L43" s="304" t="n">
        <v>12.4</v>
      </c>
      <c r="M43" s="304" t="n">
        <v>75.9</v>
      </c>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c r="CW43" s="174"/>
      <c r="CX43" s="174"/>
      <c r="CY43" s="174"/>
      <c r="CZ43" s="174"/>
      <c r="DA43" s="174"/>
      <c r="DB43" s="174"/>
      <c r="DC43" s="174"/>
      <c r="DD43" s="174"/>
      <c r="DE43" s="174"/>
      <c r="DF43" s="174"/>
      <c r="DG43" s="174"/>
      <c r="DH43" s="174"/>
      <c r="DI43" s="174"/>
      <c r="DJ43" s="174"/>
      <c r="DK43" s="174"/>
      <c r="DL43" s="174"/>
      <c r="DM43" s="174"/>
      <c r="DN43" s="174"/>
      <c r="DO43" s="174"/>
      <c r="DP43" s="174"/>
      <c r="DQ43" s="174"/>
      <c r="DR43" s="174"/>
      <c r="DS43" s="174"/>
      <c r="DT43" s="174"/>
      <c r="DU43" s="174"/>
      <c r="DV43" s="174"/>
      <c r="DW43" s="174"/>
      <c r="DX43" s="174"/>
      <c r="DY43" s="174"/>
      <c r="DZ43" s="174"/>
      <c r="EA43" s="174"/>
      <c r="EB43" s="174"/>
      <c r="EC43" s="174"/>
      <c r="ED43" s="174"/>
      <c r="EE43" s="174"/>
      <c r="EF43" s="174"/>
      <c r="EG43" s="174"/>
      <c r="EH43" s="174"/>
      <c r="EI43" s="174"/>
      <c r="EJ43" s="174"/>
      <c r="EK43" s="174"/>
      <c r="EL43" s="174"/>
      <c r="EM43" s="174"/>
      <c r="EN43" s="174"/>
      <c r="EO43" s="174"/>
      <c r="EP43" s="174"/>
      <c r="EQ43" s="174"/>
      <c r="ER43" s="174"/>
    </row>
    <row r="44" customFormat="false" ht="12.75" hidden="false" customHeight="true" outlineLevel="0" collapsed="false">
      <c r="A44" s="207" t="s">
        <v>1315</v>
      </c>
      <c r="B44" s="303" t="n">
        <v>100</v>
      </c>
      <c r="C44" s="304" t="n">
        <v>4.6</v>
      </c>
      <c r="D44" s="304" t="n">
        <v>0.1</v>
      </c>
      <c r="E44" s="304" t="n">
        <v>1.6</v>
      </c>
      <c r="F44" s="304" t="n">
        <v>2.2</v>
      </c>
      <c r="G44" s="304" t="n">
        <v>0.7</v>
      </c>
      <c r="H44" s="304" t="n">
        <v>93.5</v>
      </c>
      <c r="I44" s="304" t="n">
        <v>1.2</v>
      </c>
      <c r="J44" s="304" t="n">
        <v>4.3</v>
      </c>
      <c r="K44" s="304" t="n">
        <v>88</v>
      </c>
      <c r="L44" s="304" t="n">
        <v>12.7</v>
      </c>
      <c r="M44" s="304" t="n">
        <v>75.3</v>
      </c>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c r="BI44" s="174"/>
      <c r="BJ44" s="174"/>
      <c r="BK44" s="174"/>
      <c r="BL44" s="174"/>
      <c r="BM44" s="174"/>
      <c r="BN44" s="174"/>
      <c r="BO44" s="174"/>
      <c r="BP44" s="174"/>
      <c r="BQ44" s="174"/>
      <c r="BR44" s="174"/>
      <c r="BS44" s="174"/>
      <c r="BT44" s="174"/>
      <c r="BU44" s="174"/>
      <c r="BV44" s="174"/>
      <c r="BW44" s="174"/>
      <c r="BX44" s="174"/>
      <c r="BY44" s="174"/>
      <c r="BZ44" s="174"/>
      <c r="CA44" s="174"/>
      <c r="CB44" s="174"/>
      <c r="CC44" s="174"/>
      <c r="CD44" s="174"/>
      <c r="CE44" s="174"/>
      <c r="CF44" s="174"/>
      <c r="CG44" s="174"/>
      <c r="CH44" s="174"/>
      <c r="CI44" s="174"/>
      <c r="CJ44" s="174"/>
      <c r="CK44" s="174"/>
      <c r="CL44" s="174"/>
      <c r="CM44" s="174"/>
      <c r="CN44" s="174"/>
      <c r="CO44" s="174"/>
      <c r="CP44" s="174"/>
      <c r="CQ44" s="174"/>
      <c r="CR44" s="174"/>
      <c r="CS44" s="174"/>
      <c r="CT44" s="174"/>
      <c r="CU44" s="174"/>
      <c r="CV44" s="174"/>
      <c r="CW44" s="174"/>
      <c r="CX44" s="174"/>
      <c r="CY44" s="174"/>
      <c r="CZ44" s="174"/>
      <c r="DA44" s="174"/>
      <c r="DB44" s="174"/>
      <c r="DC44" s="174"/>
      <c r="DD44" s="174"/>
      <c r="DE44" s="174"/>
      <c r="DF44" s="174"/>
      <c r="DG44" s="174"/>
      <c r="DH44" s="174"/>
      <c r="DI44" s="174"/>
      <c r="DJ44" s="174"/>
      <c r="DK44" s="174"/>
      <c r="DL44" s="174"/>
      <c r="DM44" s="174"/>
      <c r="DN44" s="174"/>
      <c r="DO44" s="174"/>
      <c r="DP44" s="174"/>
      <c r="DQ44" s="174"/>
      <c r="DR44" s="174"/>
      <c r="DS44" s="174"/>
      <c r="DT44" s="174"/>
      <c r="DU44" s="174"/>
      <c r="DV44" s="174"/>
      <c r="DW44" s="174"/>
      <c r="DX44" s="174"/>
      <c r="DY44" s="174"/>
      <c r="DZ44" s="174"/>
      <c r="EA44" s="174"/>
      <c r="EB44" s="174"/>
      <c r="EC44" s="174"/>
      <c r="ED44" s="174"/>
      <c r="EE44" s="174"/>
      <c r="EF44" s="174"/>
      <c r="EG44" s="174"/>
      <c r="EH44" s="174"/>
      <c r="EI44" s="174"/>
      <c r="EJ44" s="174"/>
      <c r="EK44" s="174"/>
      <c r="EL44" s="174"/>
      <c r="EM44" s="174"/>
      <c r="EN44" s="174"/>
      <c r="EO44" s="174"/>
      <c r="EP44" s="174"/>
      <c r="EQ44" s="174"/>
      <c r="ER44" s="174"/>
    </row>
    <row r="45" customFormat="false" ht="12.75" hidden="false" customHeight="true" outlineLevel="0" collapsed="false">
      <c r="A45" s="207" t="s">
        <v>652</v>
      </c>
      <c r="B45" s="303" t="n">
        <v>100</v>
      </c>
      <c r="C45" s="304" t="n">
        <v>4.7</v>
      </c>
      <c r="D45" s="304" t="n">
        <v>0.1</v>
      </c>
      <c r="E45" s="304" t="n">
        <v>1.6</v>
      </c>
      <c r="F45" s="304" t="n">
        <v>2.2</v>
      </c>
      <c r="G45" s="304" t="n">
        <v>0.8</v>
      </c>
      <c r="H45" s="304" t="n">
        <v>93.3</v>
      </c>
      <c r="I45" s="304" t="n">
        <v>1.1</v>
      </c>
      <c r="J45" s="304" t="n">
        <v>4.8</v>
      </c>
      <c r="K45" s="304" t="n">
        <v>87.4</v>
      </c>
      <c r="L45" s="304" t="n">
        <v>12.7</v>
      </c>
      <c r="M45" s="304" t="n">
        <v>74.7</v>
      </c>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c r="CZ45" s="174"/>
      <c r="DA45" s="174"/>
      <c r="DB45" s="174"/>
      <c r="DC45" s="174"/>
      <c r="DD45" s="174"/>
      <c r="DE45" s="174"/>
      <c r="DF45" s="174"/>
      <c r="DG45" s="174"/>
      <c r="DH45" s="174"/>
      <c r="DI45" s="174"/>
      <c r="DJ45" s="174"/>
      <c r="DK45" s="174"/>
      <c r="DL45" s="174"/>
      <c r="DM45" s="174"/>
      <c r="DN45" s="174"/>
      <c r="DO45" s="174"/>
      <c r="DP45" s="174"/>
      <c r="DQ45" s="174"/>
      <c r="DR45" s="174"/>
      <c r="DS45" s="174"/>
      <c r="DT45" s="174"/>
      <c r="DU45" s="174"/>
      <c r="DV45" s="174"/>
      <c r="DW45" s="174"/>
      <c r="DX45" s="174"/>
      <c r="DY45" s="174"/>
      <c r="DZ45" s="174"/>
      <c r="EA45" s="174"/>
      <c r="EB45" s="174"/>
      <c r="EC45" s="174"/>
      <c r="ED45" s="174"/>
      <c r="EE45" s="174"/>
      <c r="EF45" s="174"/>
      <c r="EG45" s="174"/>
      <c r="EH45" s="174"/>
      <c r="EI45" s="174"/>
      <c r="EJ45" s="174"/>
      <c r="EK45" s="174"/>
      <c r="EL45" s="174"/>
      <c r="EM45" s="174"/>
      <c r="EN45" s="174"/>
      <c r="EO45" s="174"/>
      <c r="EP45" s="174"/>
      <c r="EQ45" s="174"/>
      <c r="ER45" s="174"/>
    </row>
    <row r="46" customFormat="false" ht="12.75" hidden="false" customHeight="true" outlineLevel="0" collapsed="false">
      <c r="A46" s="207" t="s">
        <v>653</v>
      </c>
      <c r="B46" s="303" t="n">
        <v>100</v>
      </c>
      <c r="C46" s="304" t="n">
        <v>4.5</v>
      </c>
      <c r="D46" s="304" t="n">
        <v>0.1</v>
      </c>
      <c r="E46" s="304" t="n">
        <v>1.5</v>
      </c>
      <c r="F46" s="304" t="n">
        <v>2.1</v>
      </c>
      <c r="G46" s="304" t="n">
        <v>0.8</v>
      </c>
      <c r="H46" s="304" t="n">
        <v>93.3</v>
      </c>
      <c r="I46" s="304" t="n">
        <v>1</v>
      </c>
      <c r="J46" s="304" t="n">
        <v>5.6</v>
      </c>
      <c r="K46" s="304" t="n">
        <v>86.6</v>
      </c>
      <c r="L46" s="304" t="n">
        <v>13.1</v>
      </c>
      <c r="M46" s="304" t="n">
        <v>73.6</v>
      </c>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c r="CZ46" s="174"/>
      <c r="DA46" s="174"/>
      <c r="DB46" s="174"/>
      <c r="DC46" s="174"/>
      <c r="DD46" s="174"/>
      <c r="DE46" s="174"/>
      <c r="DF46" s="174"/>
      <c r="DG46" s="174"/>
      <c r="DH46" s="174"/>
      <c r="DI46" s="174"/>
      <c r="DJ46" s="174"/>
      <c r="DK46" s="174"/>
      <c r="DL46" s="174"/>
      <c r="DM46" s="174"/>
      <c r="DN46" s="174"/>
      <c r="DO46" s="174"/>
      <c r="DP46" s="174"/>
      <c r="DQ46" s="174"/>
      <c r="DR46" s="174"/>
      <c r="DS46" s="174"/>
      <c r="DT46" s="174"/>
      <c r="DU46" s="174"/>
      <c r="DV46" s="174"/>
      <c r="DW46" s="174"/>
      <c r="DX46" s="174"/>
      <c r="DY46" s="174"/>
      <c r="DZ46" s="174"/>
      <c r="EA46" s="174"/>
      <c r="EB46" s="174"/>
      <c r="EC46" s="174"/>
      <c r="ED46" s="174"/>
      <c r="EE46" s="174"/>
      <c r="EF46" s="174"/>
      <c r="EG46" s="174"/>
      <c r="EH46" s="174"/>
      <c r="EI46" s="174"/>
      <c r="EJ46" s="174"/>
      <c r="EK46" s="174"/>
      <c r="EL46" s="174"/>
      <c r="EM46" s="174"/>
      <c r="EN46" s="174"/>
      <c r="EO46" s="174"/>
      <c r="EP46" s="174"/>
      <c r="EQ46" s="174"/>
      <c r="ER46" s="174"/>
    </row>
    <row r="47" customFormat="false" ht="12.75" hidden="false" customHeight="true" outlineLevel="0" collapsed="false">
      <c r="A47" s="207" t="s">
        <v>654</v>
      </c>
      <c r="B47" s="303" t="n">
        <v>100</v>
      </c>
      <c r="C47" s="304" t="n">
        <v>4.8</v>
      </c>
      <c r="D47" s="304" t="n">
        <v>0.1</v>
      </c>
      <c r="E47" s="304" t="n">
        <v>1.7</v>
      </c>
      <c r="F47" s="304" t="n">
        <v>2.2</v>
      </c>
      <c r="G47" s="304" t="n">
        <v>0.8</v>
      </c>
      <c r="H47" s="304" t="n">
        <v>93.1</v>
      </c>
      <c r="I47" s="304" t="n">
        <v>1</v>
      </c>
      <c r="J47" s="304" t="n">
        <v>5.6</v>
      </c>
      <c r="K47" s="304" t="n">
        <v>86.5</v>
      </c>
      <c r="L47" s="304" t="n">
        <v>12.8</v>
      </c>
      <c r="M47" s="304" t="n">
        <v>73.7</v>
      </c>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c r="CW47" s="174"/>
      <c r="CX47" s="174"/>
      <c r="CY47" s="174"/>
      <c r="CZ47" s="174"/>
      <c r="DA47" s="174"/>
      <c r="DB47" s="174"/>
      <c r="DC47" s="174"/>
      <c r="DD47" s="174"/>
      <c r="DE47" s="174"/>
      <c r="DF47" s="174"/>
      <c r="DG47" s="174"/>
      <c r="DH47" s="174"/>
      <c r="DI47" s="174"/>
      <c r="DJ47" s="174"/>
      <c r="DK47" s="174"/>
      <c r="DL47" s="174"/>
      <c r="DM47" s="174"/>
      <c r="DN47" s="174"/>
      <c r="DO47" s="174"/>
      <c r="DP47" s="174"/>
      <c r="DQ47" s="174"/>
      <c r="DR47" s="174"/>
      <c r="DS47" s="174"/>
      <c r="DT47" s="174"/>
      <c r="DU47" s="174"/>
      <c r="DV47" s="174"/>
      <c r="DW47" s="174"/>
      <c r="DX47" s="174"/>
      <c r="DY47" s="174"/>
      <c r="DZ47" s="174"/>
      <c r="EA47" s="174"/>
      <c r="EB47" s="174"/>
      <c r="EC47" s="174"/>
      <c r="ED47" s="174"/>
      <c r="EE47" s="174"/>
      <c r="EF47" s="174"/>
      <c r="EG47" s="174"/>
      <c r="EH47" s="174"/>
      <c r="EI47" s="174"/>
      <c r="EJ47" s="174"/>
      <c r="EK47" s="174"/>
      <c r="EL47" s="174"/>
      <c r="EM47" s="174"/>
      <c r="EN47" s="174"/>
      <c r="EO47" s="174"/>
      <c r="EP47" s="174"/>
      <c r="EQ47" s="174"/>
      <c r="ER47" s="174"/>
    </row>
    <row r="48" customFormat="false" ht="12.75" hidden="false" customHeight="true" outlineLevel="0" collapsed="false">
      <c r="A48" s="207" t="s">
        <v>655</v>
      </c>
      <c r="B48" s="303" t="n">
        <v>100</v>
      </c>
      <c r="C48" s="304" t="n">
        <v>5.3</v>
      </c>
      <c r="D48" s="304" t="n">
        <v>0.1</v>
      </c>
      <c r="E48" s="304" t="n">
        <v>1.8</v>
      </c>
      <c r="F48" s="304" t="n">
        <v>2.5</v>
      </c>
      <c r="G48" s="304" t="n">
        <v>0.9</v>
      </c>
      <c r="H48" s="304" t="n">
        <v>93.1</v>
      </c>
      <c r="I48" s="304" t="n">
        <v>1</v>
      </c>
      <c r="J48" s="304" t="n">
        <v>6</v>
      </c>
      <c r="K48" s="304" t="n">
        <v>86.1</v>
      </c>
      <c r="L48" s="304" t="n">
        <v>12.8</v>
      </c>
      <c r="M48" s="304" t="n">
        <v>73.3</v>
      </c>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c r="BI48" s="174"/>
      <c r="BJ48" s="174"/>
      <c r="BK48" s="174"/>
      <c r="BL48" s="174"/>
      <c r="BM48" s="174"/>
      <c r="BN48" s="174"/>
      <c r="BO48" s="174"/>
      <c r="BP48" s="174"/>
      <c r="BQ48" s="174"/>
      <c r="BR48" s="174"/>
      <c r="BS48" s="174"/>
      <c r="BT48" s="174"/>
      <c r="BU48" s="174"/>
      <c r="BV48" s="174"/>
      <c r="BW48" s="174"/>
      <c r="BX48" s="174"/>
      <c r="BY48" s="174"/>
      <c r="BZ48" s="174"/>
      <c r="CA48" s="174"/>
      <c r="CB48" s="174"/>
      <c r="CC48" s="174"/>
      <c r="CD48" s="174"/>
      <c r="CE48" s="174"/>
      <c r="CF48" s="174"/>
      <c r="CG48" s="174"/>
      <c r="CH48" s="174"/>
      <c r="CI48" s="174"/>
      <c r="CJ48" s="174"/>
      <c r="CK48" s="174"/>
      <c r="CL48" s="174"/>
      <c r="CM48" s="174"/>
      <c r="CN48" s="174"/>
      <c r="CO48" s="174"/>
      <c r="CP48" s="174"/>
      <c r="CQ48" s="174"/>
      <c r="CR48" s="174"/>
      <c r="CS48" s="174"/>
      <c r="CT48" s="174"/>
      <c r="CU48" s="174"/>
      <c r="CV48" s="174"/>
      <c r="CW48" s="174"/>
      <c r="CX48" s="174"/>
      <c r="CY48" s="174"/>
      <c r="CZ48" s="174"/>
      <c r="DA48" s="174"/>
      <c r="DB48" s="174"/>
      <c r="DC48" s="174"/>
      <c r="DD48" s="174"/>
      <c r="DE48" s="174"/>
      <c r="DF48" s="174"/>
      <c r="DG48" s="174"/>
      <c r="DH48" s="174"/>
      <c r="DI48" s="174"/>
      <c r="DJ48" s="174"/>
      <c r="DK48" s="174"/>
      <c r="DL48" s="174"/>
      <c r="DM48" s="174"/>
      <c r="DN48" s="174"/>
      <c r="DO48" s="174"/>
      <c r="DP48" s="174"/>
      <c r="DQ48" s="174"/>
      <c r="DR48" s="174"/>
      <c r="DS48" s="174"/>
      <c r="DT48" s="174"/>
      <c r="DU48" s="174"/>
      <c r="DV48" s="174"/>
      <c r="DW48" s="174"/>
      <c r="DX48" s="174"/>
      <c r="DY48" s="174"/>
      <c r="DZ48" s="174"/>
      <c r="EA48" s="174"/>
      <c r="EB48" s="174"/>
      <c r="EC48" s="174"/>
      <c r="ED48" s="174"/>
      <c r="EE48" s="174"/>
      <c r="EF48" s="174"/>
      <c r="EG48" s="174"/>
      <c r="EH48" s="174"/>
      <c r="EI48" s="174"/>
      <c r="EJ48" s="174"/>
      <c r="EK48" s="174"/>
      <c r="EL48" s="174"/>
      <c r="EM48" s="174"/>
      <c r="EN48" s="174"/>
      <c r="EO48" s="174"/>
      <c r="EP48" s="174"/>
      <c r="EQ48" s="174"/>
      <c r="ER48" s="174"/>
    </row>
    <row r="49" customFormat="false" ht="12.75" hidden="false" customHeight="true" outlineLevel="0" collapsed="false">
      <c r="A49" s="207" t="s">
        <v>656</v>
      </c>
      <c r="B49" s="303" t="n">
        <v>100</v>
      </c>
      <c r="C49" s="304" t="n">
        <v>6.1</v>
      </c>
      <c r="D49" s="304" t="n">
        <v>0.1</v>
      </c>
      <c r="E49" s="304" t="n">
        <v>2.1</v>
      </c>
      <c r="F49" s="304" t="n">
        <v>2.9</v>
      </c>
      <c r="G49" s="304" t="n">
        <v>1</v>
      </c>
      <c r="H49" s="304" t="n">
        <v>92</v>
      </c>
      <c r="I49" s="304" t="n">
        <v>0.9</v>
      </c>
      <c r="J49" s="304" t="n">
        <v>5.1</v>
      </c>
      <c r="K49" s="304" t="n">
        <v>85.9</v>
      </c>
      <c r="L49" s="304" t="n">
        <v>11.8</v>
      </c>
      <c r="M49" s="304" t="n">
        <v>74.1</v>
      </c>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c r="CW49" s="174"/>
      <c r="CX49" s="174"/>
      <c r="CY49" s="174"/>
      <c r="CZ49" s="174"/>
      <c r="DA49" s="174"/>
      <c r="DB49" s="174"/>
      <c r="DC49" s="174"/>
      <c r="DD49" s="174"/>
      <c r="DE49" s="174"/>
      <c r="DF49" s="174"/>
      <c r="DG49" s="174"/>
      <c r="DH49" s="174"/>
      <c r="DI49" s="174"/>
      <c r="DJ49" s="174"/>
      <c r="DK49" s="174"/>
      <c r="DL49" s="174"/>
      <c r="DM49" s="174"/>
      <c r="DN49" s="174"/>
      <c r="DO49" s="174"/>
      <c r="DP49" s="174"/>
      <c r="DQ49" s="174"/>
      <c r="DR49" s="174"/>
      <c r="DS49" s="174"/>
      <c r="DT49" s="174"/>
      <c r="DU49" s="174"/>
      <c r="DV49" s="174"/>
      <c r="DW49" s="174"/>
      <c r="DX49" s="174"/>
      <c r="DY49" s="174"/>
      <c r="DZ49" s="174"/>
      <c r="EA49" s="174"/>
      <c r="EB49" s="174"/>
      <c r="EC49" s="174"/>
      <c r="ED49" s="174"/>
      <c r="EE49" s="174"/>
      <c r="EF49" s="174"/>
      <c r="EG49" s="174"/>
      <c r="EH49" s="174"/>
      <c r="EI49" s="174"/>
      <c r="EJ49" s="174"/>
      <c r="EK49" s="174"/>
      <c r="EL49" s="174"/>
      <c r="EM49" s="174"/>
      <c r="EN49" s="174"/>
      <c r="EO49" s="174"/>
      <c r="EP49" s="174"/>
      <c r="EQ49" s="174"/>
      <c r="ER49" s="174"/>
    </row>
    <row r="50" customFormat="false" ht="12.75" hidden="false" customHeight="true" outlineLevel="0" collapsed="false">
      <c r="A50" s="220" t="s">
        <v>1318</v>
      </c>
      <c r="B50" s="220"/>
      <c r="C50" s="220"/>
      <c r="D50" s="220"/>
      <c r="E50" s="220"/>
      <c r="F50" s="220"/>
      <c r="G50" s="220"/>
      <c r="H50" s="220"/>
      <c r="I50" s="220"/>
      <c r="J50" s="220"/>
      <c r="K50" s="220"/>
      <c r="L50" s="220"/>
      <c r="M50" s="220"/>
    </row>
    <row r="51" customFormat="false" ht="12.75" hidden="false" customHeight="true" outlineLevel="0" collapsed="false">
      <c r="A51" s="26" t="s">
        <v>1319</v>
      </c>
    </row>
    <row r="52" customFormat="false" ht="12.75" hidden="false" customHeight="true" outlineLevel="0" collapsed="false">
      <c r="A52" s="26" t="s">
        <v>132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06" customFormat="true" ht="15" hidden="false" customHeight="true" outlineLevel="0" collapsed="false">
      <c r="A60" s="305"/>
      <c r="B60" s="305"/>
      <c r="C60" s="305"/>
      <c r="D60" s="305"/>
      <c r="E60" s="305"/>
      <c r="F60" s="305"/>
      <c r="H60" s="307"/>
      <c r="I60" s="308"/>
      <c r="J60" s="308"/>
      <c r="K60" s="309"/>
      <c r="L60" s="309"/>
      <c r="M60" s="309"/>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0" width="11.42"/>
    <col collapsed="false" customWidth="true" hidden="false" outlineLevel="0" max="3" min="3" style="310" width="17.85"/>
    <col collapsed="false" customWidth="true" hidden="false" outlineLevel="0" max="4" min="4" style="310" width="6.99"/>
    <col collapsed="false" customWidth="false" hidden="false" outlineLevel="0" max="257" min="5" style="310" width="11.42"/>
  </cols>
  <sheetData>
    <row r="1" customFormat="false" ht="17.25" hidden="false" customHeight="true" outlineLevel="0" collapsed="false">
      <c r="A1" s="311" t="s">
        <v>1294</v>
      </c>
      <c r="B1" s="311"/>
      <c r="C1" s="311"/>
      <c r="D1" s="311"/>
      <c r="E1" s="311"/>
      <c r="F1" s="311"/>
      <c r="G1" s="311"/>
      <c r="H1" s="312"/>
      <c r="I1" s="312"/>
      <c r="J1" s="312"/>
      <c r="K1" s="312"/>
      <c r="L1" s="312"/>
      <c r="M1" s="312"/>
    </row>
    <row r="2" customFormat="false" ht="17.25" hidden="false" customHeight="true" outlineLevel="0" collapsed="false">
      <c r="A2" s="311" t="s">
        <v>1295</v>
      </c>
      <c r="B2" s="311"/>
      <c r="C2" s="311"/>
      <c r="D2" s="311"/>
      <c r="E2" s="311"/>
      <c r="F2" s="311"/>
      <c r="G2" s="311"/>
      <c r="H2" s="312"/>
      <c r="I2" s="312"/>
      <c r="J2" s="312"/>
      <c r="K2" s="312"/>
      <c r="L2" s="312"/>
      <c r="M2" s="312"/>
    </row>
    <row r="3" customFormat="false" ht="17.25" hidden="false" customHeight="true" outlineLevel="0" collapsed="false">
      <c r="A3" s="313" t="s">
        <v>97</v>
      </c>
      <c r="B3" s="313"/>
      <c r="C3" s="313"/>
      <c r="D3" s="313"/>
      <c r="E3" s="313"/>
      <c r="F3" s="313"/>
      <c r="G3" s="313"/>
      <c r="H3" s="312"/>
      <c r="I3" s="312"/>
      <c r="J3" s="312"/>
      <c r="K3" s="312"/>
      <c r="L3" s="312"/>
      <c r="M3" s="312"/>
    </row>
    <row r="4" customFormat="false" ht="12.75" hidden="false" customHeight="true" outlineLevel="0" collapsed="false">
      <c r="H4" s="312"/>
      <c r="I4" s="312"/>
      <c r="J4" s="312"/>
      <c r="K4" s="312"/>
      <c r="L4" s="312"/>
      <c r="M4" s="312"/>
    </row>
    <row r="56" s="315" customFormat="true" ht="11.25" hidden="false" customHeight="false" outlineLevel="0" collapsed="false">
      <c r="A56" s="314"/>
      <c r="C56" s="316"/>
      <c r="D56" s="317"/>
      <c r="E56" s="317"/>
      <c r="F56" s="317"/>
      <c r="G56" s="317"/>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6" customFormat="true" ht="20.25" hidden="false" customHeight="true" outlineLevel="0" collapsed="false">
      <c r="A1" s="107" t="s">
        <v>1296</v>
      </c>
      <c r="B1" s="107"/>
      <c r="C1" s="107"/>
      <c r="D1" s="107"/>
      <c r="E1" s="107"/>
      <c r="F1" s="107"/>
      <c r="G1" s="107"/>
      <c r="H1" s="107"/>
      <c r="I1" s="107"/>
      <c r="J1" s="107"/>
      <c r="K1" s="107"/>
      <c r="L1" s="107"/>
      <c r="M1" s="107"/>
    </row>
    <row r="2" s="106" customFormat="true" ht="20.25" hidden="false" customHeight="true" outlineLevel="0" collapsed="false">
      <c r="A2" s="218" t="s">
        <v>1321</v>
      </c>
      <c r="B2" s="218"/>
      <c r="C2" s="218"/>
      <c r="D2" s="218"/>
      <c r="E2" s="218"/>
      <c r="F2" s="218"/>
      <c r="G2" s="218"/>
      <c r="H2" s="218"/>
      <c r="I2" s="218"/>
      <c r="J2" s="218"/>
      <c r="K2" s="218"/>
      <c r="L2" s="218"/>
      <c r="M2" s="218"/>
    </row>
    <row r="3" s="296" customFormat="true" ht="20.25" hidden="false" customHeight="true" outlineLevel="0" collapsed="false">
      <c r="A3" s="295"/>
      <c r="B3" s="295"/>
      <c r="C3" s="295"/>
      <c r="D3" s="295"/>
      <c r="E3" s="295"/>
      <c r="F3" s="295"/>
      <c r="G3" s="295"/>
      <c r="H3" s="295"/>
      <c r="I3" s="295"/>
      <c r="J3" s="295"/>
      <c r="K3" s="295"/>
      <c r="L3" s="295"/>
      <c r="M3" s="295"/>
    </row>
    <row r="4" customFormat="false" ht="12.75" hidden="false" customHeight="true" outlineLevel="0" collapsed="false">
      <c r="A4" s="134" t="s">
        <v>660</v>
      </c>
      <c r="B4" s="111" t="s">
        <v>1298</v>
      </c>
      <c r="C4" s="111" t="s">
        <v>1299</v>
      </c>
      <c r="D4" s="111"/>
      <c r="E4" s="111"/>
      <c r="F4" s="111"/>
      <c r="G4" s="111"/>
      <c r="H4" s="110" t="s">
        <v>1300</v>
      </c>
      <c r="I4" s="110"/>
      <c r="J4" s="110"/>
      <c r="K4" s="110"/>
      <c r="L4" s="110"/>
      <c r="M4" s="110"/>
    </row>
    <row r="5" customFormat="false" ht="12.75" hidden="false" customHeight="true" outlineLevel="0" collapsed="false">
      <c r="A5" s="134"/>
      <c r="B5" s="111"/>
      <c r="C5" s="112" t="s">
        <v>1301</v>
      </c>
      <c r="D5" s="112" t="s">
        <v>1302</v>
      </c>
      <c r="E5" s="297" t="s">
        <v>1303</v>
      </c>
      <c r="F5" s="297"/>
      <c r="G5" s="134" t="s">
        <v>1304</v>
      </c>
      <c r="H5" s="112" t="s">
        <v>1301</v>
      </c>
      <c r="I5" s="112" t="s">
        <v>1305</v>
      </c>
      <c r="J5" s="112" t="s">
        <v>1306</v>
      </c>
      <c r="K5" s="110" t="s">
        <v>1307</v>
      </c>
      <c r="L5" s="110"/>
      <c r="M5" s="110"/>
    </row>
    <row r="6" customFormat="false" ht="23.25" hidden="false" customHeight="true" outlineLevel="0" collapsed="false">
      <c r="A6" s="134"/>
      <c r="B6" s="111"/>
      <c r="C6" s="111"/>
      <c r="D6" s="112"/>
      <c r="E6" s="298" t="s">
        <v>1308</v>
      </c>
      <c r="F6" s="298" t="s">
        <v>1309</v>
      </c>
      <c r="G6" s="134"/>
      <c r="H6" s="112"/>
      <c r="I6" s="112"/>
      <c r="J6" s="112"/>
      <c r="K6" s="112" t="s">
        <v>1301</v>
      </c>
      <c r="L6" s="297" t="s">
        <v>1310</v>
      </c>
      <c r="M6" s="299" t="s">
        <v>1311</v>
      </c>
    </row>
    <row r="7" customFormat="false" ht="12.75" hidden="false" customHeight="true" outlineLevel="0" collapsed="false">
      <c r="A7" s="134"/>
      <c r="B7" s="111"/>
      <c r="C7" s="111"/>
      <c r="D7" s="112"/>
      <c r="E7" s="158" t="s">
        <v>1312</v>
      </c>
      <c r="F7" s="158"/>
      <c r="G7" s="134"/>
      <c r="H7" s="112"/>
      <c r="I7" s="112"/>
      <c r="J7" s="112"/>
      <c r="K7" s="112"/>
      <c r="L7" s="300" t="s">
        <v>1313</v>
      </c>
      <c r="M7" s="300"/>
    </row>
    <row r="8" customFormat="false" ht="12.75" hidden="false" customHeight="true" outlineLevel="0" collapsed="false"/>
    <row r="9" customFormat="false" ht="12.75" hidden="false" customHeight="true" outlineLevel="0" collapsed="false">
      <c r="B9" s="318" t="s">
        <v>1314</v>
      </c>
      <c r="C9" s="318"/>
      <c r="D9" s="318"/>
      <c r="E9" s="318"/>
      <c r="F9" s="318"/>
      <c r="G9" s="318"/>
      <c r="H9" s="318"/>
      <c r="I9" s="318"/>
      <c r="J9" s="318"/>
      <c r="K9" s="318"/>
      <c r="L9" s="318"/>
      <c r="M9" s="318"/>
    </row>
    <row r="10" customFormat="false" ht="12.75" hidden="false" customHeight="true" outlineLevel="0" collapsed="false"/>
    <row r="11" customFormat="false" ht="12.75" hidden="false" customHeight="true" outlineLevel="0" collapsed="false">
      <c r="A11" s="207" t="s">
        <v>646</v>
      </c>
      <c r="B11" s="232" t="n">
        <v>444797</v>
      </c>
      <c r="C11" s="232" t="n">
        <v>38835</v>
      </c>
      <c r="D11" s="232" t="n">
        <v>380</v>
      </c>
      <c r="E11" s="232" t="n">
        <v>10063</v>
      </c>
      <c r="F11" s="232" t="n">
        <v>22080</v>
      </c>
      <c r="G11" s="232" t="n">
        <v>6312</v>
      </c>
      <c r="H11" s="232" t="n">
        <v>380102</v>
      </c>
      <c r="I11" s="232" t="n">
        <v>19031</v>
      </c>
      <c r="J11" s="232" t="n">
        <v>32223</v>
      </c>
      <c r="K11" s="232" t="n">
        <v>328847</v>
      </c>
      <c r="L11" s="232" t="n">
        <v>48459</v>
      </c>
      <c r="M11" s="232" t="n">
        <v>280389</v>
      </c>
    </row>
    <row r="12" customFormat="false" ht="12.75" hidden="false" customHeight="true" outlineLevel="0" collapsed="false">
      <c r="A12" s="207" t="s">
        <v>647</v>
      </c>
      <c r="B12" s="232" t="n">
        <v>538311</v>
      </c>
      <c r="C12" s="232" t="n">
        <v>41479</v>
      </c>
      <c r="D12" s="232" t="n">
        <v>456</v>
      </c>
      <c r="E12" s="232" t="n">
        <v>11171</v>
      </c>
      <c r="F12" s="232" t="n">
        <v>23464</v>
      </c>
      <c r="G12" s="232" t="n">
        <v>6388</v>
      </c>
      <c r="H12" s="232" t="n">
        <v>470973</v>
      </c>
      <c r="I12" s="232" t="n">
        <v>41653</v>
      </c>
      <c r="J12" s="232" t="n">
        <v>40030</v>
      </c>
      <c r="K12" s="232" t="n">
        <v>389290</v>
      </c>
      <c r="L12" s="232" t="n">
        <v>58905</v>
      </c>
      <c r="M12" s="232" t="n">
        <v>330386</v>
      </c>
    </row>
    <row r="13" customFormat="false" ht="12.75" hidden="false" customHeight="true" outlineLevel="0" collapsed="false">
      <c r="A13" s="207" t="s">
        <v>648</v>
      </c>
      <c r="B13" s="232" t="n">
        <v>542774</v>
      </c>
      <c r="C13" s="232" t="n">
        <v>43412</v>
      </c>
      <c r="D13" s="232" t="n">
        <v>545</v>
      </c>
      <c r="E13" s="232" t="n">
        <v>11853</v>
      </c>
      <c r="F13" s="232" t="n">
        <v>24697</v>
      </c>
      <c r="G13" s="232" t="n">
        <v>6316</v>
      </c>
      <c r="H13" s="232" t="n">
        <v>481221</v>
      </c>
      <c r="I13" s="232" t="n">
        <v>42411</v>
      </c>
      <c r="J13" s="232" t="n">
        <v>37413</v>
      </c>
      <c r="K13" s="232" t="n">
        <v>401397</v>
      </c>
      <c r="L13" s="232" t="n">
        <v>63087</v>
      </c>
      <c r="M13" s="232" t="n">
        <v>338310</v>
      </c>
    </row>
    <row r="14" customFormat="false" ht="12.75" hidden="false" customHeight="true" outlineLevel="0" collapsed="false">
      <c r="A14" s="207" t="s">
        <v>649</v>
      </c>
      <c r="B14" s="232" t="n">
        <v>518532</v>
      </c>
      <c r="C14" s="232" t="n">
        <v>43810</v>
      </c>
      <c r="D14" s="232" t="n">
        <v>490</v>
      </c>
      <c r="E14" s="232" t="n">
        <v>11694</v>
      </c>
      <c r="F14" s="232" t="n">
        <v>25522</v>
      </c>
      <c r="G14" s="232" t="n">
        <v>6103</v>
      </c>
      <c r="H14" s="232" t="n">
        <v>460519</v>
      </c>
      <c r="I14" s="232" t="n">
        <v>40244</v>
      </c>
      <c r="J14" s="232" t="n">
        <v>33213</v>
      </c>
      <c r="K14" s="232" t="n">
        <v>387063</v>
      </c>
      <c r="L14" s="232" t="n">
        <v>53920</v>
      </c>
      <c r="M14" s="232" t="n">
        <v>333143</v>
      </c>
    </row>
    <row r="15" customFormat="false" ht="12.75" hidden="false" customHeight="true" outlineLevel="0" collapsed="false">
      <c r="A15" s="207" t="s">
        <v>650</v>
      </c>
      <c r="B15" s="232" t="n">
        <v>534534</v>
      </c>
      <c r="C15" s="232" t="n">
        <v>44602</v>
      </c>
      <c r="D15" s="232" t="n">
        <v>500</v>
      </c>
      <c r="E15" s="232" t="n">
        <v>11873</v>
      </c>
      <c r="F15" s="232" t="n">
        <v>26380</v>
      </c>
      <c r="G15" s="232" t="n">
        <v>5849</v>
      </c>
      <c r="H15" s="232" t="n">
        <v>469885</v>
      </c>
      <c r="I15" s="232" t="n">
        <v>43648</v>
      </c>
      <c r="J15" s="232" t="n">
        <v>32865</v>
      </c>
      <c r="K15" s="232" t="n">
        <v>393373</v>
      </c>
      <c r="L15" s="232" t="n">
        <v>55212</v>
      </c>
      <c r="M15" s="232" t="n">
        <v>338160</v>
      </c>
    </row>
    <row r="16" customFormat="false" ht="12.75" hidden="false" customHeight="true" outlineLevel="0" collapsed="false">
      <c r="A16" s="207" t="s">
        <v>651</v>
      </c>
      <c r="B16" s="232" t="n">
        <v>575448</v>
      </c>
      <c r="C16" s="232" t="n">
        <v>45211</v>
      </c>
      <c r="D16" s="232" t="n">
        <v>639</v>
      </c>
      <c r="E16" s="232" t="n">
        <v>12066</v>
      </c>
      <c r="F16" s="232" t="n">
        <v>26494</v>
      </c>
      <c r="G16" s="232" t="n">
        <v>6013</v>
      </c>
      <c r="H16" s="232" t="n">
        <v>508674</v>
      </c>
      <c r="I16" s="232" t="n">
        <v>47458</v>
      </c>
      <c r="J16" s="232" t="n">
        <v>40100</v>
      </c>
      <c r="K16" s="232" t="n">
        <v>421115</v>
      </c>
      <c r="L16" s="232" t="n">
        <v>61894</v>
      </c>
      <c r="M16" s="232" t="n">
        <v>359221</v>
      </c>
    </row>
    <row r="17" customFormat="false" ht="12.75" hidden="false" customHeight="true" outlineLevel="0" collapsed="false">
      <c r="A17" s="207" t="s">
        <v>652</v>
      </c>
      <c r="B17" s="232" t="n">
        <v>628087</v>
      </c>
      <c r="C17" s="232" t="n">
        <v>47165</v>
      </c>
      <c r="D17" s="232" t="n">
        <v>802</v>
      </c>
      <c r="E17" s="232" t="n">
        <v>12670</v>
      </c>
      <c r="F17" s="232" t="n">
        <v>27199</v>
      </c>
      <c r="G17" s="232" t="n">
        <v>6494</v>
      </c>
      <c r="H17" s="232" t="n">
        <v>559682</v>
      </c>
      <c r="I17" s="232" t="n">
        <v>63487</v>
      </c>
      <c r="J17" s="232" t="n">
        <v>48401</v>
      </c>
      <c r="K17" s="232" t="n">
        <v>447795</v>
      </c>
      <c r="L17" s="232" t="n">
        <v>66660</v>
      </c>
      <c r="M17" s="232" t="n">
        <v>381135</v>
      </c>
    </row>
    <row r="18" customFormat="false" ht="12.75" hidden="false" customHeight="true" outlineLevel="0" collapsed="false">
      <c r="A18" s="207" t="s">
        <v>653</v>
      </c>
      <c r="B18" s="232" t="n">
        <v>733994</v>
      </c>
      <c r="C18" s="232" t="n">
        <v>51590</v>
      </c>
      <c r="D18" s="232" t="n">
        <v>1020</v>
      </c>
      <c r="E18" s="232" t="n">
        <v>13814</v>
      </c>
      <c r="F18" s="232" t="n">
        <v>29566</v>
      </c>
      <c r="G18" s="232" t="n">
        <v>7190</v>
      </c>
      <c r="H18" s="232" t="n">
        <v>653648</v>
      </c>
      <c r="I18" s="232" t="n">
        <v>79208</v>
      </c>
      <c r="J18" s="232" t="n">
        <v>63108</v>
      </c>
      <c r="K18" s="232" t="n">
        <v>511332</v>
      </c>
      <c r="L18" s="232" t="n">
        <v>79176</v>
      </c>
      <c r="M18" s="232" t="n">
        <v>432157</v>
      </c>
    </row>
    <row r="19" customFormat="false" ht="12.75" hidden="false" customHeight="true" outlineLevel="0" collapsed="false">
      <c r="A19" s="207" t="s">
        <v>654</v>
      </c>
      <c r="B19" s="232" t="n">
        <v>769887</v>
      </c>
      <c r="C19" s="232" t="n">
        <v>56973</v>
      </c>
      <c r="D19" s="232" t="n">
        <v>1034</v>
      </c>
      <c r="E19" s="232" t="n">
        <v>15407</v>
      </c>
      <c r="F19" s="232" t="n">
        <v>32891</v>
      </c>
      <c r="G19" s="232" t="n">
        <v>7641</v>
      </c>
      <c r="H19" s="232" t="n">
        <v>683664</v>
      </c>
      <c r="I19" s="232" t="n">
        <v>76153</v>
      </c>
      <c r="J19" s="232" t="n">
        <v>66910</v>
      </c>
      <c r="K19" s="232" t="n">
        <v>540601</v>
      </c>
      <c r="L19" s="232" t="n">
        <v>90868</v>
      </c>
      <c r="M19" s="232" t="n">
        <v>449733</v>
      </c>
    </row>
    <row r="20" customFormat="false" ht="12.75" hidden="false" customHeight="true" outlineLevel="0" collapsed="false">
      <c r="A20" s="207" t="s">
        <v>655</v>
      </c>
      <c r="B20" s="232" t="n">
        <v>805842</v>
      </c>
      <c r="C20" s="232" t="n">
        <v>61755</v>
      </c>
      <c r="D20" s="232" t="n">
        <v>1283</v>
      </c>
      <c r="E20" s="232" t="n">
        <v>16084</v>
      </c>
      <c r="F20" s="232" t="n">
        <v>36091</v>
      </c>
      <c r="G20" s="232" t="n">
        <v>8297</v>
      </c>
      <c r="H20" s="232" t="n">
        <v>717790</v>
      </c>
      <c r="I20" s="232" t="n">
        <v>99251</v>
      </c>
      <c r="J20" s="232" t="n">
        <v>74360</v>
      </c>
      <c r="K20" s="232" t="n">
        <v>544178</v>
      </c>
      <c r="L20" s="232" t="n">
        <v>91322</v>
      </c>
      <c r="M20" s="232" t="n">
        <v>452856</v>
      </c>
    </row>
    <row r="21" customFormat="false" ht="12.75" hidden="false" customHeight="true" outlineLevel="0" collapsed="false">
      <c r="A21" s="207" t="s">
        <v>656</v>
      </c>
      <c r="B21" s="232" t="n">
        <v>664615</v>
      </c>
      <c r="C21" s="232" t="n">
        <v>58956</v>
      </c>
      <c r="D21" s="232" t="n">
        <v>1448</v>
      </c>
      <c r="E21" s="232" t="n">
        <v>15206</v>
      </c>
      <c r="F21" s="232" t="n">
        <v>33933</v>
      </c>
      <c r="G21" s="232" t="n">
        <v>8370</v>
      </c>
      <c r="H21" s="232" t="n">
        <v>582761</v>
      </c>
      <c r="I21" s="232" t="n">
        <v>66929</v>
      </c>
      <c r="J21" s="232" t="n">
        <v>48863</v>
      </c>
      <c r="K21" s="232" t="n">
        <v>466969</v>
      </c>
      <c r="L21" s="232" t="n">
        <v>66997</v>
      </c>
      <c r="M21" s="232" t="n">
        <v>399973</v>
      </c>
    </row>
    <row r="22" customFormat="false" ht="12.75" hidden="false" customHeight="true" outlineLevel="0" collapsed="false"/>
    <row r="23" customFormat="false" ht="12.75" hidden="false" customHeight="true" outlineLevel="0" collapsed="false">
      <c r="B23" s="318" t="s">
        <v>1316</v>
      </c>
      <c r="C23" s="318"/>
      <c r="D23" s="318"/>
      <c r="E23" s="318"/>
      <c r="F23" s="318"/>
      <c r="G23" s="318"/>
      <c r="H23" s="318"/>
      <c r="I23" s="318"/>
      <c r="J23" s="318"/>
      <c r="K23" s="318"/>
      <c r="L23" s="318"/>
      <c r="M23" s="318"/>
    </row>
    <row r="24" customFormat="false" ht="12.75" hidden="false" customHeight="true" outlineLevel="0" collapsed="false"/>
    <row r="25" customFormat="false" ht="12.75" hidden="false" customHeight="true" outlineLevel="0" collapsed="false">
      <c r="A25" s="207" t="s">
        <v>646</v>
      </c>
      <c r="B25" s="232" t="n">
        <v>473543</v>
      </c>
      <c r="C25" s="232" t="n">
        <v>41384</v>
      </c>
      <c r="D25" s="232" t="n">
        <v>403</v>
      </c>
      <c r="E25" s="232" t="n">
        <v>10722</v>
      </c>
      <c r="F25" s="232" t="n">
        <v>23541</v>
      </c>
      <c r="G25" s="232" t="n">
        <v>6718</v>
      </c>
      <c r="H25" s="232" t="n">
        <v>404629</v>
      </c>
      <c r="I25" s="232" t="n">
        <v>20169</v>
      </c>
      <c r="J25" s="232" t="n">
        <v>34307</v>
      </c>
      <c r="K25" s="232" t="n">
        <v>350153</v>
      </c>
      <c r="L25" s="232" t="n">
        <v>51622</v>
      </c>
      <c r="M25" s="232" t="n">
        <v>298532</v>
      </c>
    </row>
    <row r="26" customFormat="false" ht="12.75" hidden="false" customHeight="true" outlineLevel="0" collapsed="false">
      <c r="A26" s="207" t="s">
        <v>647</v>
      </c>
      <c r="B26" s="232" t="n">
        <v>495450</v>
      </c>
      <c r="C26" s="232" t="n">
        <v>38270</v>
      </c>
      <c r="D26" s="232" t="n">
        <v>419</v>
      </c>
      <c r="E26" s="232" t="n">
        <v>10302</v>
      </c>
      <c r="F26" s="232" t="n">
        <v>21668</v>
      </c>
      <c r="G26" s="232" t="n">
        <v>5881</v>
      </c>
      <c r="H26" s="232" t="n">
        <v>433399</v>
      </c>
      <c r="I26" s="232" t="n">
        <v>38288</v>
      </c>
      <c r="J26" s="232" t="n">
        <v>36747</v>
      </c>
      <c r="K26" s="232" t="n">
        <v>358364</v>
      </c>
      <c r="L26" s="232" t="n">
        <v>54163</v>
      </c>
      <c r="M26" s="232" t="n">
        <v>304201</v>
      </c>
    </row>
    <row r="27" customFormat="false" ht="12.75" hidden="false" customHeight="true" outlineLevel="0" collapsed="false">
      <c r="A27" s="207" t="s">
        <v>648</v>
      </c>
      <c r="B27" s="232" t="n">
        <v>486060</v>
      </c>
      <c r="C27" s="232" t="n">
        <v>38854</v>
      </c>
      <c r="D27" s="232" t="n">
        <v>487</v>
      </c>
      <c r="E27" s="232" t="n">
        <v>10613</v>
      </c>
      <c r="F27" s="232" t="n">
        <v>22101</v>
      </c>
      <c r="G27" s="232" t="n">
        <v>5652</v>
      </c>
      <c r="H27" s="232" t="n">
        <v>430982</v>
      </c>
      <c r="I27" s="232" t="n">
        <v>38000</v>
      </c>
      <c r="J27" s="232" t="n">
        <v>33502</v>
      </c>
      <c r="K27" s="232" t="n">
        <v>359480</v>
      </c>
      <c r="L27" s="232" t="n">
        <v>56430</v>
      </c>
      <c r="M27" s="232" t="n">
        <v>303050</v>
      </c>
    </row>
    <row r="28" customFormat="false" ht="12.75" hidden="false" customHeight="true" outlineLevel="0" collapsed="false">
      <c r="A28" s="207" t="s">
        <v>649</v>
      </c>
      <c r="B28" s="232" t="n">
        <v>490520</v>
      </c>
      <c r="C28" s="232" t="n">
        <v>41443</v>
      </c>
      <c r="D28" s="232" t="n">
        <v>464</v>
      </c>
      <c r="E28" s="232" t="n">
        <v>11089</v>
      </c>
      <c r="F28" s="232" t="n">
        <v>24111</v>
      </c>
      <c r="G28" s="232" t="n">
        <v>5779</v>
      </c>
      <c r="H28" s="232" t="n">
        <v>435610</v>
      </c>
      <c r="I28" s="232" t="n">
        <v>38068</v>
      </c>
      <c r="J28" s="232" t="n">
        <v>31450</v>
      </c>
      <c r="K28" s="232" t="n">
        <v>366092</v>
      </c>
      <c r="L28" s="232" t="n">
        <v>50971</v>
      </c>
      <c r="M28" s="232" t="n">
        <v>315121</v>
      </c>
    </row>
    <row r="29" customFormat="false" ht="12.75" hidden="false" customHeight="true" outlineLevel="0" collapsed="false">
      <c r="A29" s="207" t="s">
        <v>650</v>
      </c>
      <c r="B29" s="232" t="n">
        <v>604755</v>
      </c>
      <c r="C29" s="232" t="n">
        <v>50477</v>
      </c>
      <c r="D29" s="232" t="n">
        <v>565</v>
      </c>
      <c r="E29" s="232" t="n">
        <v>13445</v>
      </c>
      <c r="F29" s="232" t="n">
        <v>29847</v>
      </c>
      <c r="G29" s="232" t="n">
        <v>6620</v>
      </c>
      <c r="H29" s="232" t="n">
        <v>531579</v>
      </c>
      <c r="I29" s="232" t="n">
        <v>49360</v>
      </c>
      <c r="J29" s="232" t="n">
        <v>37165</v>
      </c>
      <c r="K29" s="232" t="n">
        <v>445054</v>
      </c>
      <c r="L29" s="232" t="n">
        <v>62445</v>
      </c>
      <c r="M29" s="232" t="n">
        <v>382609</v>
      </c>
    </row>
    <row r="30" customFormat="false" ht="12.75" hidden="false" customHeight="true" outlineLevel="0" collapsed="false">
      <c r="A30" s="207" t="s">
        <v>651</v>
      </c>
      <c r="B30" s="232" t="n">
        <v>715876</v>
      </c>
      <c r="C30" s="232" t="n">
        <v>56237</v>
      </c>
      <c r="D30" s="232" t="n">
        <v>795</v>
      </c>
      <c r="E30" s="232" t="n">
        <v>15026</v>
      </c>
      <c r="F30" s="232" t="n">
        <v>32932</v>
      </c>
      <c r="G30" s="232" t="n">
        <v>7484</v>
      </c>
      <c r="H30" s="232" t="n">
        <v>632754</v>
      </c>
      <c r="I30" s="232" t="n">
        <v>59156</v>
      </c>
      <c r="J30" s="232" t="n">
        <v>49886</v>
      </c>
      <c r="K30" s="232" t="n">
        <v>523712</v>
      </c>
      <c r="L30" s="232" t="n">
        <v>76947</v>
      </c>
      <c r="M30" s="232" t="n">
        <v>446766</v>
      </c>
    </row>
    <row r="31" customFormat="false" ht="12.75" hidden="false" customHeight="true" outlineLevel="0" collapsed="false">
      <c r="A31" s="207" t="s">
        <v>652</v>
      </c>
      <c r="B31" s="232" t="n">
        <v>779917</v>
      </c>
      <c r="C31" s="232" t="n">
        <v>58597</v>
      </c>
      <c r="D31" s="232" t="n">
        <v>999</v>
      </c>
      <c r="E31" s="232" t="n">
        <v>15730</v>
      </c>
      <c r="F31" s="232" t="n">
        <v>33815</v>
      </c>
      <c r="G31" s="232" t="n">
        <v>8052</v>
      </c>
      <c r="H31" s="232" t="n">
        <v>695024</v>
      </c>
      <c r="I31" s="232" t="n">
        <v>78737</v>
      </c>
      <c r="J31" s="232" t="n">
        <v>60125</v>
      </c>
      <c r="K31" s="232" t="n">
        <v>556161</v>
      </c>
      <c r="L31" s="232" t="n">
        <v>82897</v>
      </c>
      <c r="M31" s="232" t="n">
        <v>473264</v>
      </c>
    </row>
    <row r="32" customFormat="false" ht="12.75" hidden="false" customHeight="true" outlineLevel="0" collapsed="false">
      <c r="A32" s="207" t="s">
        <v>653</v>
      </c>
      <c r="B32" s="232" t="n">
        <v>922342</v>
      </c>
      <c r="C32" s="232" t="n">
        <v>64823</v>
      </c>
      <c r="D32" s="232" t="n">
        <v>1281</v>
      </c>
      <c r="E32" s="232" t="n">
        <v>17365</v>
      </c>
      <c r="F32" s="232" t="n">
        <v>37136</v>
      </c>
      <c r="G32" s="232" t="n">
        <v>9040</v>
      </c>
      <c r="H32" s="232" t="n">
        <v>821200</v>
      </c>
      <c r="I32" s="232" t="n">
        <v>99386</v>
      </c>
      <c r="J32" s="232" t="n">
        <v>79349</v>
      </c>
      <c r="K32" s="232" t="n">
        <v>642466</v>
      </c>
      <c r="L32" s="232" t="n">
        <v>99543</v>
      </c>
      <c r="M32" s="232" t="n">
        <v>542922</v>
      </c>
    </row>
    <row r="33" customFormat="false" ht="12.75" hidden="false" customHeight="true" outlineLevel="0" collapsed="false">
      <c r="A33" s="207" t="s">
        <v>654</v>
      </c>
      <c r="B33" s="232" t="n">
        <v>1055938</v>
      </c>
      <c r="C33" s="232" t="n">
        <v>78203</v>
      </c>
      <c r="D33" s="232" t="n">
        <v>1412</v>
      </c>
      <c r="E33" s="232" t="n">
        <v>21161</v>
      </c>
      <c r="F33" s="232" t="n">
        <v>45139</v>
      </c>
      <c r="G33" s="232" t="n">
        <v>10492</v>
      </c>
      <c r="H33" s="232" t="n">
        <v>937482</v>
      </c>
      <c r="I33" s="232" t="n">
        <v>104722</v>
      </c>
      <c r="J33" s="232" t="n">
        <v>91742</v>
      </c>
      <c r="K33" s="232" t="n">
        <v>741018</v>
      </c>
      <c r="L33" s="232" t="n">
        <v>124435</v>
      </c>
      <c r="M33" s="232" t="n">
        <v>616583</v>
      </c>
    </row>
    <row r="34" customFormat="false" ht="12.75" hidden="false" customHeight="true" outlineLevel="0" collapsed="false">
      <c r="A34" s="207" t="s">
        <v>655</v>
      </c>
      <c r="B34" s="232" t="n">
        <v>1185927</v>
      </c>
      <c r="C34" s="232" t="n">
        <v>90796</v>
      </c>
      <c r="D34" s="232" t="n">
        <v>1883</v>
      </c>
      <c r="E34" s="232" t="n">
        <v>23619</v>
      </c>
      <c r="F34" s="232" t="n">
        <v>53147</v>
      </c>
      <c r="G34" s="232" t="n">
        <v>12148</v>
      </c>
      <c r="H34" s="232" t="n">
        <v>1056772</v>
      </c>
      <c r="I34" s="232" t="n">
        <v>146192</v>
      </c>
      <c r="J34" s="232" t="n">
        <v>109659</v>
      </c>
      <c r="K34" s="232" t="n">
        <v>800921</v>
      </c>
      <c r="L34" s="232" t="n">
        <v>134933</v>
      </c>
      <c r="M34" s="232" t="n">
        <v>665988</v>
      </c>
    </row>
    <row r="35" customFormat="false" ht="12.75" hidden="false" customHeight="true" outlineLevel="0" collapsed="false">
      <c r="A35" s="207" t="s">
        <v>656</v>
      </c>
      <c r="B35" s="232" t="n">
        <v>926458</v>
      </c>
      <c r="C35" s="232" t="n">
        <v>82050</v>
      </c>
      <c r="D35" s="232" t="n">
        <v>2009</v>
      </c>
      <c r="E35" s="232" t="n">
        <v>21207</v>
      </c>
      <c r="F35" s="232" t="n">
        <v>47161</v>
      </c>
      <c r="G35" s="232" t="n">
        <v>11672</v>
      </c>
      <c r="H35" s="232" t="n">
        <v>812384</v>
      </c>
      <c r="I35" s="232" t="n">
        <v>93272</v>
      </c>
      <c r="J35" s="232" t="n">
        <v>68159</v>
      </c>
      <c r="K35" s="232" t="n">
        <v>650954</v>
      </c>
      <c r="L35" s="232" t="n">
        <v>93402</v>
      </c>
      <c r="M35" s="232" t="n">
        <v>557552</v>
      </c>
    </row>
    <row r="36" customFormat="false" ht="12.75" hidden="false" customHeight="true" outlineLevel="0" collapsed="false"/>
    <row r="37" customFormat="false" ht="12.75" hidden="false" customHeight="true" outlineLevel="0" collapsed="false">
      <c r="B37" s="318" t="s">
        <v>1317</v>
      </c>
      <c r="C37" s="318"/>
      <c r="D37" s="318"/>
      <c r="E37" s="318"/>
      <c r="F37" s="318"/>
      <c r="G37" s="318"/>
      <c r="H37" s="318"/>
      <c r="I37" s="318"/>
      <c r="J37" s="318"/>
      <c r="K37" s="318"/>
      <c r="L37" s="318"/>
      <c r="M37" s="318"/>
    </row>
    <row r="38" customFormat="false" ht="12.75" hidden="false" customHeight="true" outlineLevel="0" collapsed="false"/>
    <row r="39" customFormat="false" ht="12.75" hidden="false" customHeight="true" outlineLevel="0" collapsed="false">
      <c r="A39" s="207" t="s">
        <v>646</v>
      </c>
      <c r="B39" s="303" t="n">
        <v>100</v>
      </c>
      <c r="C39" s="304" t="n">
        <v>8.7</v>
      </c>
      <c r="D39" s="304" t="n">
        <v>0.1</v>
      </c>
      <c r="E39" s="304" t="n">
        <v>2.3</v>
      </c>
      <c r="F39" s="304" t="n">
        <v>5</v>
      </c>
      <c r="G39" s="304" t="n">
        <v>1.4</v>
      </c>
      <c r="H39" s="304" t="n">
        <v>85.5</v>
      </c>
      <c r="I39" s="304" t="n">
        <v>4.3</v>
      </c>
      <c r="J39" s="304" t="n">
        <v>7.2</v>
      </c>
      <c r="K39" s="304" t="n">
        <v>73.9</v>
      </c>
      <c r="L39" s="304" t="n">
        <v>10.9</v>
      </c>
      <c r="M39" s="304" t="n">
        <v>63</v>
      </c>
    </row>
    <row r="40" customFormat="false" ht="12.75" hidden="false" customHeight="true" outlineLevel="0" collapsed="false">
      <c r="A40" s="207" t="s">
        <v>647</v>
      </c>
      <c r="B40" s="303" t="n">
        <v>100</v>
      </c>
      <c r="C40" s="304" t="n">
        <v>7.7</v>
      </c>
      <c r="D40" s="304" t="n">
        <v>0.1</v>
      </c>
      <c r="E40" s="304" t="n">
        <v>2.1</v>
      </c>
      <c r="F40" s="304" t="n">
        <v>4.4</v>
      </c>
      <c r="G40" s="304" t="n">
        <v>1.2</v>
      </c>
      <c r="H40" s="304" t="n">
        <v>87.5</v>
      </c>
      <c r="I40" s="304" t="n">
        <v>7.7</v>
      </c>
      <c r="J40" s="304" t="n">
        <v>7.4</v>
      </c>
      <c r="K40" s="304" t="n">
        <v>72.3</v>
      </c>
      <c r="L40" s="304" t="n">
        <v>10.9</v>
      </c>
      <c r="M40" s="304" t="n">
        <v>61.4</v>
      </c>
    </row>
    <row r="41" customFormat="false" ht="12.75" hidden="false" customHeight="true" outlineLevel="0" collapsed="false">
      <c r="A41" s="207" t="s">
        <v>648</v>
      </c>
      <c r="B41" s="303" t="n">
        <v>100</v>
      </c>
      <c r="C41" s="304" t="n">
        <v>8</v>
      </c>
      <c r="D41" s="304" t="n">
        <v>0.1</v>
      </c>
      <c r="E41" s="304" t="n">
        <v>2.2</v>
      </c>
      <c r="F41" s="304" t="n">
        <v>4.6</v>
      </c>
      <c r="G41" s="304" t="n">
        <v>1.2</v>
      </c>
      <c r="H41" s="304" t="n">
        <v>88.7</v>
      </c>
      <c r="I41" s="304" t="n">
        <v>7.8</v>
      </c>
      <c r="J41" s="304" t="n">
        <v>6.9</v>
      </c>
      <c r="K41" s="304" t="n">
        <v>74</v>
      </c>
      <c r="L41" s="304" t="n">
        <v>11.6</v>
      </c>
      <c r="M41" s="304" t="n">
        <v>62.3</v>
      </c>
    </row>
    <row r="42" customFormat="false" ht="12.75" hidden="false" customHeight="true" outlineLevel="0" collapsed="false">
      <c r="A42" s="207" t="s">
        <v>649</v>
      </c>
      <c r="B42" s="303" t="n">
        <v>100</v>
      </c>
      <c r="C42" s="304" t="n">
        <v>8.4</v>
      </c>
      <c r="D42" s="304" t="n">
        <v>0.1</v>
      </c>
      <c r="E42" s="304" t="n">
        <v>2.3</v>
      </c>
      <c r="F42" s="304" t="n">
        <v>4.9</v>
      </c>
      <c r="G42" s="304" t="n">
        <v>1.2</v>
      </c>
      <c r="H42" s="304" t="n">
        <v>88.8</v>
      </c>
      <c r="I42" s="304" t="n">
        <v>7.8</v>
      </c>
      <c r="J42" s="304" t="n">
        <v>6.4</v>
      </c>
      <c r="K42" s="304" t="n">
        <v>74.6</v>
      </c>
      <c r="L42" s="304" t="n">
        <v>10.4</v>
      </c>
      <c r="M42" s="304" t="n">
        <v>64.2</v>
      </c>
    </row>
    <row r="43" customFormat="false" ht="12.75" hidden="false" customHeight="true" outlineLevel="0" collapsed="false">
      <c r="A43" s="207" t="s">
        <v>650</v>
      </c>
      <c r="B43" s="303" t="n">
        <v>100</v>
      </c>
      <c r="C43" s="304" t="n">
        <v>8.3</v>
      </c>
      <c r="D43" s="304" t="n">
        <v>0.1</v>
      </c>
      <c r="E43" s="304" t="n">
        <v>2.2</v>
      </c>
      <c r="F43" s="304" t="n">
        <v>4.9</v>
      </c>
      <c r="G43" s="304" t="n">
        <v>1.1</v>
      </c>
      <c r="H43" s="304" t="n">
        <v>87.9</v>
      </c>
      <c r="I43" s="304" t="n">
        <v>8.2</v>
      </c>
      <c r="J43" s="304" t="n">
        <v>6.1</v>
      </c>
      <c r="K43" s="304" t="n">
        <v>73.6</v>
      </c>
      <c r="L43" s="304" t="n">
        <v>10.3</v>
      </c>
      <c r="M43" s="304" t="n">
        <v>63.3</v>
      </c>
    </row>
    <row r="44" customFormat="false" ht="12.75" hidden="false" customHeight="true" outlineLevel="0" collapsed="false">
      <c r="A44" s="207" t="s">
        <v>651</v>
      </c>
      <c r="B44" s="303" t="n">
        <v>100</v>
      </c>
      <c r="C44" s="304" t="n">
        <v>7.9</v>
      </c>
      <c r="D44" s="304" t="n">
        <v>0.1</v>
      </c>
      <c r="E44" s="304" t="n">
        <v>2.1</v>
      </c>
      <c r="F44" s="304" t="n">
        <v>4.6</v>
      </c>
      <c r="G44" s="304" t="n">
        <v>1</v>
      </c>
      <c r="H44" s="304" t="n">
        <v>88.4</v>
      </c>
      <c r="I44" s="304" t="n">
        <v>8.2</v>
      </c>
      <c r="J44" s="304" t="n">
        <v>7</v>
      </c>
      <c r="K44" s="304" t="n">
        <v>73.2</v>
      </c>
      <c r="L44" s="304" t="n">
        <v>10.8</v>
      </c>
      <c r="M44" s="304" t="n">
        <v>62.4</v>
      </c>
    </row>
    <row r="45" customFormat="false" ht="12.75" hidden="false" customHeight="true" outlineLevel="0" collapsed="false">
      <c r="A45" s="207" t="s">
        <v>652</v>
      </c>
      <c r="B45" s="303" t="n">
        <v>100</v>
      </c>
      <c r="C45" s="304" t="n">
        <v>7.5</v>
      </c>
      <c r="D45" s="304" t="n">
        <v>0.1</v>
      </c>
      <c r="E45" s="304" t="n">
        <v>2</v>
      </c>
      <c r="F45" s="304" t="n">
        <v>4.3</v>
      </c>
      <c r="G45" s="304" t="n">
        <v>1</v>
      </c>
      <c r="H45" s="304" t="n">
        <v>89.1</v>
      </c>
      <c r="I45" s="304" t="n">
        <v>10.1</v>
      </c>
      <c r="J45" s="304" t="n">
        <v>7.7</v>
      </c>
      <c r="K45" s="304" t="n">
        <v>71.3</v>
      </c>
      <c r="L45" s="304" t="n">
        <v>10.6</v>
      </c>
      <c r="M45" s="304" t="n">
        <v>60.7</v>
      </c>
    </row>
    <row r="46" customFormat="false" ht="12.75" hidden="false" customHeight="true" outlineLevel="0" collapsed="false">
      <c r="A46" s="207" t="s">
        <v>653</v>
      </c>
      <c r="B46" s="303" t="n">
        <v>100</v>
      </c>
      <c r="C46" s="304" t="n">
        <v>7</v>
      </c>
      <c r="D46" s="304" t="n">
        <v>0.1</v>
      </c>
      <c r="E46" s="304" t="n">
        <v>1.9</v>
      </c>
      <c r="F46" s="304" t="n">
        <v>4</v>
      </c>
      <c r="G46" s="304" t="n">
        <v>1</v>
      </c>
      <c r="H46" s="304" t="n">
        <v>89.1</v>
      </c>
      <c r="I46" s="304" t="n">
        <v>10.8</v>
      </c>
      <c r="J46" s="304" t="n">
        <v>8.6</v>
      </c>
      <c r="K46" s="304" t="n">
        <v>69.7</v>
      </c>
      <c r="L46" s="304" t="n">
        <v>10.8</v>
      </c>
      <c r="M46" s="304" t="n">
        <v>58.9</v>
      </c>
    </row>
    <row r="47" customFormat="false" ht="12.75" hidden="false" customHeight="true" outlineLevel="0" collapsed="false">
      <c r="A47" s="207" t="s">
        <v>654</v>
      </c>
      <c r="B47" s="303" t="n">
        <v>100</v>
      </c>
      <c r="C47" s="304" t="n">
        <v>7.4</v>
      </c>
      <c r="D47" s="304" t="n">
        <v>0.1</v>
      </c>
      <c r="E47" s="304" t="n">
        <v>2</v>
      </c>
      <c r="F47" s="304" t="n">
        <v>4.3</v>
      </c>
      <c r="G47" s="304" t="n">
        <v>1</v>
      </c>
      <c r="H47" s="304" t="n">
        <v>88.8</v>
      </c>
      <c r="I47" s="304" t="n">
        <v>9.9</v>
      </c>
      <c r="J47" s="304" t="n">
        <v>8.7</v>
      </c>
      <c r="K47" s="304" t="n">
        <v>70.2</v>
      </c>
      <c r="L47" s="304" t="n">
        <v>11.8</v>
      </c>
      <c r="M47" s="304" t="n">
        <v>58.4</v>
      </c>
    </row>
    <row r="48" customFormat="false" ht="12.75" hidden="false" customHeight="true" outlineLevel="0" collapsed="false">
      <c r="A48" s="207" t="s">
        <v>655</v>
      </c>
      <c r="B48" s="303" t="n">
        <v>100</v>
      </c>
      <c r="C48" s="304" t="n">
        <v>7.7</v>
      </c>
      <c r="D48" s="304" t="n">
        <v>0.2</v>
      </c>
      <c r="E48" s="304" t="n">
        <v>2</v>
      </c>
      <c r="F48" s="304" t="n">
        <v>4.5</v>
      </c>
      <c r="G48" s="304" t="n">
        <v>1</v>
      </c>
      <c r="H48" s="304" t="n">
        <v>89.1</v>
      </c>
      <c r="I48" s="304" t="n">
        <v>12.3</v>
      </c>
      <c r="J48" s="304" t="n">
        <v>9.2</v>
      </c>
      <c r="K48" s="304" t="n">
        <v>67.5</v>
      </c>
      <c r="L48" s="304" t="n">
        <v>11.3</v>
      </c>
      <c r="M48" s="304" t="n">
        <v>56.2</v>
      </c>
    </row>
    <row r="49" customFormat="false" ht="12.75" hidden="false" customHeight="true" outlineLevel="0" collapsed="false">
      <c r="A49" s="207" t="s">
        <v>656</v>
      </c>
      <c r="B49" s="303" t="n">
        <v>100</v>
      </c>
      <c r="C49" s="304" t="n">
        <v>8.9</v>
      </c>
      <c r="D49" s="304" t="n">
        <v>0.2</v>
      </c>
      <c r="E49" s="304" t="n">
        <v>2.3</v>
      </c>
      <c r="F49" s="304" t="n">
        <v>5.1</v>
      </c>
      <c r="G49" s="304" t="n">
        <v>1.3</v>
      </c>
      <c r="H49" s="304" t="n">
        <v>87.7</v>
      </c>
      <c r="I49" s="304" t="n">
        <v>10.1</v>
      </c>
      <c r="J49" s="304" t="n">
        <v>7.4</v>
      </c>
      <c r="K49" s="304" t="n">
        <v>70.3</v>
      </c>
      <c r="L49" s="304" t="n">
        <v>10.1</v>
      </c>
      <c r="M49" s="304" t="n">
        <v>60.2</v>
      </c>
    </row>
    <row r="50" customFormat="false" ht="12.75" hidden="false" customHeight="true" outlineLevel="0" collapsed="false"/>
    <row r="51" customFormat="false" ht="12.75" hidden="false" customHeight="true" outlineLevel="0" collapsed="false">
      <c r="A51" s="220" t="s">
        <v>1318</v>
      </c>
      <c r="B51" s="220"/>
      <c r="C51" s="220"/>
      <c r="D51" s="220"/>
      <c r="E51" s="220"/>
      <c r="F51" s="220"/>
      <c r="G51" s="220"/>
      <c r="H51" s="220"/>
      <c r="I51" s="220"/>
      <c r="J51" s="220"/>
      <c r="K51" s="220"/>
      <c r="L51" s="220"/>
      <c r="M51" s="220"/>
    </row>
    <row r="52" customFormat="false" ht="12.75" hidden="false" customHeight="true" outlineLevel="0" collapsed="false">
      <c r="A52" s="26" t="s">
        <v>1322</v>
      </c>
    </row>
    <row r="53" customFormat="false" ht="12.75" hidden="false" customHeight="true" outlineLevel="0" collapsed="false">
      <c r="A53" s="26" t="s">
        <v>132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06" customFormat="true" ht="15" hidden="false" customHeight="true" outlineLevel="0" collapsed="false">
      <c r="F60" s="307"/>
      <c r="I60" s="305"/>
      <c r="J60" s="305"/>
      <c r="K60" s="305"/>
      <c r="L60" s="305"/>
      <c r="M60" s="305"/>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51" customFormat="true" ht="20.1" hidden="false" customHeight="true" outlineLevel="0" collapsed="false">
      <c r="A1" s="107" t="s">
        <v>1323</v>
      </c>
      <c r="B1" s="107"/>
      <c r="C1" s="107"/>
      <c r="D1" s="107"/>
      <c r="E1" s="107"/>
      <c r="F1" s="107"/>
      <c r="G1" s="107"/>
      <c r="H1" s="107"/>
    </row>
    <row r="2" s="251" customFormat="true" ht="20.1" hidden="false" customHeight="true" outlineLevel="0" collapsed="false">
      <c r="A2" s="319"/>
      <c r="B2" s="319"/>
      <c r="C2" s="319"/>
      <c r="D2" s="319"/>
      <c r="E2" s="319"/>
      <c r="F2" s="319"/>
      <c r="G2" s="319"/>
      <c r="H2" s="319"/>
    </row>
    <row r="3" customFormat="false" ht="12.75" hidden="false" customHeight="true" outlineLevel="0" collapsed="false">
      <c r="A3" s="252" t="s">
        <v>1226</v>
      </c>
      <c r="B3" s="320" t="s">
        <v>1227</v>
      </c>
      <c r="C3" s="321" t="n">
        <v>2007</v>
      </c>
      <c r="D3" s="321" t="n">
        <v>2008</v>
      </c>
      <c r="E3" s="321" t="n">
        <v>2009</v>
      </c>
      <c r="F3" s="118" t="n">
        <v>2007</v>
      </c>
      <c r="G3" s="163" t="n">
        <v>2008</v>
      </c>
      <c r="H3" s="118" t="n">
        <v>2009</v>
      </c>
    </row>
    <row r="4" customFormat="false" ht="12.75" hidden="false" customHeight="true" outlineLevel="0" collapsed="false">
      <c r="A4" s="252"/>
      <c r="B4" s="320"/>
      <c r="C4" s="321"/>
      <c r="D4" s="321"/>
      <c r="E4" s="321"/>
      <c r="F4" s="322" t="s">
        <v>1324</v>
      </c>
      <c r="G4" s="322"/>
      <c r="H4" s="322"/>
    </row>
    <row r="5" customFormat="false" ht="12.75" hidden="false" customHeight="true" outlineLevel="0" collapsed="false">
      <c r="A5" s="252"/>
      <c r="B5" s="320"/>
      <c r="C5" s="321"/>
      <c r="D5" s="321"/>
      <c r="E5" s="321"/>
      <c r="F5" s="323" t="n">
        <v>2006</v>
      </c>
      <c r="G5" s="321" t="n">
        <v>2007</v>
      </c>
      <c r="H5" s="324" t="n">
        <v>2008</v>
      </c>
    </row>
    <row r="6" customFormat="false" ht="12.75" hidden="false" customHeight="true" outlineLevel="0" collapsed="false">
      <c r="A6" s="252"/>
      <c r="B6" s="320"/>
      <c r="C6" s="111" t="s">
        <v>37</v>
      </c>
      <c r="D6" s="111"/>
      <c r="E6" s="111"/>
      <c r="F6" s="110" t="s">
        <v>595</v>
      </c>
      <c r="G6" s="110" t="s">
        <v>595</v>
      </c>
      <c r="H6" s="110" t="s">
        <v>595</v>
      </c>
    </row>
    <row r="7" customFormat="false" ht="12.75" hidden="false" customHeight="true" outlineLevel="0" collapsed="false">
      <c r="B7" s="325"/>
      <c r="G7" s="326"/>
      <c r="H7" s="326"/>
    </row>
    <row r="8" customFormat="false" ht="12.75" hidden="false" customHeight="true" outlineLevel="0" collapsed="false">
      <c r="B8" s="327"/>
      <c r="C8" s="328" t="s">
        <v>95</v>
      </c>
      <c r="D8" s="329"/>
      <c r="E8" s="329"/>
      <c r="F8" s="329"/>
      <c r="G8" s="330"/>
      <c r="H8" s="171"/>
    </row>
    <row r="9" customFormat="false" ht="12.75" hidden="false" customHeight="true" outlineLevel="0" collapsed="false">
      <c r="B9" s="327"/>
      <c r="C9" s="329"/>
      <c r="D9" s="329"/>
      <c r="E9" s="329"/>
      <c r="F9" s="329"/>
      <c r="G9" s="330"/>
      <c r="H9" s="171"/>
    </row>
    <row r="10" customFormat="false" ht="12.75" hidden="false" customHeight="true" outlineLevel="0" collapsed="false">
      <c r="B10" s="327"/>
      <c r="C10" s="328" t="s">
        <v>162</v>
      </c>
      <c r="D10" s="329"/>
      <c r="E10" s="329"/>
      <c r="F10" s="329"/>
      <c r="G10" s="330"/>
      <c r="H10" s="171"/>
    </row>
    <row r="11" customFormat="false" ht="12.75" hidden="false" customHeight="true" outlineLevel="0" collapsed="false">
      <c r="A11" s="331" t="s">
        <v>1325</v>
      </c>
      <c r="B11" s="207" t="s">
        <v>1299</v>
      </c>
      <c r="C11" s="329" t="n">
        <v>45986149</v>
      </c>
      <c r="D11" s="329" t="n">
        <v>51885669</v>
      </c>
      <c r="E11" s="329" t="n">
        <v>49247644</v>
      </c>
      <c r="F11" s="171" t="n">
        <v>13.2</v>
      </c>
      <c r="G11" s="171" t="n">
        <v>12.8</v>
      </c>
      <c r="H11" s="171" t="n">
        <v>-5.1</v>
      </c>
    </row>
    <row r="12" customFormat="false" ht="12.75" hidden="false" customHeight="true" outlineLevel="0" collapsed="false">
      <c r="A12" s="331" t="s">
        <v>1326</v>
      </c>
      <c r="B12" s="207" t="s">
        <v>1300</v>
      </c>
      <c r="C12" s="329" t="n">
        <v>898199099</v>
      </c>
      <c r="D12" s="329" t="n">
        <v>916058948</v>
      </c>
      <c r="E12" s="329" t="n">
        <v>738893442</v>
      </c>
      <c r="F12" s="171" t="n">
        <v>7.9</v>
      </c>
      <c r="G12" s="171" t="n">
        <v>2</v>
      </c>
      <c r="H12" s="171" t="n">
        <v>-19.3</v>
      </c>
    </row>
    <row r="13" customFormat="false" ht="12.75" hidden="false" customHeight="true" outlineLevel="0" collapsed="false">
      <c r="A13" s="331" t="s">
        <v>1327</v>
      </c>
      <c r="B13" s="207" t="s">
        <v>1307</v>
      </c>
      <c r="C13" s="329" t="n">
        <v>834530327</v>
      </c>
      <c r="D13" s="329" t="n">
        <v>847658000</v>
      </c>
      <c r="E13" s="329" t="n">
        <v>690317091</v>
      </c>
      <c r="F13" s="171" t="n">
        <v>7.9</v>
      </c>
      <c r="G13" s="171" t="n">
        <v>1.6</v>
      </c>
      <c r="H13" s="171" t="n">
        <v>-18.6</v>
      </c>
    </row>
    <row r="14" customFormat="false" ht="12.75" hidden="false" customHeight="true" outlineLevel="0" collapsed="false">
      <c r="A14" s="331" t="s">
        <v>349</v>
      </c>
      <c r="B14" s="207" t="s">
        <v>1328</v>
      </c>
      <c r="C14" s="329" t="n">
        <v>836749</v>
      </c>
      <c r="D14" s="329" t="n">
        <v>848557</v>
      </c>
      <c r="E14" s="329" t="n">
        <v>975167</v>
      </c>
      <c r="F14" s="171" t="n">
        <v>5.7</v>
      </c>
      <c r="G14" s="171" t="n">
        <v>1.4</v>
      </c>
      <c r="H14" s="171" t="n">
        <v>14.9</v>
      </c>
    </row>
    <row r="15" customFormat="false" ht="12.75" hidden="false" customHeight="true" outlineLevel="0" collapsed="false">
      <c r="A15" s="331" t="s">
        <v>116</v>
      </c>
      <c r="B15" s="207" t="s">
        <v>1329</v>
      </c>
      <c r="C15" s="329" t="n">
        <v>15985857</v>
      </c>
      <c r="D15" s="329" t="n">
        <v>17769620</v>
      </c>
      <c r="E15" s="329" t="n">
        <v>16606268</v>
      </c>
      <c r="F15" s="171" t="n">
        <v>15.6</v>
      </c>
      <c r="G15" s="171" t="n">
        <v>11.2</v>
      </c>
      <c r="H15" s="171" t="n">
        <v>-6.5</v>
      </c>
    </row>
    <row r="16" customFormat="false" ht="12.75" hidden="false" customHeight="true" outlineLevel="0" collapsed="false">
      <c r="A16" s="331" t="s">
        <v>139</v>
      </c>
      <c r="B16" s="207" t="s">
        <v>1330</v>
      </c>
      <c r="C16" s="329" t="n">
        <v>21314364</v>
      </c>
      <c r="D16" s="329" t="n">
        <v>24698887</v>
      </c>
      <c r="E16" s="329" t="n">
        <v>23379743</v>
      </c>
      <c r="F16" s="171" t="n">
        <v>12.6</v>
      </c>
      <c r="G16" s="171" t="n">
        <v>15.9</v>
      </c>
      <c r="H16" s="171" t="n">
        <v>-5.3</v>
      </c>
    </row>
    <row r="17" customFormat="false" ht="12.75" hidden="false" customHeight="true" outlineLevel="0" collapsed="false">
      <c r="A17" s="331" t="s">
        <v>152</v>
      </c>
      <c r="B17" s="207" t="s">
        <v>1331</v>
      </c>
      <c r="C17" s="329" t="n">
        <v>7849179</v>
      </c>
      <c r="D17" s="329" t="n">
        <v>8568606</v>
      </c>
      <c r="E17" s="329" t="n">
        <v>8286467</v>
      </c>
      <c r="F17" s="171" t="n">
        <v>11.2</v>
      </c>
      <c r="G17" s="171" t="n">
        <v>9.2</v>
      </c>
      <c r="H17" s="171" t="n">
        <v>-3.3</v>
      </c>
    </row>
    <row r="18" customFormat="false" ht="12.75" hidden="false" customHeight="true" outlineLevel="0" collapsed="false">
      <c r="A18" s="331" t="s">
        <v>243</v>
      </c>
      <c r="B18" s="207" t="s">
        <v>1332</v>
      </c>
      <c r="C18" s="329" t="n">
        <v>9255444</v>
      </c>
      <c r="D18" s="329" t="n">
        <v>9736022</v>
      </c>
      <c r="E18" s="329" t="n">
        <v>7537456</v>
      </c>
      <c r="F18" s="171" t="n">
        <v>2.7</v>
      </c>
      <c r="G18" s="171" t="n">
        <v>5.2</v>
      </c>
      <c r="H18" s="171" t="n">
        <v>-22.6</v>
      </c>
    </row>
    <row r="19" customFormat="false" ht="12.75" hidden="false" customHeight="true" outlineLevel="0" collapsed="false">
      <c r="A19" s="331" t="s">
        <v>439</v>
      </c>
      <c r="B19" s="207" t="s">
        <v>1333</v>
      </c>
      <c r="C19" s="232" t="n">
        <v>54413328</v>
      </c>
      <c r="D19" s="232" t="n">
        <v>58664926</v>
      </c>
      <c r="E19" s="329" t="n">
        <v>41038895</v>
      </c>
      <c r="F19" s="171" t="n">
        <v>8.9</v>
      </c>
      <c r="G19" s="171" t="n">
        <v>7.8</v>
      </c>
      <c r="H19" s="171" t="n">
        <v>-30</v>
      </c>
    </row>
    <row r="20" customFormat="false" ht="12.75" hidden="false" customHeight="true" outlineLevel="0" collapsed="false">
      <c r="A20" s="331" t="s">
        <v>452</v>
      </c>
      <c r="B20" s="207" t="s">
        <v>1334</v>
      </c>
      <c r="C20" s="329" t="n">
        <v>123334076</v>
      </c>
      <c r="D20" s="329" t="n">
        <v>125918208</v>
      </c>
      <c r="E20" s="329" t="n">
        <v>94930600</v>
      </c>
      <c r="F20" s="171" t="n">
        <v>5.8</v>
      </c>
      <c r="G20" s="171" t="n">
        <v>2.1</v>
      </c>
      <c r="H20" s="171" t="n">
        <v>-24.6</v>
      </c>
    </row>
    <row r="21" customFormat="false" ht="12.75" hidden="false" customHeight="true" outlineLevel="0" collapsed="false">
      <c r="A21" s="331" t="s">
        <v>465</v>
      </c>
      <c r="B21" s="207" t="s">
        <v>1335</v>
      </c>
      <c r="C21" s="329" t="n">
        <v>711196251</v>
      </c>
      <c r="D21" s="329" t="n">
        <v>721739791</v>
      </c>
      <c r="E21" s="329" t="n">
        <v>595386491</v>
      </c>
      <c r="F21" s="171" t="n">
        <v>8.2</v>
      </c>
      <c r="G21" s="171" t="n">
        <v>1.5</v>
      </c>
      <c r="H21" s="171" t="n">
        <v>-17.5</v>
      </c>
    </row>
    <row r="22" customFormat="false" ht="12.75" hidden="false" customHeight="true" outlineLevel="0" collapsed="false">
      <c r="A22" s="331" t="s">
        <v>1336</v>
      </c>
      <c r="B22" s="207" t="s">
        <v>1337</v>
      </c>
      <c r="C22" s="329" t="n">
        <v>21050311</v>
      </c>
      <c r="D22" s="329" t="n">
        <v>16195179</v>
      </c>
      <c r="E22" s="329" t="n">
        <v>15170760</v>
      </c>
      <c r="F22" s="171" t="n">
        <v>7.1</v>
      </c>
      <c r="G22" s="171" t="n">
        <v>-23.1</v>
      </c>
      <c r="H22" s="171" t="n">
        <v>-6.3</v>
      </c>
    </row>
    <row r="23" s="253" customFormat="true" ht="12.75" hidden="false" customHeight="true" outlineLevel="0" collapsed="false">
      <c r="A23" s="332"/>
      <c r="B23" s="333" t="s">
        <v>749</v>
      </c>
      <c r="C23" s="334" t="n">
        <v>965235559</v>
      </c>
      <c r="D23" s="334" t="n">
        <v>984139797</v>
      </c>
      <c r="E23" s="334" t="n">
        <v>803311845</v>
      </c>
      <c r="F23" s="335" t="n">
        <v>8.1</v>
      </c>
      <c r="G23" s="335" t="n">
        <v>2</v>
      </c>
      <c r="H23" s="335" t="n">
        <v>-18.4</v>
      </c>
    </row>
    <row r="24" s="253" customFormat="true" ht="12.75" hidden="false" customHeight="true" outlineLevel="0" collapsed="false">
      <c r="A24" s="332"/>
      <c r="B24" s="333"/>
      <c r="C24" s="334"/>
      <c r="D24" s="334"/>
      <c r="E24" s="334"/>
      <c r="F24" s="336"/>
      <c r="G24" s="336"/>
      <c r="H24" s="336"/>
    </row>
    <row r="25" s="253" customFormat="true" ht="12.75" hidden="false" customHeight="true" outlineLevel="0" collapsed="false">
      <c r="A25" s="332"/>
      <c r="B25" s="333"/>
      <c r="C25" s="337" t="s">
        <v>85</v>
      </c>
      <c r="D25" s="334"/>
      <c r="E25" s="334"/>
      <c r="F25" s="336"/>
      <c r="G25" s="336"/>
      <c r="H25" s="336"/>
    </row>
    <row r="26" customFormat="false" ht="12.75" hidden="false" customHeight="true" outlineLevel="0" collapsed="false">
      <c r="A26" s="331" t="s">
        <v>1325</v>
      </c>
      <c r="B26" s="207" t="s">
        <v>1299</v>
      </c>
      <c r="C26" s="329" t="n">
        <v>37702391</v>
      </c>
      <c r="D26" s="329" t="n">
        <v>41874380</v>
      </c>
      <c r="E26" s="329" t="n">
        <v>39578558</v>
      </c>
      <c r="F26" s="171" t="n">
        <v>14.3</v>
      </c>
      <c r="G26" s="171" t="n">
        <v>11.1</v>
      </c>
      <c r="H26" s="171" t="n">
        <v>-5.5</v>
      </c>
    </row>
    <row r="27" customFormat="false" ht="12.75" hidden="false" customHeight="true" outlineLevel="0" collapsed="false">
      <c r="A27" s="331" t="s">
        <v>1326</v>
      </c>
      <c r="B27" s="207" t="s">
        <v>1300</v>
      </c>
      <c r="C27" s="329" t="n">
        <v>567088574</v>
      </c>
      <c r="D27" s="329" t="n">
        <v>566912464</v>
      </c>
      <c r="E27" s="329" t="n">
        <v>448146836</v>
      </c>
      <c r="F27" s="171" t="n">
        <v>10.3</v>
      </c>
      <c r="G27" s="171" t="n">
        <v>0</v>
      </c>
      <c r="H27" s="171" t="n">
        <v>-20.9</v>
      </c>
    </row>
    <row r="28" customFormat="false" ht="12.75" hidden="false" customHeight="true" outlineLevel="0" collapsed="false">
      <c r="A28" s="331" t="s">
        <v>1327</v>
      </c>
      <c r="B28" s="207" t="s">
        <v>1307</v>
      </c>
      <c r="C28" s="329" t="n">
        <v>519721514</v>
      </c>
      <c r="D28" s="329" t="n">
        <v>516998640</v>
      </c>
      <c r="E28" s="329" t="n">
        <v>414472207</v>
      </c>
      <c r="F28" s="171" t="n">
        <v>10.4</v>
      </c>
      <c r="G28" s="171" t="n">
        <v>-0.5</v>
      </c>
      <c r="H28" s="171" t="n">
        <v>-19.8</v>
      </c>
    </row>
    <row r="29" customFormat="false" ht="12.75" hidden="false" customHeight="true" outlineLevel="0" collapsed="false">
      <c r="A29" s="331" t="s">
        <v>349</v>
      </c>
      <c r="B29" s="207" t="s">
        <v>1328</v>
      </c>
      <c r="C29" s="329" t="n">
        <v>620390</v>
      </c>
      <c r="D29" s="329" t="n">
        <v>657989</v>
      </c>
      <c r="E29" s="329" t="n">
        <v>772612</v>
      </c>
      <c r="F29" s="171" t="n">
        <v>2.3</v>
      </c>
      <c r="G29" s="171" t="n">
        <v>6.1</v>
      </c>
      <c r="H29" s="171" t="n">
        <v>17.4</v>
      </c>
    </row>
    <row r="30" customFormat="false" ht="12.75" hidden="false" customHeight="true" outlineLevel="0" collapsed="false">
      <c r="A30" s="331" t="s">
        <v>116</v>
      </c>
      <c r="B30" s="207" t="s">
        <v>1329</v>
      </c>
      <c r="C30" s="329" t="n">
        <v>14374027</v>
      </c>
      <c r="D30" s="329" t="n">
        <v>15586113</v>
      </c>
      <c r="E30" s="329" t="n">
        <v>14612342</v>
      </c>
      <c r="F30" s="171" t="n">
        <v>16.5</v>
      </c>
      <c r="G30" s="171" t="n">
        <v>8.4</v>
      </c>
      <c r="H30" s="171" t="n">
        <v>-6.2</v>
      </c>
    </row>
    <row r="31" customFormat="false" ht="12.75" hidden="false" customHeight="true" outlineLevel="0" collapsed="false">
      <c r="A31" s="331" t="s">
        <v>139</v>
      </c>
      <c r="B31" s="207" t="s">
        <v>1330</v>
      </c>
      <c r="C31" s="329" t="n">
        <v>17446154</v>
      </c>
      <c r="D31" s="329" t="n">
        <v>19979320</v>
      </c>
      <c r="E31" s="329" t="n">
        <v>18521148</v>
      </c>
      <c r="F31" s="171" t="n">
        <v>14.4</v>
      </c>
      <c r="G31" s="171" t="n">
        <v>14.5</v>
      </c>
      <c r="H31" s="171" t="n">
        <v>-7.3</v>
      </c>
    </row>
    <row r="32" customFormat="false" ht="12.75" hidden="false" customHeight="true" outlineLevel="0" collapsed="false">
      <c r="A32" s="331" t="s">
        <v>152</v>
      </c>
      <c r="B32" s="207" t="s">
        <v>1331</v>
      </c>
      <c r="C32" s="329" t="n">
        <v>5261820</v>
      </c>
      <c r="D32" s="329" t="n">
        <v>5650961</v>
      </c>
      <c r="E32" s="329" t="n">
        <v>5672454</v>
      </c>
      <c r="F32" s="171" t="n">
        <v>10</v>
      </c>
      <c r="G32" s="171" t="n">
        <v>7.4</v>
      </c>
      <c r="H32" s="171" t="n">
        <v>0.4</v>
      </c>
    </row>
    <row r="33" customFormat="false" ht="12.75" hidden="false" customHeight="true" outlineLevel="0" collapsed="false">
      <c r="A33" s="331" t="s">
        <v>243</v>
      </c>
      <c r="B33" s="207" t="s">
        <v>1332</v>
      </c>
      <c r="C33" s="329" t="n">
        <v>6842915</v>
      </c>
      <c r="D33" s="329" t="n">
        <v>7049389</v>
      </c>
      <c r="E33" s="329" t="n">
        <v>5298108</v>
      </c>
      <c r="F33" s="171" t="n">
        <v>3.5</v>
      </c>
      <c r="G33" s="171" t="n">
        <v>3</v>
      </c>
      <c r="H33" s="171" t="n">
        <v>-24.8</v>
      </c>
    </row>
    <row r="34" customFormat="false" ht="12.75" hidden="false" customHeight="true" outlineLevel="0" collapsed="false">
      <c r="A34" s="331" t="s">
        <v>439</v>
      </c>
      <c r="B34" s="207" t="s">
        <v>1333</v>
      </c>
      <c r="C34" s="329" t="n">
        <v>40524145</v>
      </c>
      <c r="D34" s="329" t="n">
        <v>42864434</v>
      </c>
      <c r="E34" s="329" t="n">
        <v>28376521</v>
      </c>
      <c r="F34" s="171" t="n">
        <v>9.7</v>
      </c>
      <c r="G34" s="171" t="n">
        <v>5.8</v>
      </c>
      <c r="H34" s="171" t="n">
        <v>-33.8</v>
      </c>
    </row>
    <row r="35" customFormat="false" ht="12.75" hidden="false" customHeight="true" outlineLevel="0" collapsed="false">
      <c r="A35" s="331" t="s">
        <v>452</v>
      </c>
      <c r="B35" s="207" t="s">
        <v>1334</v>
      </c>
      <c r="C35" s="329" t="n">
        <v>80992445</v>
      </c>
      <c r="D35" s="329" t="n">
        <v>80147487</v>
      </c>
      <c r="E35" s="329" t="n">
        <v>59223035</v>
      </c>
      <c r="F35" s="171" t="n">
        <v>9.6</v>
      </c>
      <c r="G35" s="171" t="n">
        <v>-1</v>
      </c>
      <c r="H35" s="171" t="n">
        <v>-26.1</v>
      </c>
    </row>
    <row r="36" customFormat="false" ht="12.75" hidden="false" customHeight="true" outlineLevel="0" collapsed="false">
      <c r="A36" s="331" t="s">
        <v>465</v>
      </c>
      <c r="B36" s="207" t="s">
        <v>1335</v>
      </c>
      <c r="C36" s="329" t="n">
        <v>438729069</v>
      </c>
      <c r="D36" s="329" t="n">
        <v>436851156</v>
      </c>
      <c r="E36" s="329" t="n">
        <v>355249172</v>
      </c>
      <c r="F36" s="171" t="n">
        <v>10.6</v>
      </c>
      <c r="G36" s="171" t="n">
        <v>-0.4</v>
      </c>
      <c r="H36" s="171" t="n">
        <v>-18.7</v>
      </c>
    </row>
    <row r="37" customFormat="false" ht="12.75" hidden="false" customHeight="true" outlineLevel="0" collapsed="false">
      <c r="A37" s="331" t="s">
        <v>1336</v>
      </c>
      <c r="B37" s="207" t="s">
        <v>1337</v>
      </c>
      <c r="C37" s="329" t="n">
        <v>19046443</v>
      </c>
      <c r="D37" s="329" t="n">
        <v>13850175</v>
      </c>
      <c r="E37" s="329" t="n">
        <v>12928430</v>
      </c>
      <c r="F37" s="171" t="n">
        <v>7.6</v>
      </c>
      <c r="G37" s="171" t="n">
        <v>-27.3</v>
      </c>
      <c r="H37" s="171" t="n">
        <v>-6.7</v>
      </c>
    </row>
    <row r="38" s="253" customFormat="true" ht="12.75" hidden="false" customHeight="true" outlineLevel="0" collapsed="false">
      <c r="A38" s="332"/>
      <c r="B38" s="333" t="s">
        <v>749</v>
      </c>
      <c r="C38" s="334" t="n">
        <v>623837408</v>
      </c>
      <c r="D38" s="334" t="n">
        <v>622637019</v>
      </c>
      <c r="E38" s="334" t="n">
        <v>500653826</v>
      </c>
      <c r="F38" s="335" t="n">
        <v>10.4</v>
      </c>
      <c r="G38" s="335" t="n">
        <v>-0.2</v>
      </c>
      <c r="H38" s="335" t="n">
        <v>-19.6</v>
      </c>
    </row>
    <row r="39" s="253" customFormat="true" ht="12.75" hidden="false" customHeight="true" outlineLevel="0" collapsed="false">
      <c r="A39" s="332"/>
      <c r="B39" s="333"/>
      <c r="C39" s="334"/>
      <c r="D39" s="334"/>
      <c r="E39" s="334"/>
      <c r="F39" s="336"/>
      <c r="G39" s="336"/>
      <c r="H39" s="336"/>
    </row>
    <row r="40" s="253" customFormat="true" ht="12.75" hidden="false" customHeight="true" outlineLevel="0" collapsed="false">
      <c r="A40" s="332"/>
      <c r="B40" s="333"/>
      <c r="C40" s="337" t="s">
        <v>83</v>
      </c>
      <c r="D40" s="334"/>
      <c r="E40" s="334"/>
      <c r="F40" s="171"/>
      <c r="G40" s="171"/>
      <c r="H40" s="171"/>
    </row>
    <row r="41" customFormat="false" ht="12.75" hidden="false" customHeight="true" outlineLevel="0" collapsed="false">
      <c r="A41" s="331" t="s">
        <v>1325</v>
      </c>
      <c r="B41" s="207" t="s">
        <v>1299</v>
      </c>
      <c r="C41" s="329" t="n">
        <v>8283758</v>
      </c>
      <c r="D41" s="329" t="n">
        <v>10011279</v>
      </c>
      <c r="E41" s="329" t="n">
        <v>9669079</v>
      </c>
      <c r="F41" s="171" t="n">
        <v>8.4</v>
      </c>
      <c r="G41" s="171" t="n">
        <v>20.9</v>
      </c>
      <c r="H41" s="171" t="n">
        <v>-3.4</v>
      </c>
    </row>
    <row r="42" customFormat="false" ht="12.75" hidden="false" customHeight="true" outlineLevel="0" collapsed="false">
      <c r="A42" s="331" t="s">
        <v>1326</v>
      </c>
      <c r="B42" s="207" t="s">
        <v>1300</v>
      </c>
      <c r="C42" s="329" t="n">
        <v>331110525</v>
      </c>
      <c r="D42" s="329" t="n">
        <v>349146488</v>
      </c>
      <c r="E42" s="329" t="n">
        <v>290746612</v>
      </c>
      <c r="F42" s="171" t="n">
        <v>3.9</v>
      </c>
      <c r="G42" s="171" t="n">
        <v>5.4</v>
      </c>
      <c r="H42" s="171" t="n">
        <v>-16.7</v>
      </c>
    </row>
    <row r="43" customFormat="false" ht="12.75" hidden="false" customHeight="true" outlineLevel="0" collapsed="false">
      <c r="A43" s="331" t="s">
        <v>1327</v>
      </c>
      <c r="B43" s="207" t="s">
        <v>1307</v>
      </c>
      <c r="C43" s="329" t="n">
        <v>314808813</v>
      </c>
      <c r="D43" s="329" t="n">
        <v>330659365</v>
      </c>
      <c r="E43" s="329" t="n">
        <v>275844875</v>
      </c>
      <c r="F43" s="171" t="n">
        <v>3.9</v>
      </c>
      <c r="G43" s="171" t="n">
        <v>5</v>
      </c>
      <c r="H43" s="171" t="n">
        <v>-16.6</v>
      </c>
    </row>
    <row r="44" customFormat="false" ht="12.75" hidden="false" customHeight="true" outlineLevel="0" collapsed="false">
      <c r="A44" s="331" t="s">
        <v>349</v>
      </c>
      <c r="B44" s="207" t="s">
        <v>1328</v>
      </c>
      <c r="C44" s="329" t="n">
        <v>216359</v>
      </c>
      <c r="D44" s="329" t="n">
        <v>190571</v>
      </c>
      <c r="E44" s="329" t="n">
        <v>202559</v>
      </c>
      <c r="F44" s="171" t="n">
        <v>16.8</v>
      </c>
      <c r="G44" s="171" t="n">
        <v>-11.9</v>
      </c>
      <c r="H44" s="171" t="n">
        <v>6.3</v>
      </c>
    </row>
    <row r="45" customFormat="false" ht="12.75" hidden="false" customHeight="true" outlineLevel="0" collapsed="false">
      <c r="A45" s="331" t="s">
        <v>116</v>
      </c>
      <c r="B45" s="207" t="s">
        <v>1329</v>
      </c>
      <c r="C45" s="329" t="n">
        <v>1611830</v>
      </c>
      <c r="D45" s="329" t="n">
        <v>2183518</v>
      </c>
      <c r="E45" s="329" t="n">
        <v>1993926</v>
      </c>
      <c r="F45" s="171" t="n">
        <v>8</v>
      </c>
      <c r="G45" s="171" t="n">
        <v>35.5</v>
      </c>
      <c r="H45" s="171" t="n">
        <v>-8.7</v>
      </c>
    </row>
    <row r="46" customFormat="false" ht="12.75" hidden="false" customHeight="true" outlineLevel="0" collapsed="false">
      <c r="A46" s="331" t="s">
        <v>139</v>
      </c>
      <c r="B46" s="207" t="s">
        <v>1330</v>
      </c>
      <c r="C46" s="329" t="n">
        <v>3868210</v>
      </c>
      <c r="D46" s="329" t="n">
        <v>4719561</v>
      </c>
      <c r="E46" s="329" t="n">
        <v>4858589</v>
      </c>
      <c r="F46" s="171" t="n">
        <v>5</v>
      </c>
      <c r="G46" s="171" t="n">
        <v>22</v>
      </c>
      <c r="H46" s="171" t="n">
        <v>2.9</v>
      </c>
    </row>
    <row r="47" customFormat="false" ht="12.75" hidden="false" customHeight="true" outlineLevel="0" collapsed="false">
      <c r="A47" s="331" t="s">
        <v>152</v>
      </c>
      <c r="B47" s="207" t="s">
        <v>1331</v>
      </c>
      <c r="C47" s="329" t="n">
        <v>2587359</v>
      </c>
      <c r="D47" s="329" t="n">
        <v>2917641</v>
      </c>
      <c r="E47" s="329" t="n">
        <v>2614013</v>
      </c>
      <c r="F47" s="171" t="n">
        <v>13.5</v>
      </c>
      <c r="G47" s="171" t="n">
        <v>12.8</v>
      </c>
      <c r="H47" s="171" t="n">
        <v>-10.4</v>
      </c>
    </row>
    <row r="48" customFormat="false" ht="12.75" hidden="false" customHeight="true" outlineLevel="0" collapsed="false">
      <c r="A48" s="331" t="s">
        <v>243</v>
      </c>
      <c r="B48" s="207" t="s">
        <v>1332</v>
      </c>
      <c r="C48" s="232" t="n">
        <v>2412529</v>
      </c>
      <c r="D48" s="232" t="n">
        <v>2686630</v>
      </c>
      <c r="E48" s="329" t="n">
        <v>2239343</v>
      </c>
      <c r="F48" s="171" t="n">
        <v>0.3</v>
      </c>
      <c r="G48" s="171" t="n">
        <v>11.4</v>
      </c>
      <c r="H48" s="171" t="n">
        <v>-16.6</v>
      </c>
    </row>
    <row r="49" customFormat="false" ht="12.75" hidden="false" customHeight="true" outlineLevel="0" collapsed="false">
      <c r="A49" s="331" t="s">
        <v>439</v>
      </c>
      <c r="B49" s="207" t="s">
        <v>1333</v>
      </c>
      <c r="C49" s="329" t="n">
        <v>13889183</v>
      </c>
      <c r="D49" s="329" t="n">
        <v>15800493</v>
      </c>
      <c r="E49" s="329" t="n">
        <v>12662379</v>
      </c>
      <c r="F49" s="171" t="n">
        <v>6.4</v>
      </c>
      <c r="G49" s="171" t="n">
        <v>13.8</v>
      </c>
      <c r="H49" s="171" t="n">
        <v>-19.9</v>
      </c>
    </row>
    <row r="50" customFormat="false" ht="12.75" hidden="false" customHeight="true" outlineLevel="0" collapsed="false">
      <c r="A50" s="331" t="s">
        <v>452</v>
      </c>
      <c r="B50" s="207" t="s">
        <v>1334</v>
      </c>
      <c r="C50" s="329" t="n">
        <v>42341631</v>
      </c>
      <c r="D50" s="329" t="n">
        <v>45770722</v>
      </c>
      <c r="E50" s="329" t="n">
        <v>35707563</v>
      </c>
      <c r="F50" s="171" t="n">
        <v>-0.9</v>
      </c>
      <c r="G50" s="171" t="n">
        <v>8.1</v>
      </c>
      <c r="H50" s="171" t="n">
        <v>-22</v>
      </c>
    </row>
    <row r="51" customFormat="false" ht="12.75" hidden="false" customHeight="true" outlineLevel="0" collapsed="false">
      <c r="A51" s="331" t="s">
        <v>465</v>
      </c>
      <c r="B51" s="207" t="s">
        <v>1335</v>
      </c>
      <c r="C51" s="329" t="n">
        <v>272467182</v>
      </c>
      <c r="D51" s="329" t="n">
        <v>284888639</v>
      </c>
      <c r="E51" s="329" t="n">
        <v>240137319</v>
      </c>
      <c r="F51" s="171" t="n">
        <v>4.6</v>
      </c>
      <c r="G51" s="171" t="n">
        <v>4.6</v>
      </c>
      <c r="H51" s="171" t="n">
        <v>-15.7</v>
      </c>
    </row>
    <row r="52" customFormat="false" ht="12.75" hidden="false" customHeight="true" outlineLevel="0" collapsed="false">
      <c r="A52" s="331" t="s">
        <v>1336</v>
      </c>
      <c r="B52" s="207" t="s">
        <v>1337</v>
      </c>
      <c r="C52" s="329" t="n">
        <v>2003868</v>
      </c>
      <c r="D52" s="329" t="n">
        <v>2345009</v>
      </c>
      <c r="E52" s="329" t="n">
        <v>2242328</v>
      </c>
      <c r="F52" s="171" t="n">
        <v>3.1</v>
      </c>
      <c r="G52" s="171" t="n">
        <v>17</v>
      </c>
      <c r="H52" s="171" t="n">
        <v>-4.4</v>
      </c>
    </row>
    <row r="53" s="253" customFormat="true" ht="12.75" hidden="false" customHeight="true" outlineLevel="0" collapsed="false">
      <c r="A53" s="332"/>
      <c r="B53" s="333" t="s">
        <v>749</v>
      </c>
      <c r="C53" s="334" t="n">
        <v>341398151</v>
      </c>
      <c r="D53" s="334" t="n">
        <v>361502781</v>
      </c>
      <c r="E53" s="334" t="n">
        <v>302658019</v>
      </c>
      <c r="F53" s="335" t="n">
        <v>4</v>
      </c>
      <c r="G53" s="335" t="n">
        <v>5.9</v>
      </c>
      <c r="H53" s="335" t="n">
        <v>-16.3</v>
      </c>
    </row>
    <row r="54" customFormat="false" ht="12.75" hidden="false" customHeight="true" outlineLevel="0" collapsed="false">
      <c r="A54" s="331"/>
      <c r="B54" s="327"/>
      <c r="C54" s="334"/>
      <c r="D54" s="329"/>
      <c r="E54" s="329"/>
      <c r="F54" s="329"/>
      <c r="G54" s="329"/>
      <c r="H54" s="329"/>
    </row>
    <row r="55" customFormat="false" ht="12.75" hidden="false" customHeight="true" outlineLevel="0" collapsed="false">
      <c r="A55" s="331"/>
      <c r="B55" s="327"/>
      <c r="C55" s="329"/>
      <c r="D55" s="329"/>
      <c r="E55" s="329"/>
      <c r="F55" s="338"/>
      <c r="G55" s="338"/>
      <c r="H55" s="338"/>
    </row>
    <row r="56" customFormat="false" ht="12.75" hidden="false" customHeight="true" outlineLevel="0" collapsed="false">
      <c r="B56" s="339"/>
      <c r="C56" s="332" t="s">
        <v>97</v>
      </c>
    </row>
    <row r="57" customFormat="false" ht="12.75" hidden="false" customHeight="true" outlineLevel="0" collapsed="false">
      <c r="B57" s="327"/>
    </row>
    <row r="58" customFormat="false" ht="12.75" hidden="false" customHeight="true" outlineLevel="0" collapsed="false">
      <c r="B58" s="339"/>
      <c r="C58" s="328" t="s">
        <v>162</v>
      </c>
    </row>
    <row r="59" customFormat="false" ht="12.75" hidden="false" customHeight="true" outlineLevel="0" collapsed="false">
      <c r="A59" s="331" t="s">
        <v>1325</v>
      </c>
      <c r="B59" s="207" t="s">
        <v>1299</v>
      </c>
      <c r="C59" s="329" t="n">
        <v>56972932</v>
      </c>
      <c r="D59" s="329" t="n">
        <v>61755372</v>
      </c>
      <c r="E59" s="329" t="n">
        <v>58956353</v>
      </c>
      <c r="F59" s="171" t="n">
        <v>10.4</v>
      </c>
      <c r="G59" s="171" t="n">
        <v>8.4</v>
      </c>
      <c r="H59" s="171" t="n">
        <v>-4.5</v>
      </c>
      <c r="I59" s="253"/>
    </row>
    <row r="60" customFormat="false" ht="12.75" hidden="false" customHeight="true" outlineLevel="0" collapsed="false">
      <c r="A60" s="331" t="s">
        <v>1326</v>
      </c>
      <c r="B60" s="207" t="s">
        <v>1300</v>
      </c>
      <c r="C60" s="329" t="n">
        <v>683664118</v>
      </c>
      <c r="D60" s="329" t="n">
        <v>717789851</v>
      </c>
      <c r="E60" s="329" t="n">
        <v>582761320</v>
      </c>
      <c r="F60" s="171" t="n">
        <v>4.6</v>
      </c>
      <c r="G60" s="171" t="n">
        <v>5</v>
      </c>
      <c r="H60" s="171" t="n">
        <v>-18.8</v>
      </c>
      <c r="I60" s="253"/>
    </row>
    <row r="61" customFormat="false" ht="12.75" hidden="false" customHeight="true" outlineLevel="0" collapsed="false">
      <c r="A61" s="331" t="s">
        <v>1327</v>
      </c>
      <c r="B61" s="207" t="s">
        <v>1307</v>
      </c>
      <c r="C61" s="329" t="n">
        <v>540600909</v>
      </c>
      <c r="D61" s="329" t="n">
        <v>544178452</v>
      </c>
      <c r="E61" s="329" t="n">
        <v>466969304</v>
      </c>
      <c r="F61" s="171" t="n">
        <v>5.7</v>
      </c>
      <c r="G61" s="171" t="n">
        <v>0.7</v>
      </c>
      <c r="H61" s="171" t="n">
        <v>-14.2</v>
      </c>
      <c r="I61" s="253"/>
    </row>
    <row r="62" customFormat="false" ht="12.75" hidden="false" customHeight="true" outlineLevel="0" collapsed="false">
      <c r="A62" s="331" t="s">
        <v>349</v>
      </c>
      <c r="B62" s="207" t="s">
        <v>1328</v>
      </c>
      <c r="C62" s="329" t="n">
        <v>1033782</v>
      </c>
      <c r="D62" s="329" t="n">
        <v>1282842</v>
      </c>
      <c r="E62" s="329" t="n">
        <v>1447644</v>
      </c>
      <c r="F62" s="171" t="n">
        <v>1.4</v>
      </c>
      <c r="G62" s="171" t="n">
        <v>24.1</v>
      </c>
      <c r="H62" s="171" t="n">
        <v>12.8</v>
      </c>
      <c r="I62" s="253"/>
    </row>
    <row r="63" customFormat="false" ht="12.75" hidden="false" customHeight="true" outlineLevel="0" collapsed="false">
      <c r="A63" s="331" t="s">
        <v>116</v>
      </c>
      <c r="B63" s="207" t="s">
        <v>1329</v>
      </c>
      <c r="C63" s="329" t="n">
        <v>15406845</v>
      </c>
      <c r="D63" s="329" t="n">
        <v>16084380</v>
      </c>
      <c r="E63" s="329" t="n">
        <v>15205927</v>
      </c>
      <c r="F63" s="171" t="n">
        <v>11.5</v>
      </c>
      <c r="G63" s="171" t="n">
        <v>4.4</v>
      </c>
      <c r="H63" s="171" t="n">
        <v>-5.5</v>
      </c>
      <c r="I63" s="253"/>
    </row>
    <row r="64" customFormat="false" ht="12.75" hidden="false" customHeight="true" outlineLevel="0" collapsed="false">
      <c r="A64" s="331" t="s">
        <v>139</v>
      </c>
      <c r="B64" s="207" t="s">
        <v>1330</v>
      </c>
      <c r="C64" s="329" t="n">
        <v>32890854</v>
      </c>
      <c r="D64" s="329" t="n">
        <v>36090735</v>
      </c>
      <c r="E64" s="329" t="n">
        <v>33933260</v>
      </c>
      <c r="F64" s="171" t="n">
        <v>11.2</v>
      </c>
      <c r="G64" s="171" t="n">
        <v>9.7</v>
      </c>
      <c r="H64" s="171" t="n">
        <v>-6</v>
      </c>
      <c r="I64" s="253"/>
    </row>
    <row r="65" customFormat="false" ht="12.75" hidden="false" customHeight="true" outlineLevel="0" collapsed="false">
      <c r="A65" s="331" t="s">
        <v>152</v>
      </c>
      <c r="B65" s="207" t="s">
        <v>1331</v>
      </c>
      <c r="C65" s="329" t="n">
        <v>7641451</v>
      </c>
      <c r="D65" s="329" t="n">
        <v>8297415</v>
      </c>
      <c r="E65" s="329" t="n">
        <v>8369522</v>
      </c>
      <c r="F65" s="171" t="n">
        <v>6.3</v>
      </c>
      <c r="G65" s="171" t="n">
        <v>8.6</v>
      </c>
      <c r="H65" s="171" t="n">
        <v>0.9</v>
      </c>
      <c r="I65" s="253"/>
    </row>
    <row r="66" customFormat="false" ht="12.75" hidden="false" customHeight="true" outlineLevel="0" collapsed="false">
      <c r="A66" s="331" t="s">
        <v>243</v>
      </c>
      <c r="B66" s="207" t="s">
        <v>1332</v>
      </c>
      <c r="C66" s="329" t="n">
        <v>76153405</v>
      </c>
      <c r="D66" s="329" t="n">
        <v>99251401</v>
      </c>
      <c r="E66" s="329" t="n">
        <v>66929300</v>
      </c>
      <c r="F66" s="171" t="n">
        <v>-3.9</v>
      </c>
      <c r="G66" s="171" t="n">
        <v>30.3</v>
      </c>
      <c r="H66" s="171" t="n">
        <v>-32.6</v>
      </c>
      <c r="I66" s="253"/>
    </row>
    <row r="67" customFormat="false" ht="12.75" hidden="false" customHeight="true" outlineLevel="0" collapsed="false">
      <c r="A67" s="331" t="s">
        <v>439</v>
      </c>
      <c r="B67" s="207" t="s">
        <v>1333</v>
      </c>
      <c r="C67" s="232" t="n">
        <v>66909804</v>
      </c>
      <c r="D67" s="232" t="n">
        <v>74359999</v>
      </c>
      <c r="E67" s="329" t="n">
        <v>48862716</v>
      </c>
      <c r="F67" s="171" t="n">
        <v>6</v>
      </c>
      <c r="G67" s="171" t="n">
        <v>11.1</v>
      </c>
      <c r="H67" s="171" t="n">
        <v>-34.3</v>
      </c>
      <c r="I67" s="253"/>
    </row>
    <row r="68" customFormat="false" ht="12.75" hidden="false" customHeight="true" outlineLevel="0" collapsed="false">
      <c r="A68" s="331" t="s">
        <v>452</v>
      </c>
      <c r="B68" s="207" t="s">
        <v>1334</v>
      </c>
      <c r="C68" s="329" t="n">
        <v>90867574</v>
      </c>
      <c r="D68" s="329" t="n">
        <v>91322148</v>
      </c>
      <c r="E68" s="329" t="n">
        <v>66996634</v>
      </c>
      <c r="F68" s="171" t="n">
        <v>14.8</v>
      </c>
      <c r="G68" s="171" t="n">
        <v>0.5</v>
      </c>
      <c r="H68" s="171" t="n">
        <v>-26.6</v>
      </c>
      <c r="I68" s="253"/>
    </row>
    <row r="69" customFormat="false" ht="12.75" hidden="false" customHeight="true" outlineLevel="0" collapsed="false">
      <c r="A69" s="331" t="s">
        <v>465</v>
      </c>
      <c r="B69" s="207" t="s">
        <v>1335</v>
      </c>
      <c r="C69" s="329" t="n">
        <v>449733335</v>
      </c>
      <c r="D69" s="329" t="n">
        <v>452856304</v>
      </c>
      <c r="E69" s="329" t="n">
        <v>399972670</v>
      </c>
      <c r="F69" s="171" t="n">
        <v>4.1</v>
      </c>
      <c r="G69" s="171" t="n">
        <v>0.7</v>
      </c>
      <c r="H69" s="171" t="n">
        <v>-11.7</v>
      </c>
      <c r="I69" s="253"/>
    </row>
    <row r="70" customFormat="false" ht="12.75" hidden="false" customHeight="true" outlineLevel="0" collapsed="false">
      <c r="A70" s="331" t="s">
        <v>1336</v>
      </c>
      <c r="B70" s="207" t="s">
        <v>1337</v>
      </c>
      <c r="C70" s="329" t="n">
        <v>29250414</v>
      </c>
      <c r="D70" s="329" t="n">
        <v>26297246</v>
      </c>
      <c r="E70" s="329" t="n">
        <v>22897219</v>
      </c>
      <c r="F70" s="171" t="n">
        <v>1.7</v>
      </c>
      <c r="G70" s="171" t="n">
        <v>-10.1</v>
      </c>
      <c r="H70" s="171" t="n">
        <v>-12.9</v>
      </c>
      <c r="I70" s="253"/>
    </row>
    <row r="71" s="253" customFormat="true" ht="12.75" hidden="false" customHeight="true" outlineLevel="0" collapsed="false">
      <c r="A71" s="332"/>
      <c r="B71" s="333" t="s">
        <v>749</v>
      </c>
      <c r="C71" s="334" t="n">
        <v>769887464</v>
      </c>
      <c r="D71" s="334" t="n">
        <v>805842470</v>
      </c>
      <c r="E71" s="334" t="n">
        <v>664614892</v>
      </c>
      <c r="F71" s="335" t="n">
        <v>4.9</v>
      </c>
      <c r="G71" s="335" t="n">
        <v>4.7</v>
      </c>
      <c r="H71" s="335" t="n">
        <v>-17.5</v>
      </c>
    </row>
    <row r="72" s="253" customFormat="true" ht="12.75" hidden="false" customHeight="true" outlineLevel="0" collapsed="false">
      <c r="A72" s="332"/>
      <c r="B72" s="333"/>
      <c r="C72" s="334"/>
      <c r="D72" s="334"/>
      <c r="E72" s="334"/>
      <c r="F72" s="336"/>
      <c r="G72" s="336"/>
      <c r="H72" s="336"/>
    </row>
    <row r="73" s="253" customFormat="true" ht="12.75" hidden="false" customHeight="true" outlineLevel="0" collapsed="false">
      <c r="A73" s="332"/>
      <c r="B73" s="333"/>
      <c r="C73" s="337" t="s">
        <v>85</v>
      </c>
      <c r="D73" s="334"/>
      <c r="E73" s="334"/>
      <c r="F73" s="336"/>
      <c r="G73" s="336"/>
      <c r="H73" s="336"/>
    </row>
    <row r="74" customFormat="false" ht="12.75" hidden="false" customHeight="true" outlineLevel="0" collapsed="false">
      <c r="A74" s="331" t="s">
        <v>1325</v>
      </c>
      <c r="B74" s="207" t="s">
        <v>1299</v>
      </c>
      <c r="C74" s="329" t="n">
        <v>39679409</v>
      </c>
      <c r="D74" s="329" t="n">
        <v>42806140</v>
      </c>
      <c r="E74" s="329" t="n">
        <v>41152785</v>
      </c>
      <c r="F74" s="171" t="n">
        <v>10.2</v>
      </c>
      <c r="G74" s="171" t="n">
        <v>7.9</v>
      </c>
      <c r="H74" s="171" t="n">
        <v>-3.9</v>
      </c>
    </row>
    <row r="75" customFormat="false" ht="12.75" hidden="false" customHeight="true" outlineLevel="0" collapsed="false">
      <c r="A75" s="331" t="s">
        <v>1326</v>
      </c>
      <c r="B75" s="207" t="s">
        <v>1300</v>
      </c>
      <c r="C75" s="329" t="n">
        <v>384091516</v>
      </c>
      <c r="D75" s="329" t="n">
        <v>395364664</v>
      </c>
      <c r="E75" s="329" t="n">
        <v>321062370</v>
      </c>
      <c r="F75" s="171" t="n">
        <v>6.1</v>
      </c>
      <c r="G75" s="171" t="n">
        <v>2.9</v>
      </c>
      <c r="H75" s="171" t="n">
        <v>-18.8</v>
      </c>
    </row>
    <row r="76" customFormat="false" ht="12.75" hidden="false" customHeight="true" outlineLevel="0" collapsed="false">
      <c r="A76" s="331" t="s">
        <v>1327</v>
      </c>
      <c r="B76" s="207" t="s">
        <v>1307</v>
      </c>
      <c r="C76" s="232" t="n">
        <v>322148494</v>
      </c>
      <c r="D76" s="232" t="n">
        <v>323928454</v>
      </c>
      <c r="E76" s="329" t="n">
        <v>273627226</v>
      </c>
      <c r="F76" s="171" t="n">
        <v>6.8</v>
      </c>
      <c r="G76" s="171" t="n">
        <v>0.6</v>
      </c>
      <c r="H76" s="171" t="n">
        <v>-15.5</v>
      </c>
    </row>
    <row r="77" customFormat="false" ht="12.75" hidden="false" customHeight="true" outlineLevel="0" collapsed="false">
      <c r="A77" s="331" t="s">
        <v>349</v>
      </c>
      <c r="B77" s="207" t="s">
        <v>1328</v>
      </c>
      <c r="C77" s="329" t="n">
        <v>1012881</v>
      </c>
      <c r="D77" s="329" t="n">
        <v>1262185</v>
      </c>
      <c r="E77" s="329" t="n">
        <v>1426995</v>
      </c>
      <c r="F77" s="171" t="n">
        <v>1.1</v>
      </c>
      <c r="G77" s="171" t="n">
        <v>24.6</v>
      </c>
      <c r="H77" s="171" t="n">
        <v>13.1</v>
      </c>
    </row>
    <row r="78" customFormat="false" ht="12.75" hidden="false" customHeight="true" outlineLevel="0" collapsed="false">
      <c r="A78" s="331" t="s">
        <v>116</v>
      </c>
      <c r="B78" s="207" t="s">
        <v>1329</v>
      </c>
      <c r="C78" s="329" t="n">
        <v>11498918</v>
      </c>
      <c r="D78" s="329" t="n">
        <v>12025136</v>
      </c>
      <c r="E78" s="329" t="n">
        <v>11227716</v>
      </c>
      <c r="F78" s="171" t="n">
        <v>12.6</v>
      </c>
      <c r="G78" s="171" t="n">
        <v>4.6</v>
      </c>
      <c r="H78" s="171" t="n">
        <v>-6.6</v>
      </c>
    </row>
    <row r="79" customFormat="false" ht="12.75" hidden="false" customHeight="true" outlineLevel="0" collapsed="false">
      <c r="A79" s="331" t="s">
        <v>139</v>
      </c>
      <c r="B79" s="207" t="s">
        <v>1330</v>
      </c>
      <c r="C79" s="329" t="n">
        <v>22829724</v>
      </c>
      <c r="D79" s="329" t="n">
        <v>24742662</v>
      </c>
      <c r="E79" s="329" t="n">
        <v>23517965</v>
      </c>
      <c r="F79" s="171" t="n">
        <v>10.6</v>
      </c>
      <c r="G79" s="171" t="n">
        <v>8.4</v>
      </c>
      <c r="H79" s="171" t="n">
        <v>-4.9</v>
      </c>
    </row>
    <row r="80" customFormat="false" ht="12.75" hidden="false" customHeight="true" outlineLevel="0" collapsed="false">
      <c r="A80" s="331" t="s">
        <v>152</v>
      </c>
      <c r="B80" s="207" t="s">
        <v>1331</v>
      </c>
      <c r="C80" s="329" t="n">
        <v>4337886</v>
      </c>
      <c r="D80" s="329" t="n">
        <v>4776165</v>
      </c>
      <c r="E80" s="329" t="n">
        <v>4980106</v>
      </c>
      <c r="F80" s="171" t="n">
        <v>4.2</v>
      </c>
      <c r="G80" s="171" t="n">
        <v>10.1</v>
      </c>
      <c r="H80" s="171" t="n">
        <v>4.3</v>
      </c>
    </row>
    <row r="81" customFormat="false" ht="12.75" hidden="false" customHeight="true" outlineLevel="0" collapsed="false">
      <c r="A81" s="331" t="s">
        <v>243</v>
      </c>
      <c r="B81" s="207" t="s">
        <v>1332</v>
      </c>
      <c r="C81" s="329" t="n">
        <v>17854504</v>
      </c>
      <c r="D81" s="329" t="n">
        <v>21036535</v>
      </c>
      <c r="E81" s="329" t="n">
        <v>13830024</v>
      </c>
      <c r="F81" s="171" t="n">
        <v>3.1</v>
      </c>
      <c r="G81" s="171" t="n">
        <v>17.8</v>
      </c>
      <c r="H81" s="171" t="n">
        <v>-34.3</v>
      </c>
    </row>
    <row r="82" customFormat="false" ht="12.75" hidden="false" customHeight="true" outlineLevel="0" collapsed="false">
      <c r="A82" s="331" t="s">
        <v>439</v>
      </c>
      <c r="B82" s="207" t="s">
        <v>1333</v>
      </c>
      <c r="C82" s="329" t="n">
        <v>44088518</v>
      </c>
      <c r="D82" s="329" t="n">
        <v>50399673</v>
      </c>
      <c r="E82" s="329" t="n">
        <v>33605120</v>
      </c>
      <c r="F82" s="171" t="n">
        <v>2</v>
      </c>
      <c r="G82" s="171" t="n">
        <v>14.3</v>
      </c>
      <c r="H82" s="171" t="n">
        <v>-33.3</v>
      </c>
    </row>
    <row r="83" customFormat="false" ht="12.75" hidden="false" customHeight="true" outlineLevel="0" collapsed="false">
      <c r="A83" s="331" t="s">
        <v>452</v>
      </c>
      <c r="B83" s="207" t="s">
        <v>1334</v>
      </c>
      <c r="C83" s="329" t="n">
        <v>67468552</v>
      </c>
      <c r="D83" s="329" t="n">
        <v>66874994</v>
      </c>
      <c r="E83" s="329" t="n">
        <v>47814547</v>
      </c>
      <c r="F83" s="171" t="n">
        <v>12.1</v>
      </c>
      <c r="G83" s="171" t="n">
        <v>-0.9</v>
      </c>
      <c r="H83" s="171" t="n">
        <v>-28.5</v>
      </c>
    </row>
    <row r="84" customFormat="false" ht="12.75" hidden="false" customHeight="true" outlineLevel="0" collapsed="false">
      <c r="A84" s="331" t="s">
        <v>465</v>
      </c>
      <c r="B84" s="207" t="s">
        <v>1335</v>
      </c>
      <c r="C84" s="232" t="n">
        <v>254679942</v>
      </c>
      <c r="D84" s="232" t="n">
        <v>257053463</v>
      </c>
      <c r="E84" s="329" t="n">
        <v>225812679</v>
      </c>
      <c r="F84" s="171" t="n">
        <v>5.5</v>
      </c>
      <c r="G84" s="171" t="n">
        <v>0.9</v>
      </c>
      <c r="H84" s="171" t="n">
        <v>-12.2</v>
      </c>
    </row>
    <row r="85" customFormat="false" ht="12.75" hidden="false" customHeight="true" outlineLevel="0" collapsed="false">
      <c r="A85" s="331" t="s">
        <v>1336</v>
      </c>
      <c r="B85" s="207" t="s">
        <v>1337</v>
      </c>
      <c r="C85" s="329" t="n">
        <v>25919698</v>
      </c>
      <c r="D85" s="232" t="n">
        <v>22716587</v>
      </c>
      <c r="E85" s="329" t="n">
        <v>18108066</v>
      </c>
      <c r="F85" s="171" t="n">
        <v>1.4</v>
      </c>
      <c r="G85" s="171" t="n">
        <v>-12.4</v>
      </c>
      <c r="H85" s="171" t="n">
        <v>-20.3</v>
      </c>
    </row>
    <row r="86" s="253" customFormat="true" ht="12.75" hidden="false" customHeight="true" outlineLevel="0" collapsed="false">
      <c r="A86" s="332"/>
      <c r="B86" s="333" t="s">
        <v>749</v>
      </c>
      <c r="C86" s="334" t="n">
        <v>449690623</v>
      </c>
      <c r="D86" s="334" t="n">
        <v>460887392</v>
      </c>
      <c r="E86" s="334" t="n">
        <v>380323222</v>
      </c>
      <c r="F86" s="335" t="n">
        <v>6.1</v>
      </c>
      <c r="G86" s="335" t="n">
        <v>2.5</v>
      </c>
      <c r="H86" s="335" t="n">
        <v>-17.5</v>
      </c>
    </row>
    <row r="87" s="253" customFormat="true" ht="12.75" hidden="false" customHeight="true" outlineLevel="0" collapsed="false">
      <c r="A87" s="332"/>
      <c r="B87" s="333"/>
      <c r="C87" s="334"/>
      <c r="D87" s="334"/>
      <c r="E87" s="334"/>
      <c r="F87" s="336"/>
      <c r="G87" s="336"/>
      <c r="H87" s="336"/>
    </row>
    <row r="88" s="253" customFormat="true" ht="12.75" hidden="false" customHeight="true" outlineLevel="0" collapsed="false">
      <c r="A88" s="332"/>
      <c r="B88" s="333"/>
      <c r="C88" s="337" t="s">
        <v>83</v>
      </c>
      <c r="D88" s="334"/>
      <c r="E88" s="334"/>
      <c r="F88" s="336"/>
      <c r="G88" s="336"/>
      <c r="H88" s="336"/>
    </row>
    <row r="89" customFormat="false" ht="12.75" hidden="false" customHeight="true" outlineLevel="0" collapsed="false">
      <c r="A89" s="331" t="s">
        <v>1325</v>
      </c>
      <c r="B89" s="207" t="s">
        <v>1299</v>
      </c>
      <c r="C89" s="329" t="n">
        <v>17293523</v>
      </c>
      <c r="D89" s="329" t="n">
        <v>18949238</v>
      </c>
      <c r="E89" s="329" t="n">
        <v>17803562</v>
      </c>
      <c r="F89" s="171" t="n">
        <v>11</v>
      </c>
      <c r="G89" s="171" t="n">
        <v>9.6</v>
      </c>
      <c r="H89" s="171" t="n">
        <v>-6</v>
      </c>
    </row>
    <row r="90" customFormat="false" ht="12.75" hidden="false" customHeight="true" outlineLevel="0" collapsed="false">
      <c r="A90" s="331" t="s">
        <v>1326</v>
      </c>
      <c r="B90" s="207" t="s">
        <v>1300</v>
      </c>
      <c r="C90" s="329" t="n">
        <v>299572602</v>
      </c>
      <c r="D90" s="329" t="n">
        <v>322425183</v>
      </c>
      <c r="E90" s="329" t="n">
        <v>261698953</v>
      </c>
      <c r="F90" s="171" t="n">
        <v>2.8</v>
      </c>
      <c r="G90" s="171" t="n">
        <v>7.6</v>
      </c>
      <c r="H90" s="171" t="n">
        <v>-18.8</v>
      </c>
    </row>
    <row r="91" customFormat="false" ht="12.75" hidden="false" customHeight="true" outlineLevel="0" collapsed="false">
      <c r="A91" s="331" t="s">
        <v>1327</v>
      </c>
      <c r="B91" s="207" t="s">
        <v>1307</v>
      </c>
      <c r="C91" s="329" t="n">
        <v>218452415</v>
      </c>
      <c r="D91" s="329" t="n">
        <v>220249998</v>
      </c>
      <c r="E91" s="329" t="n">
        <v>193342071</v>
      </c>
      <c r="F91" s="171" t="n">
        <v>4.2</v>
      </c>
      <c r="G91" s="171" t="n">
        <v>0.8</v>
      </c>
      <c r="H91" s="171" t="n">
        <v>-12.2</v>
      </c>
    </row>
    <row r="92" customFormat="false" ht="12.75" hidden="false" customHeight="true" outlineLevel="0" collapsed="false">
      <c r="A92" s="331" t="s">
        <v>349</v>
      </c>
      <c r="B92" s="207" t="s">
        <v>1328</v>
      </c>
      <c r="C92" s="329" t="n">
        <v>20901</v>
      </c>
      <c r="D92" s="329" t="n">
        <v>20663</v>
      </c>
      <c r="E92" s="329" t="n">
        <v>20649</v>
      </c>
      <c r="F92" s="171" t="n">
        <v>16.9</v>
      </c>
      <c r="G92" s="171" t="n">
        <v>-1.1</v>
      </c>
      <c r="H92" s="171" t="n">
        <v>-0.1</v>
      </c>
    </row>
    <row r="93" customFormat="false" ht="12.75" hidden="false" customHeight="true" outlineLevel="0" collapsed="false">
      <c r="A93" s="331" t="s">
        <v>116</v>
      </c>
      <c r="B93" s="207" t="s">
        <v>1329</v>
      </c>
      <c r="C93" s="329" t="n">
        <v>3907927</v>
      </c>
      <c r="D93" s="329" t="n">
        <v>4059242</v>
      </c>
      <c r="E93" s="329" t="n">
        <v>3978211</v>
      </c>
      <c r="F93" s="171" t="n">
        <v>8.6</v>
      </c>
      <c r="G93" s="171" t="n">
        <v>3.9</v>
      </c>
      <c r="H93" s="171" t="n">
        <v>-2</v>
      </c>
    </row>
    <row r="94" customFormat="false" ht="12.75" hidden="false" customHeight="true" outlineLevel="0" collapsed="false">
      <c r="A94" s="331" t="s">
        <v>139</v>
      </c>
      <c r="B94" s="207" t="s">
        <v>1330</v>
      </c>
      <c r="C94" s="329" t="n">
        <v>10061130</v>
      </c>
      <c r="D94" s="329" t="n">
        <v>11348083</v>
      </c>
      <c r="E94" s="329" t="n">
        <v>10415286</v>
      </c>
      <c r="F94" s="171" t="n">
        <v>12.7</v>
      </c>
      <c r="G94" s="171" t="n">
        <v>12.8</v>
      </c>
      <c r="H94" s="171" t="n">
        <v>-8.2</v>
      </c>
    </row>
    <row r="95" customFormat="false" ht="12.75" hidden="false" customHeight="true" outlineLevel="0" collapsed="false">
      <c r="A95" s="331" t="s">
        <v>152</v>
      </c>
      <c r="B95" s="207" t="s">
        <v>1331</v>
      </c>
      <c r="C95" s="329" t="n">
        <v>3303565</v>
      </c>
      <c r="D95" s="329" t="n">
        <v>3521254</v>
      </c>
      <c r="E95" s="329" t="n">
        <v>3389410</v>
      </c>
      <c r="F95" s="171" t="n">
        <v>9.1</v>
      </c>
      <c r="G95" s="171" t="n">
        <v>6.6</v>
      </c>
      <c r="H95" s="171" t="n">
        <v>-3.7</v>
      </c>
    </row>
    <row r="96" customFormat="false" ht="12.75" hidden="false" customHeight="true" outlineLevel="0" collapsed="false">
      <c r="A96" s="331" t="s">
        <v>243</v>
      </c>
      <c r="B96" s="207" t="s">
        <v>1332</v>
      </c>
      <c r="C96" s="329" t="n">
        <v>58298901</v>
      </c>
      <c r="D96" s="329" t="n">
        <v>78214865</v>
      </c>
      <c r="E96" s="329" t="n">
        <v>53099281</v>
      </c>
      <c r="F96" s="171" t="n">
        <v>-5.8</v>
      </c>
      <c r="G96" s="171" t="n">
        <v>34.2</v>
      </c>
      <c r="H96" s="171" t="n">
        <v>-32.1</v>
      </c>
    </row>
    <row r="97" customFormat="false" ht="12.75" hidden="false" customHeight="true" outlineLevel="0" collapsed="false">
      <c r="A97" s="331" t="s">
        <v>439</v>
      </c>
      <c r="B97" s="207" t="s">
        <v>1333</v>
      </c>
      <c r="C97" s="329" t="n">
        <v>22821286</v>
      </c>
      <c r="D97" s="329" t="n">
        <v>23960335</v>
      </c>
      <c r="E97" s="329" t="n">
        <v>15257599</v>
      </c>
      <c r="F97" s="171" t="n">
        <v>14.7</v>
      </c>
      <c r="G97" s="171" t="n">
        <v>5</v>
      </c>
      <c r="H97" s="171" t="n">
        <v>-36.3</v>
      </c>
    </row>
    <row r="98" customFormat="false" ht="12.75" hidden="false" customHeight="true" outlineLevel="0" collapsed="false">
      <c r="A98" s="331" t="s">
        <v>452</v>
      </c>
      <c r="B98" s="207" t="s">
        <v>1334</v>
      </c>
      <c r="C98" s="329" t="n">
        <v>23399022</v>
      </c>
      <c r="D98" s="329" t="n">
        <v>24447152</v>
      </c>
      <c r="E98" s="329" t="n">
        <v>19182090</v>
      </c>
      <c r="F98" s="171" t="n">
        <v>23.1</v>
      </c>
      <c r="G98" s="171" t="n">
        <v>4.5</v>
      </c>
      <c r="H98" s="171" t="n">
        <v>-21.5</v>
      </c>
    </row>
    <row r="99" customFormat="false" ht="12.75" hidden="false" customHeight="true" outlineLevel="0" collapsed="false">
      <c r="A99" s="331" t="s">
        <v>465</v>
      </c>
      <c r="B99" s="207" t="s">
        <v>1335</v>
      </c>
      <c r="C99" s="329" t="n">
        <v>195053393</v>
      </c>
      <c r="D99" s="329" t="n">
        <v>195802837</v>
      </c>
      <c r="E99" s="329" t="n">
        <v>174159985</v>
      </c>
      <c r="F99" s="171" t="n">
        <v>2.3</v>
      </c>
      <c r="G99" s="171" t="n">
        <v>0.4</v>
      </c>
      <c r="H99" s="171" t="n">
        <v>-11.1</v>
      </c>
    </row>
    <row r="100" customFormat="false" ht="12.75" hidden="false" customHeight="true" outlineLevel="0" collapsed="false">
      <c r="A100" s="331" t="s">
        <v>1336</v>
      </c>
      <c r="B100" s="207" t="s">
        <v>1337</v>
      </c>
      <c r="C100" s="329" t="n">
        <v>3330716</v>
      </c>
      <c r="D100" s="329" t="n">
        <v>3580658</v>
      </c>
      <c r="E100" s="329" t="n">
        <v>4789152</v>
      </c>
      <c r="F100" s="171" t="n">
        <v>4.4</v>
      </c>
      <c r="G100" s="171" t="n">
        <v>7.5</v>
      </c>
      <c r="H100" s="171" t="n">
        <v>33.8</v>
      </c>
    </row>
    <row r="101" s="253" customFormat="true" ht="12.75" hidden="false" customHeight="true" outlineLevel="0" collapsed="false">
      <c r="A101" s="332"/>
      <c r="B101" s="333" t="s">
        <v>749</v>
      </c>
      <c r="C101" s="334" t="n">
        <v>320196841</v>
      </c>
      <c r="D101" s="334" t="n">
        <v>344955077</v>
      </c>
      <c r="E101" s="334" t="n">
        <v>284291668</v>
      </c>
      <c r="F101" s="335" t="n">
        <v>3.2</v>
      </c>
      <c r="G101" s="335" t="n">
        <v>7.7</v>
      </c>
      <c r="H101" s="335" t="n">
        <v>-17.6</v>
      </c>
    </row>
    <row r="102" customFormat="false" ht="12.75" hidden="false" customHeight="true" outlineLevel="0" collapsed="false">
      <c r="B102" s="340"/>
      <c r="C102" s="334"/>
      <c r="D102" s="329"/>
      <c r="E102" s="329"/>
      <c r="F102" s="329"/>
      <c r="G102" s="329"/>
      <c r="H102" s="329"/>
    </row>
    <row r="103" customFormat="false" ht="12.75" hidden="false" customHeight="true" outlineLevel="0" collapsed="false">
      <c r="B103" s="340"/>
      <c r="C103" s="329"/>
      <c r="D103" s="329"/>
      <c r="E103" s="329"/>
      <c r="F103" s="329"/>
      <c r="G103" s="329"/>
      <c r="H103" s="329"/>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41" width="9.42"/>
    <col collapsed="false" customWidth="true" hidden="false" outlineLevel="0" max="2" min="2" style="341" width="62.28"/>
    <col collapsed="false" customWidth="true" hidden="false" outlineLevel="0" max="8" min="3" style="341" width="12.56"/>
    <col collapsed="false" customWidth="false" hidden="false" outlineLevel="0" max="257" min="9" style="341" width="11.42"/>
  </cols>
  <sheetData>
    <row r="1" s="342" customFormat="true" ht="20.1" hidden="false" customHeight="true" outlineLevel="0" collapsed="false">
      <c r="A1" s="107" t="s">
        <v>1338</v>
      </c>
      <c r="B1" s="107"/>
      <c r="C1" s="107"/>
      <c r="D1" s="107"/>
      <c r="E1" s="107"/>
      <c r="F1" s="107"/>
      <c r="G1" s="107"/>
      <c r="H1" s="107"/>
    </row>
    <row r="2" s="344" customFormat="true" ht="20.1" hidden="false" customHeight="true" outlineLevel="0" collapsed="false">
      <c r="A2" s="218" t="s">
        <v>1339</v>
      </c>
      <c r="B2" s="218"/>
      <c r="C2" s="218"/>
      <c r="D2" s="218"/>
      <c r="E2" s="218"/>
      <c r="F2" s="218"/>
      <c r="G2" s="218"/>
      <c r="H2" s="218"/>
      <c r="I2" s="343"/>
    </row>
    <row r="3" s="346" customFormat="true" ht="20.1" hidden="false" customHeight="true" outlineLevel="0" collapsed="false">
      <c r="A3" s="295"/>
      <c r="B3" s="295"/>
      <c r="C3" s="295"/>
      <c r="D3" s="295"/>
      <c r="E3" s="295"/>
      <c r="F3" s="295"/>
      <c r="G3" s="295"/>
      <c r="H3" s="295"/>
      <c r="I3" s="345"/>
    </row>
    <row r="4" s="115" customFormat="true" ht="12.75" hidden="false" customHeight="true" outlineLevel="0" collapsed="false">
      <c r="A4" s="134" t="s">
        <v>1340</v>
      </c>
      <c r="B4" s="110" t="s">
        <v>1227</v>
      </c>
      <c r="C4" s="110" t="n">
        <v>2007</v>
      </c>
      <c r="D4" s="110" t="n">
        <v>2008</v>
      </c>
      <c r="E4" s="110" t="n">
        <v>2009</v>
      </c>
      <c r="F4" s="110" t="n">
        <v>2007</v>
      </c>
      <c r="G4" s="110" t="n">
        <v>2008</v>
      </c>
      <c r="H4" s="110" t="n">
        <v>2009</v>
      </c>
    </row>
    <row r="5" s="115" customFormat="true" ht="12.75" hidden="false" customHeight="true" outlineLevel="0" collapsed="false">
      <c r="A5" s="134"/>
      <c r="B5" s="110"/>
      <c r="C5" s="110"/>
      <c r="D5" s="110"/>
      <c r="E5" s="110"/>
      <c r="F5" s="110"/>
      <c r="G5" s="110"/>
      <c r="H5" s="110"/>
    </row>
    <row r="6" s="115" customFormat="true" ht="12.75" hidden="false" customHeight="true" outlineLevel="0" collapsed="false">
      <c r="A6" s="134"/>
      <c r="B6" s="110"/>
      <c r="C6" s="111" t="s">
        <v>1341</v>
      </c>
      <c r="D6" s="111"/>
      <c r="E6" s="111"/>
      <c r="F6" s="110" t="s">
        <v>1342</v>
      </c>
      <c r="G6" s="110"/>
      <c r="H6" s="110"/>
    </row>
    <row r="7" s="115" customFormat="true" ht="12.75" hidden="false" customHeight="true" outlineLevel="0" collapsed="false">
      <c r="A7" s="134"/>
      <c r="B7" s="110"/>
      <c r="C7" s="110"/>
      <c r="D7" s="111"/>
      <c r="E7" s="111"/>
      <c r="F7" s="110"/>
      <c r="G7" s="110"/>
      <c r="H7" s="110"/>
    </row>
    <row r="8" customFormat="false" ht="12.75" hidden="false" customHeight="true" outlineLevel="0" collapsed="false">
      <c r="B8" s="347"/>
      <c r="C8" s="348"/>
    </row>
    <row r="9" s="115" customFormat="true" ht="12.75" hidden="false" customHeight="true" outlineLevel="0" collapsed="false">
      <c r="A9" s="349" t="n">
        <v>101</v>
      </c>
      <c r="B9" s="207" t="s">
        <v>1343</v>
      </c>
      <c r="C9" s="350" t="n">
        <v>3582</v>
      </c>
      <c r="D9" s="350" t="n">
        <v>3008</v>
      </c>
      <c r="E9" s="350" t="n">
        <v>2504</v>
      </c>
      <c r="F9" s="350" t="n">
        <v>154345</v>
      </c>
      <c r="G9" s="350" t="n">
        <v>113466</v>
      </c>
      <c r="H9" s="350" t="n">
        <v>94990</v>
      </c>
    </row>
    <row r="10" s="115" customFormat="true" ht="12.75" hidden="false" customHeight="true" outlineLevel="0" collapsed="false">
      <c r="A10" s="349" t="n">
        <v>102</v>
      </c>
      <c r="B10" s="207" t="s">
        <v>1344</v>
      </c>
      <c r="C10" s="350" t="n">
        <v>96650</v>
      </c>
      <c r="D10" s="350" t="n">
        <v>79159</v>
      </c>
      <c r="E10" s="350" t="n">
        <v>91171</v>
      </c>
      <c r="F10" s="350" t="n">
        <v>271849</v>
      </c>
      <c r="G10" s="350" t="n">
        <v>225501</v>
      </c>
      <c r="H10" s="350" t="n">
        <v>250497</v>
      </c>
    </row>
    <row r="11" s="351" customFormat="true" ht="12.75" hidden="false" customHeight="true" outlineLevel="0" collapsed="false">
      <c r="A11" s="349" t="n">
        <v>103</v>
      </c>
      <c r="B11" s="207" t="s">
        <v>1345</v>
      </c>
      <c r="C11" s="350" t="n">
        <v>90052</v>
      </c>
      <c r="D11" s="350" t="n">
        <v>116821</v>
      </c>
      <c r="E11" s="350" t="n">
        <v>168598</v>
      </c>
      <c r="F11" s="350" t="n">
        <v>128800</v>
      </c>
      <c r="G11" s="350" t="n">
        <v>186639</v>
      </c>
      <c r="H11" s="350" t="n">
        <v>250387</v>
      </c>
    </row>
    <row r="12" s="115" customFormat="true" ht="12.75" hidden="false" customHeight="true" outlineLevel="0" collapsed="false">
      <c r="A12" s="349" t="n">
        <v>105</v>
      </c>
      <c r="B12" s="207" t="s">
        <v>1346</v>
      </c>
      <c r="C12" s="350" t="n">
        <v>2277</v>
      </c>
      <c r="D12" s="350" t="n">
        <v>1737</v>
      </c>
      <c r="E12" s="350" t="n">
        <v>2171</v>
      </c>
      <c r="F12" s="350" t="n">
        <v>4445</v>
      </c>
      <c r="G12" s="350" t="n">
        <v>3937</v>
      </c>
      <c r="H12" s="350" t="n">
        <v>4971</v>
      </c>
    </row>
    <row r="13" s="115" customFormat="true" ht="12.75" hidden="false" customHeight="true" outlineLevel="0" collapsed="false">
      <c r="A13" s="349" t="n">
        <v>107</v>
      </c>
      <c r="B13" s="207" t="s">
        <v>1347</v>
      </c>
      <c r="C13" s="350" t="n">
        <v>276738</v>
      </c>
      <c r="D13" s="350" t="n">
        <v>281676</v>
      </c>
      <c r="E13" s="350" t="n">
        <v>340775</v>
      </c>
      <c r="F13" s="350" t="n">
        <v>260424</v>
      </c>
      <c r="G13" s="350" t="n">
        <v>301300</v>
      </c>
      <c r="H13" s="350" t="n">
        <v>355219</v>
      </c>
    </row>
    <row r="14" s="115" customFormat="true" ht="12.75" hidden="false" customHeight="true" outlineLevel="0" collapsed="false">
      <c r="A14" s="349" t="n">
        <v>109</v>
      </c>
      <c r="B14" s="207" t="s">
        <v>1348</v>
      </c>
      <c r="C14" s="350" t="n">
        <v>350</v>
      </c>
      <c r="D14" s="350" t="n">
        <v>323</v>
      </c>
      <c r="E14" s="350" t="n">
        <v>281</v>
      </c>
      <c r="F14" s="350" t="n">
        <v>16886</v>
      </c>
      <c r="G14" s="350" t="n">
        <v>17713</v>
      </c>
      <c r="H14" s="350" t="n">
        <v>19103</v>
      </c>
    </row>
    <row r="15" s="115" customFormat="true" ht="12.75" hidden="false" customHeight="true" outlineLevel="0" collapsed="false">
      <c r="A15" s="349" t="n">
        <v>201</v>
      </c>
      <c r="B15" s="207" t="s">
        <v>1349</v>
      </c>
      <c r="C15" s="350" t="n">
        <v>4503060</v>
      </c>
      <c r="D15" s="350" t="n">
        <v>4616332</v>
      </c>
      <c r="E15" s="350" t="n">
        <v>4783983</v>
      </c>
      <c r="F15" s="350" t="n">
        <v>4184033</v>
      </c>
      <c r="G15" s="350" t="n">
        <v>3977318</v>
      </c>
      <c r="H15" s="350" t="n">
        <v>3433001</v>
      </c>
    </row>
    <row r="16" s="115" customFormat="true" ht="12.75" hidden="false" customHeight="true" outlineLevel="0" collapsed="false">
      <c r="A16" s="349" t="n">
        <v>202</v>
      </c>
      <c r="B16" s="207" t="s">
        <v>1350</v>
      </c>
      <c r="C16" s="350" t="n">
        <v>94237</v>
      </c>
      <c r="D16" s="350" t="n">
        <v>102044</v>
      </c>
      <c r="E16" s="350" t="n">
        <v>93202</v>
      </c>
      <c r="F16" s="350" t="n">
        <v>296211</v>
      </c>
      <c r="G16" s="350" t="n">
        <v>318964</v>
      </c>
      <c r="H16" s="350" t="n">
        <v>246876</v>
      </c>
    </row>
    <row r="17" s="351" customFormat="true" ht="12.75" hidden="false" customHeight="true" outlineLevel="0" collapsed="false">
      <c r="A17" s="349" t="n">
        <v>203</v>
      </c>
      <c r="B17" s="207" t="s">
        <v>1351</v>
      </c>
      <c r="C17" s="350" t="n">
        <v>905463</v>
      </c>
      <c r="D17" s="350" t="n">
        <v>916427</v>
      </c>
      <c r="E17" s="350" t="n">
        <v>970170</v>
      </c>
      <c r="F17" s="350" t="n">
        <v>2751234</v>
      </c>
      <c r="G17" s="350" t="n">
        <v>3022527</v>
      </c>
      <c r="H17" s="350" t="n">
        <v>2661211</v>
      </c>
    </row>
    <row r="18" s="115" customFormat="true" ht="12.75" hidden="false" customHeight="true" outlineLevel="0" collapsed="false">
      <c r="A18" s="349" t="n">
        <v>204</v>
      </c>
      <c r="B18" s="207" t="s">
        <v>1352</v>
      </c>
      <c r="C18" s="350" t="n">
        <v>2861450</v>
      </c>
      <c r="D18" s="350" t="n">
        <v>3345042</v>
      </c>
      <c r="E18" s="350" t="n">
        <v>3471101</v>
      </c>
      <c r="F18" s="350" t="n">
        <v>6328309</v>
      </c>
      <c r="G18" s="350" t="n">
        <v>7737836</v>
      </c>
      <c r="H18" s="350" t="n">
        <v>7538240</v>
      </c>
    </row>
    <row r="19" s="115" customFormat="true" ht="12.75" hidden="false" customHeight="true" outlineLevel="0" collapsed="false">
      <c r="A19" s="349" t="n">
        <v>206</v>
      </c>
      <c r="B19" s="207" t="s">
        <v>1353</v>
      </c>
      <c r="C19" s="350" t="n">
        <v>527588</v>
      </c>
      <c r="D19" s="350" t="n">
        <v>623587</v>
      </c>
      <c r="E19" s="350" t="n">
        <v>521889</v>
      </c>
      <c r="F19" s="350" t="n">
        <v>1450435</v>
      </c>
      <c r="G19" s="350" t="n">
        <v>1568062</v>
      </c>
      <c r="H19" s="350" t="n">
        <v>1503073</v>
      </c>
    </row>
    <row r="20" s="115" customFormat="true" ht="12.75" hidden="false" customHeight="true" outlineLevel="0" collapsed="false">
      <c r="A20" s="349" t="n">
        <v>208</v>
      </c>
      <c r="B20" s="207" t="s">
        <v>1354</v>
      </c>
      <c r="C20" s="350" t="n">
        <v>257313</v>
      </c>
      <c r="D20" s="350" t="n">
        <v>261627</v>
      </c>
      <c r="E20" s="350" t="n">
        <v>238483</v>
      </c>
      <c r="F20" s="350" t="n">
        <v>127618</v>
      </c>
      <c r="G20" s="350" t="n">
        <v>175391</v>
      </c>
      <c r="H20" s="350" t="n">
        <v>123746</v>
      </c>
    </row>
    <row r="21" s="115" customFormat="true" ht="12.75" hidden="false" customHeight="true" outlineLevel="0" collapsed="false">
      <c r="A21" s="349" t="n">
        <v>209</v>
      </c>
      <c r="B21" s="207" t="s">
        <v>1355</v>
      </c>
      <c r="C21" s="350" t="n">
        <v>141897</v>
      </c>
      <c r="D21" s="350" t="n">
        <v>141062</v>
      </c>
      <c r="E21" s="350" t="n">
        <v>147440</v>
      </c>
      <c r="F21" s="350" t="n">
        <v>206509</v>
      </c>
      <c r="G21" s="350" t="n">
        <v>230473</v>
      </c>
      <c r="H21" s="350" t="n">
        <v>247599</v>
      </c>
    </row>
    <row r="22" s="115" customFormat="true" ht="12.75" hidden="false" customHeight="true" outlineLevel="0" collapsed="false">
      <c r="A22" s="349" t="n">
        <v>211</v>
      </c>
      <c r="B22" s="207" t="s">
        <v>1356</v>
      </c>
      <c r="C22" s="350" t="n">
        <v>308619</v>
      </c>
      <c r="D22" s="350" t="n">
        <v>341009</v>
      </c>
      <c r="E22" s="350" t="n">
        <v>503384</v>
      </c>
      <c r="F22" s="350" t="n">
        <v>202687</v>
      </c>
      <c r="G22" s="350" t="n">
        <v>192170</v>
      </c>
      <c r="H22" s="350" t="n">
        <v>308225</v>
      </c>
    </row>
    <row r="23" s="115" customFormat="true" ht="12.75" hidden="false" customHeight="true" outlineLevel="0" collapsed="false">
      <c r="A23" s="349" t="n">
        <v>219</v>
      </c>
      <c r="B23" s="207" t="s">
        <v>1357</v>
      </c>
      <c r="C23" s="350" t="n">
        <v>402085</v>
      </c>
      <c r="D23" s="350" t="n">
        <v>391551</v>
      </c>
      <c r="E23" s="350" t="n">
        <v>375066</v>
      </c>
      <c r="F23" s="350" t="n">
        <v>438821</v>
      </c>
      <c r="G23" s="350" t="n">
        <v>546879</v>
      </c>
      <c r="H23" s="350" t="n">
        <v>544296</v>
      </c>
    </row>
    <row r="24" s="115" customFormat="true" ht="12.75" hidden="false" customHeight="true" outlineLevel="0" collapsed="false">
      <c r="A24" s="349" t="n">
        <v>301</v>
      </c>
      <c r="B24" s="207" t="s">
        <v>1358</v>
      </c>
      <c r="C24" s="350" t="n">
        <v>5005338</v>
      </c>
      <c r="D24" s="350" t="n">
        <v>7282925</v>
      </c>
      <c r="E24" s="350" t="n">
        <v>10094786</v>
      </c>
      <c r="F24" s="350" t="n">
        <v>921169</v>
      </c>
      <c r="G24" s="350" t="n">
        <v>1779975</v>
      </c>
      <c r="H24" s="350" t="n">
        <v>1643558</v>
      </c>
    </row>
    <row r="25" s="115" customFormat="true" ht="12.75" hidden="false" customHeight="true" outlineLevel="0" collapsed="false">
      <c r="A25" s="349" t="n">
        <v>302</v>
      </c>
      <c r="B25" s="207" t="s">
        <v>1359</v>
      </c>
      <c r="C25" s="350" t="n">
        <v>610942</v>
      </c>
      <c r="D25" s="350" t="n">
        <v>380755</v>
      </c>
      <c r="E25" s="350" t="n">
        <v>493691</v>
      </c>
      <c r="F25" s="350" t="n">
        <v>94752</v>
      </c>
      <c r="G25" s="350" t="n">
        <v>80800</v>
      </c>
      <c r="H25" s="350" t="n">
        <v>66925</v>
      </c>
    </row>
    <row r="26" s="115" customFormat="true" ht="12.75" hidden="false" customHeight="true" outlineLevel="0" collapsed="false">
      <c r="A26" s="349" t="n">
        <v>303</v>
      </c>
      <c r="B26" s="207" t="s">
        <v>1360</v>
      </c>
      <c r="C26" s="350" t="n">
        <v>3012723</v>
      </c>
      <c r="D26" s="350" t="n">
        <v>1755821</v>
      </c>
      <c r="E26" s="350" t="n">
        <v>1282305</v>
      </c>
      <c r="F26" s="350" t="n">
        <v>521619</v>
      </c>
      <c r="G26" s="350" t="n">
        <v>354969</v>
      </c>
      <c r="H26" s="350" t="n">
        <v>165171</v>
      </c>
    </row>
    <row r="27" s="115" customFormat="true" ht="12.75" hidden="false" customHeight="true" outlineLevel="0" collapsed="false">
      <c r="A27" s="349" t="n">
        <v>304</v>
      </c>
      <c r="B27" s="207" t="s">
        <v>1361</v>
      </c>
      <c r="C27" s="350" t="n">
        <v>34820</v>
      </c>
      <c r="D27" s="350" t="n">
        <v>35006</v>
      </c>
      <c r="E27" s="350" t="n">
        <v>30461</v>
      </c>
      <c r="F27" s="350" t="n">
        <v>7606</v>
      </c>
      <c r="G27" s="350" t="n">
        <v>8450</v>
      </c>
      <c r="H27" s="350" t="n">
        <v>4765</v>
      </c>
    </row>
    <row r="28" s="115" customFormat="true" ht="12.75" hidden="false" customHeight="true" outlineLevel="0" collapsed="false">
      <c r="A28" s="349" t="n">
        <v>305</v>
      </c>
      <c r="B28" s="207" t="s">
        <v>1362</v>
      </c>
      <c r="C28" s="350" t="n">
        <v>770491</v>
      </c>
      <c r="D28" s="350" t="n">
        <v>722128</v>
      </c>
      <c r="E28" s="350" t="n">
        <v>719245</v>
      </c>
      <c r="F28" s="350" t="n">
        <v>169417</v>
      </c>
      <c r="G28" s="350" t="n">
        <v>181975</v>
      </c>
      <c r="H28" s="350" t="n">
        <v>150494</v>
      </c>
    </row>
    <row r="29" s="351" customFormat="true" ht="12.75" hidden="false" customHeight="true" outlineLevel="0" collapsed="false">
      <c r="A29" s="349" t="n">
        <v>308</v>
      </c>
      <c r="B29" s="207" t="s">
        <v>1363</v>
      </c>
      <c r="C29" s="350" t="n">
        <v>91767</v>
      </c>
      <c r="D29" s="350" t="n">
        <v>114319</v>
      </c>
      <c r="E29" s="350" t="n">
        <v>145782</v>
      </c>
      <c r="F29" s="350" t="n">
        <v>20978</v>
      </c>
      <c r="G29" s="350" t="n">
        <v>27624</v>
      </c>
      <c r="H29" s="350" t="n">
        <v>24248</v>
      </c>
    </row>
    <row r="30" s="115" customFormat="true" ht="12.75" hidden="false" customHeight="true" outlineLevel="0" collapsed="false">
      <c r="A30" s="349" t="n">
        <v>309</v>
      </c>
      <c r="B30" s="207" t="s">
        <v>1364</v>
      </c>
      <c r="C30" s="350" t="n">
        <v>72663</v>
      </c>
      <c r="D30" s="350" t="n">
        <v>92256</v>
      </c>
      <c r="E30" s="350" t="n">
        <v>73786</v>
      </c>
      <c r="F30" s="350" t="n">
        <v>53106</v>
      </c>
      <c r="G30" s="350" t="n">
        <v>80938</v>
      </c>
      <c r="H30" s="350" t="n">
        <v>74103</v>
      </c>
    </row>
    <row r="31" s="115" customFormat="true" ht="12.75" hidden="false" customHeight="true" outlineLevel="0" collapsed="false">
      <c r="A31" s="349" t="n">
        <v>310</v>
      </c>
      <c r="B31" s="207" t="s">
        <v>1365</v>
      </c>
      <c r="C31" s="350" t="n">
        <v>977753</v>
      </c>
      <c r="D31" s="350" t="n">
        <v>932812</v>
      </c>
      <c r="E31" s="350" t="n">
        <v>1070117</v>
      </c>
      <c r="F31" s="350" t="n">
        <v>365221</v>
      </c>
      <c r="G31" s="350" t="n">
        <v>436682</v>
      </c>
      <c r="H31" s="350" t="n">
        <v>431572</v>
      </c>
    </row>
    <row r="32" s="115" customFormat="true" ht="12.75" hidden="false" customHeight="true" outlineLevel="0" collapsed="false">
      <c r="A32" s="349" t="n">
        <v>315</v>
      </c>
      <c r="B32" s="207" t="s">
        <v>1366</v>
      </c>
      <c r="C32" s="350" t="n">
        <v>1800617</v>
      </c>
      <c r="D32" s="350" t="n">
        <v>1918769</v>
      </c>
      <c r="E32" s="350" t="n">
        <v>1925075</v>
      </c>
      <c r="F32" s="350" t="n">
        <v>3535961</v>
      </c>
      <c r="G32" s="350" t="n">
        <v>4002881</v>
      </c>
      <c r="H32" s="350" t="n">
        <v>3936418</v>
      </c>
    </row>
    <row r="33" s="115" customFormat="true" ht="12.75" hidden="false" customHeight="true" outlineLevel="0" collapsed="false">
      <c r="A33" s="349" t="n">
        <v>316</v>
      </c>
      <c r="B33" s="207" t="s">
        <v>1367</v>
      </c>
      <c r="C33" s="350" t="n">
        <v>432108</v>
      </c>
      <c r="D33" s="350" t="n">
        <v>474865</v>
      </c>
      <c r="E33" s="350" t="n">
        <v>400828</v>
      </c>
      <c r="F33" s="350" t="n">
        <v>166116</v>
      </c>
      <c r="G33" s="350" t="n">
        <v>234783</v>
      </c>
      <c r="H33" s="350" t="n">
        <v>189850</v>
      </c>
    </row>
    <row r="34" s="115" customFormat="true" ht="12.75" hidden="false" customHeight="true" outlineLevel="0" collapsed="false">
      <c r="A34" s="349" t="n">
        <v>320</v>
      </c>
      <c r="B34" s="207" t="s">
        <v>1368</v>
      </c>
      <c r="C34" s="350" t="n">
        <v>63252</v>
      </c>
      <c r="D34" s="350" t="n">
        <v>53571</v>
      </c>
      <c r="E34" s="350" t="n">
        <v>43450</v>
      </c>
      <c r="F34" s="350" t="n">
        <v>306397</v>
      </c>
      <c r="G34" s="350" t="n">
        <v>304760</v>
      </c>
      <c r="H34" s="350" t="n">
        <v>268388</v>
      </c>
    </row>
    <row r="35" s="115" customFormat="true" ht="12.75" hidden="false" customHeight="true" outlineLevel="0" collapsed="false">
      <c r="A35" s="349" t="n">
        <v>325</v>
      </c>
      <c r="B35" s="207" t="s">
        <v>1369</v>
      </c>
      <c r="C35" s="350" t="n">
        <v>57294</v>
      </c>
      <c r="D35" s="350" t="n">
        <v>34382</v>
      </c>
      <c r="E35" s="350" t="n">
        <v>32603</v>
      </c>
      <c r="F35" s="350" t="n">
        <v>23371</v>
      </c>
      <c r="G35" s="350" t="n">
        <v>23254</v>
      </c>
      <c r="H35" s="350" t="n">
        <v>24886</v>
      </c>
    </row>
    <row r="36" s="115" customFormat="true" ht="12.75" hidden="false" customHeight="true" outlineLevel="0" collapsed="false">
      <c r="A36" s="349" t="n">
        <v>335</v>
      </c>
      <c r="B36" s="207" t="s">
        <v>1370</v>
      </c>
      <c r="C36" s="350" t="n">
        <v>236459</v>
      </c>
      <c r="D36" s="350" t="n">
        <v>243499</v>
      </c>
      <c r="E36" s="350" t="n">
        <v>277372</v>
      </c>
      <c r="F36" s="350" t="n">
        <v>29700</v>
      </c>
      <c r="G36" s="350" t="n">
        <v>33991</v>
      </c>
      <c r="H36" s="350" t="n">
        <v>36850</v>
      </c>
    </row>
    <row r="37" s="115" customFormat="true" ht="12.75" hidden="false" customHeight="true" outlineLevel="0" collapsed="false">
      <c r="A37" s="349" t="n">
        <v>340</v>
      </c>
      <c r="B37" s="207" t="s">
        <v>1371</v>
      </c>
      <c r="C37" s="350" t="n">
        <v>2327870</v>
      </c>
      <c r="D37" s="350" t="n">
        <v>2220783</v>
      </c>
      <c r="E37" s="350" t="n">
        <v>2552707</v>
      </c>
      <c r="F37" s="350" t="n">
        <v>741484</v>
      </c>
      <c r="G37" s="350" t="n">
        <v>718099</v>
      </c>
      <c r="H37" s="350" t="n">
        <v>731699</v>
      </c>
    </row>
    <row r="38" s="115" customFormat="true" ht="12.75" hidden="false" customHeight="true" outlineLevel="0" collapsed="false">
      <c r="A38" s="349" t="n">
        <v>345</v>
      </c>
      <c r="B38" s="207" t="s">
        <v>1372</v>
      </c>
      <c r="C38" s="350" t="n">
        <v>469659</v>
      </c>
      <c r="D38" s="350" t="n">
        <v>498766</v>
      </c>
      <c r="E38" s="350" t="n">
        <v>473504</v>
      </c>
      <c r="F38" s="350" t="n">
        <v>333511</v>
      </c>
      <c r="G38" s="350" t="n">
        <v>360561</v>
      </c>
      <c r="H38" s="350" t="n">
        <v>314083</v>
      </c>
    </row>
    <row r="39" s="115" customFormat="true" ht="12.75" hidden="false" customHeight="true" outlineLevel="0" collapsed="false">
      <c r="A39" s="349" t="n">
        <v>350</v>
      </c>
      <c r="B39" s="207" t="s">
        <v>1373</v>
      </c>
      <c r="C39" s="350" t="n">
        <v>286114</v>
      </c>
      <c r="D39" s="350" t="n">
        <v>258695</v>
      </c>
      <c r="E39" s="350" t="n">
        <v>233242</v>
      </c>
      <c r="F39" s="350" t="n">
        <v>272528</v>
      </c>
      <c r="G39" s="350" t="n">
        <v>282221</v>
      </c>
      <c r="H39" s="350" t="n">
        <v>233046</v>
      </c>
    </row>
    <row r="40" s="115" customFormat="true" ht="12.75" hidden="false" customHeight="true" outlineLevel="0" collapsed="false">
      <c r="A40" s="349" t="n">
        <v>355</v>
      </c>
      <c r="B40" s="207" t="s">
        <v>1374</v>
      </c>
      <c r="C40" s="350" t="n">
        <v>611697</v>
      </c>
      <c r="D40" s="350" t="n">
        <v>629264</v>
      </c>
      <c r="E40" s="350" t="n">
        <v>578161</v>
      </c>
      <c r="F40" s="350" t="n">
        <v>489756</v>
      </c>
      <c r="G40" s="350" t="n">
        <v>531315</v>
      </c>
      <c r="H40" s="350" t="n">
        <v>481372</v>
      </c>
    </row>
    <row r="41" s="115" customFormat="true" ht="12.75" hidden="false" customHeight="true" outlineLevel="0" collapsed="false">
      <c r="A41" s="349" t="n">
        <v>360</v>
      </c>
      <c r="B41" s="207" t="s">
        <v>1375</v>
      </c>
      <c r="C41" s="350" t="n">
        <v>159762</v>
      </c>
      <c r="D41" s="350" t="n">
        <v>158126</v>
      </c>
      <c r="E41" s="350" t="n">
        <v>144832</v>
      </c>
      <c r="F41" s="350" t="n">
        <v>596849</v>
      </c>
      <c r="G41" s="350" t="n">
        <v>582208</v>
      </c>
      <c r="H41" s="350" t="n">
        <v>577778</v>
      </c>
    </row>
    <row r="42" s="115" customFormat="true" ht="12.75" hidden="false" customHeight="true" outlineLevel="0" collapsed="false">
      <c r="A42" s="349" t="n">
        <v>370</v>
      </c>
      <c r="B42" s="207" t="s">
        <v>1376</v>
      </c>
      <c r="C42" s="350" t="n">
        <v>437312</v>
      </c>
      <c r="D42" s="350" t="n">
        <v>450535</v>
      </c>
      <c r="E42" s="350" t="n">
        <v>418401</v>
      </c>
      <c r="F42" s="350" t="n">
        <v>551240</v>
      </c>
      <c r="G42" s="350" t="n">
        <v>604415</v>
      </c>
      <c r="H42" s="350" t="n">
        <v>559531</v>
      </c>
    </row>
    <row r="43" s="115" customFormat="true" ht="12.75" hidden="false" customHeight="true" outlineLevel="0" collapsed="false">
      <c r="A43" s="349" t="n">
        <v>372</v>
      </c>
      <c r="B43" s="207" t="s">
        <v>1377</v>
      </c>
      <c r="C43" s="350" t="n">
        <v>290813</v>
      </c>
      <c r="D43" s="350" t="n">
        <v>274274</v>
      </c>
      <c r="E43" s="350" t="n">
        <v>247522</v>
      </c>
      <c r="F43" s="350" t="n">
        <v>466437</v>
      </c>
      <c r="G43" s="350" t="n">
        <v>478314</v>
      </c>
      <c r="H43" s="350" t="n">
        <v>424025</v>
      </c>
    </row>
    <row r="44" s="115" customFormat="true" ht="12.75" hidden="false" customHeight="true" outlineLevel="0" collapsed="false">
      <c r="A44" s="349" t="n">
        <v>375</v>
      </c>
      <c r="B44" s="207" t="s">
        <v>1378</v>
      </c>
      <c r="C44" s="350" t="n">
        <v>971157</v>
      </c>
      <c r="D44" s="350" t="n">
        <v>1006639</v>
      </c>
      <c r="E44" s="350" t="n">
        <v>1007104</v>
      </c>
      <c r="F44" s="350" t="n">
        <v>751244</v>
      </c>
      <c r="G44" s="350" t="n">
        <v>834490</v>
      </c>
      <c r="H44" s="350" t="n">
        <v>721178</v>
      </c>
    </row>
    <row r="45" s="115" customFormat="true" ht="12.75" hidden="false" customHeight="true" outlineLevel="0" collapsed="false">
      <c r="A45" s="349" t="n">
        <v>377</v>
      </c>
      <c r="B45" s="207" t="s">
        <v>1379</v>
      </c>
      <c r="C45" s="350" t="n">
        <v>714645</v>
      </c>
      <c r="D45" s="350" t="n">
        <v>735647</v>
      </c>
      <c r="E45" s="350" t="n">
        <v>767233</v>
      </c>
      <c r="F45" s="350" t="n">
        <v>2244975</v>
      </c>
      <c r="G45" s="350" t="n">
        <v>2493896</v>
      </c>
      <c r="H45" s="350" t="n">
        <v>2627861</v>
      </c>
    </row>
    <row r="46" s="115" customFormat="true" ht="12.75" hidden="false" customHeight="true" outlineLevel="0" collapsed="false">
      <c r="A46" s="349" t="n">
        <v>379</v>
      </c>
      <c r="B46" s="207" t="s">
        <v>1380</v>
      </c>
      <c r="C46" s="350" t="n">
        <v>31164</v>
      </c>
      <c r="D46" s="350" t="n">
        <v>35357</v>
      </c>
      <c r="E46" s="350" t="n">
        <v>31267</v>
      </c>
      <c r="F46" s="350" t="n">
        <v>127685</v>
      </c>
      <c r="G46" s="350" t="n">
        <v>148060</v>
      </c>
      <c r="H46" s="350" t="n">
        <v>133307</v>
      </c>
    </row>
    <row r="47" s="115" customFormat="true" ht="12.75" hidden="false" customHeight="true" outlineLevel="0" collapsed="false">
      <c r="A47" s="349" t="n">
        <v>381</v>
      </c>
      <c r="B47" s="207" t="s">
        <v>1381</v>
      </c>
      <c r="C47" s="350" t="n">
        <v>1179796</v>
      </c>
      <c r="D47" s="350" t="n">
        <v>1327330</v>
      </c>
      <c r="E47" s="350" t="n">
        <v>1706444</v>
      </c>
      <c r="F47" s="350" t="n">
        <v>1229270</v>
      </c>
      <c r="G47" s="350" t="n">
        <v>1268739</v>
      </c>
      <c r="H47" s="350" t="n">
        <v>1377653</v>
      </c>
    </row>
    <row r="48" s="115" customFormat="true" ht="12.75" hidden="false" customHeight="true" outlineLevel="0" collapsed="false">
      <c r="A48" s="349" t="n">
        <v>383</v>
      </c>
      <c r="B48" s="207" t="s">
        <v>1382</v>
      </c>
      <c r="C48" s="350" t="n">
        <v>629515</v>
      </c>
      <c r="D48" s="350" t="n">
        <v>574754</v>
      </c>
      <c r="E48" s="350" t="n">
        <v>362073</v>
      </c>
      <c r="F48" s="350" t="n">
        <v>240657</v>
      </c>
      <c r="G48" s="350" t="n">
        <v>326784</v>
      </c>
      <c r="H48" s="350" t="n">
        <v>215177</v>
      </c>
    </row>
    <row r="49" s="115" customFormat="true" ht="12.75" hidden="false" customHeight="true" outlineLevel="0" collapsed="false">
      <c r="A49" s="349" t="n">
        <v>385</v>
      </c>
      <c r="B49" s="207" t="s">
        <v>1383</v>
      </c>
      <c r="C49" s="350" t="n">
        <v>1336803</v>
      </c>
      <c r="D49" s="350" t="n">
        <v>1607278</v>
      </c>
      <c r="E49" s="350" t="n">
        <v>1492980</v>
      </c>
      <c r="F49" s="350" t="n">
        <v>1136257</v>
      </c>
      <c r="G49" s="350" t="n">
        <v>1694052</v>
      </c>
      <c r="H49" s="350" t="n">
        <v>1312918</v>
      </c>
    </row>
    <row r="50" s="115" customFormat="true" ht="12.75" hidden="false" customHeight="true" outlineLevel="0" collapsed="false">
      <c r="A50" s="349" t="n">
        <v>389</v>
      </c>
      <c r="B50" s="207" t="s">
        <v>1384</v>
      </c>
      <c r="C50" s="350" t="n">
        <v>3477260</v>
      </c>
      <c r="D50" s="350" t="n">
        <v>3869325</v>
      </c>
      <c r="E50" s="350" t="n">
        <v>3204620</v>
      </c>
      <c r="F50" s="350" t="n">
        <v>561365</v>
      </c>
      <c r="G50" s="350" t="n">
        <v>857965</v>
      </c>
      <c r="H50" s="350" t="n">
        <v>676070</v>
      </c>
    </row>
    <row r="51" s="115" customFormat="true" ht="12.75" hidden="false" customHeight="true" outlineLevel="0" collapsed="false">
      <c r="A51" s="349" t="n">
        <v>393</v>
      </c>
      <c r="B51" s="207" t="s">
        <v>1385</v>
      </c>
      <c r="C51" s="350" t="n">
        <v>3266383</v>
      </c>
      <c r="D51" s="350" t="n">
        <v>3564667</v>
      </c>
      <c r="E51" s="350" t="n">
        <v>4279973</v>
      </c>
      <c r="F51" s="350" t="n">
        <v>1219060</v>
      </c>
      <c r="G51" s="350" t="n">
        <v>1466993</v>
      </c>
      <c r="H51" s="350" t="n">
        <v>1508914</v>
      </c>
    </row>
    <row r="52" s="115" customFormat="true" ht="12.75" hidden="false" customHeight="true" outlineLevel="0" collapsed="false">
      <c r="A52" s="349" t="n">
        <v>395</v>
      </c>
      <c r="B52" s="207" t="s">
        <v>1386</v>
      </c>
      <c r="C52" s="350" t="n">
        <v>8228716</v>
      </c>
      <c r="D52" s="350" t="n">
        <v>7482822</v>
      </c>
      <c r="E52" s="350" t="n">
        <v>7924698</v>
      </c>
      <c r="F52" s="350" t="n">
        <v>3639081</v>
      </c>
      <c r="G52" s="350" t="n">
        <v>3911378</v>
      </c>
      <c r="H52" s="350" t="n">
        <v>3888725</v>
      </c>
    </row>
    <row r="53" s="115" customFormat="true" ht="12.75" hidden="false" customHeight="true" outlineLevel="0" collapsed="false">
      <c r="A53" s="349" t="n">
        <v>396</v>
      </c>
      <c r="B53" s="207" t="s">
        <v>1387</v>
      </c>
      <c r="C53" s="350" t="n">
        <v>281716</v>
      </c>
      <c r="D53" s="350" t="n">
        <v>328989</v>
      </c>
      <c r="E53" s="350" t="n">
        <v>322631</v>
      </c>
      <c r="F53" s="350" t="n">
        <v>497552</v>
      </c>
      <c r="G53" s="350" t="n">
        <v>588313</v>
      </c>
      <c r="H53" s="350" t="n">
        <v>579179</v>
      </c>
    </row>
    <row r="54" s="115" customFormat="true" ht="12.75" hidden="false" customHeight="true" outlineLevel="0" collapsed="false">
      <c r="A54" s="349" t="n">
        <v>401</v>
      </c>
      <c r="B54" s="207" t="s">
        <v>1388</v>
      </c>
      <c r="C54" s="350" t="n">
        <v>22326</v>
      </c>
      <c r="D54" s="350" t="n">
        <v>22411</v>
      </c>
      <c r="E54" s="350" t="n">
        <v>19933</v>
      </c>
      <c r="F54" s="350" t="n">
        <v>247107</v>
      </c>
      <c r="G54" s="350" t="n">
        <v>457777</v>
      </c>
      <c r="H54" s="350" t="n">
        <v>282439</v>
      </c>
    </row>
    <row r="55" s="115" customFormat="true" ht="12.75" hidden="false" customHeight="true" outlineLevel="0" collapsed="false">
      <c r="A55" s="349" t="n">
        <v>402</v>
      </c>
      <c r="B55" s="207" t="s">
        <v>1389</v>
      </c>
      <c r="C55" s="350" t="n">
        <v>528783</v>
      </c>
      <c r="D55" s="350" t="n">
        <v>551048</v>
      </c>
      <c r="E55" s="350" t="n">
        <v>555527</v>
      </c>
      <c r="F55" s="350" t="n">
        <v>1721148</v>
      </c>
      <c r="G55" s="350" t="n">
        <v>1871522</v>
      </c>
      <c r="H55" s="350" t="n">
        <v>1822100</v>
      </c>
    </row>
    <row r="56" s="115" customFormat="true" ht="12.75" hidden="false" customHeight="true" outlineLevel="0" collapsed="false">
      <c r="A56" s="349" t="n">
        <v>403</v>
      </c>
      <c r="B56" s="207" t="s">
        <v>1390</v>
      </c>
      <c r="C56" s="350" t="n">
        <v>57167</v>
      </c>
      <c r="D56" s="350" t="n">
        <v>59151</v>
      </c>
      <c r="E56" s="350" t="n">
        <v>42284</v>
      </c>
      <c r="F56" s="350" t="n">
        <v>184375</v>
      </c>
      <c r="G56" s="350" t="n">
        <v>203122</v>
      </c>
      <c r="H56" s="350" t="n">
        <v>186283</v>
      </c>
    </row>
    <row r="57" s="115" customFormat="true" ht="12.75" hidden="false" customHeight="true" outlineLevel="0" collapsed="false">
      <c r="A57" s="349" t="n">
        <v>411</v>
      </c>
      <c r="B57" s="207" t="s">
        <v>1391</v>
      </c>
      <c r="C57" s="350" t="n">
        <v>265742</v>
      </c>
      <c r="D57" s="350" t="n">
        <v>287796</v>
      </c>
      <c r="E57" s="350" t="n">
        <v>271206</v>
      </c>
      <c r="F57" s="350" t="n">
        <v>3069004</v>
      </c>
      <c r="G57" s="350" t="n">
        <v>3326999</v>
      </c>
      <c r="H57" s="350" t="n">
        <v>3348308</v>
      </c>
    </row>
    <row r="58" s="115" customFormat="true" ht="12.75" hidden="false" customHeight="true" outlineLevel="0" collapsed="false">
      <c r="A58" s="349" t="n">
        <v>421</v>
      </c>
      <c r="B58" s="207" t="s">
        <v>1392</v>
      </c>
      <c r="C58" s="350" t="n">
        <v>1571562</v>
      </c>
      <c r="D58" s="350" t="n">
        <v>1577119</v>
      </c>
      <c r="E58" s="350" t="n">
        <v>1404540</v>
      </c>
      <c r="F58" s="350" t="n">
        <v>916516</v>
      </c>
      <c r="G58" s="350" t="n">
        <v>942431</v>
      </c>
      <c r="H58" s="350" t="n">
        <v>865840</v>
      </c>
    </row>
    <row r="59" s="115" customFormat="true" ht="12.75" hidden="false" customHeight="true" outlineLevel="0" collapsed="false">
      <c r="A59" s="349" t="n">
        <v>423</v>
      </c>
      <c r="B59" s="207" t="s">
        <v>1393</v>
      </c>
      <c r="C59" s="350" t="n">
        <v>301329</v>
      </c>
      <c r="D59" s="350" t="n">
        <v>294849</v>
      </c>
      <c r="E59" s="350" t="n">
        <v>360093</v>
      </c>
      <c r="F59" s="350" t="n">
        <v>904376</v>
      </c>
      <c r="G59" s="350" t="n">
        <v>915373</v>
      </c>
      <c r="H59" s="350" t="n">
        <v>969244</v>
      </c>
    </row>
    <row r="60" s="115" customFormat="true" ht="12.75" hidden="false" customHeight="true" outlineLevel="0" collapsed="false">
      <c r="A60" s="349" t="n">
        <v>425</v>
      </c>
      <c r="B60" s="207" t="s">
        <v>1394</v>
      </c>
      <c r="C60" s="350" t="n">
        <v>407203</v>
      </c>
      <c r="D60" s="350" t="n">
        <v>423752</v>
      </c>
      <c r="E60" s="350" t="n">
        <v>414439</v>
      </c>
      <c r="F60" s="350" t="n">
        <v>806653</v>
      </c>
      <c r="G60" s="350" t="n">
        <v>851383</v>
      </c>
      <c r="H60" s="350" t="n">
        <v>812254</v>
      </c>
    </row>
    <row r="61" s="115" customFormat="true" ht="12.75" hidden="false" customHeight="true" outlineLevel="0" collapsed="false">
      <c r="A61" s="349" t="n">
        <v>502</v>
      </c>
      <c r="B61" s="207" t="s">
        <v>1395</v>
      </c>
      <c r="C61" s="350" t="n">
        <v>390833</v>
      </c>
      <c r="D61" s="350" t="n">
        <v>318850</v>
      </c>
      <c r="E61" s="350" t="n">
        <v>303913</v>
      </c>
      <c r="F61" s="350" t="n">
        <v>769636</v>
      </c>
      <c r="G61" s="350" t="n">
        <v>644158</v>
      </c>
      <c r="H61" s="350" t="n">
        <v>536414</v>
      </c>
    </row>
    <row r="62" s="351" customFormat="true" ht="12.75" hidden="false" customHeight="true" outlineLevel="0" collapsed="false">
      <c r="A62" s="349" t="n">
        <v>503</v>
      </c>
      <c r="B62" s="207" t="s">
        <v>1396</v>
      </c>
      <c r="C62" s="350" t="n">
        <v>64376</v>
      </c>
      <c r="D62" s="350" t="n">
        <v>55862</v>
      </c>
      <c r="E62" s="350" t="n">
        <v>42689</v>
      </c>
      <c r="F62" s="350" t="n">
        <v>241145</v>
      </c>
      <c r="G62" s="350" t="n">
        <v>207925</v>
      </c>
      <c r="H62" s="350" t="n">
        <v>139123</v>
      </c>
    </row>
    <row r="63" s="115" customFormat="true" ht="12.75" hidden="false" customHeight="true" outlineLevel="0" collapsed="false">
      <c r="A63" s="349" t="n">
        <v>504</v>
      </c>
      <c r="B63" s="207" t="s">
        <v>1397</v>
      </c>
      <c r="C63" s="350" t="n">
        <v>37015</v>
      </c>
      <c r="D63" s="350" t="n">
        <v>38352</v>
      </c>
      <c r="E63" s="350" t="n">
        <v>34001</v>
      </c>
      <c r="F63" s="350" t="n">
        <v>31802</v>
      </c>
      <c r="G63" s="350" t="n">
        <v>37952</v>
      </c>
      <c r="H63" s="350" t="n">
        <v>33707</v>
      </c>
    </row>
    <row r="64" s="115" customFormat="true" ht="12.75" hidden="false" customHeight="true" outlineLevel="0" collapsed="false">
      <c r="A64" s="349" t="n">
        <v>505</v>
      </c>
      <c r="B64" s="207" t="s">
        <v>1398</v>
      </c>
      <c r="C64" s="350" t="n">
        <v>1848</v>
      </c>
      <c r="D64" s="350" t="n">
        <v>1261</v>
      </c>
      <c r="E64" s="350" t="n">
        <v>997</v>
      </c>
      <c r="F64" s="350" t="n">
        <v>2872</v>
      </c>
      <c r="G64" s="350" t="n">
        <v>2248</v>
      </c>
      <c r="H64" s="350" t="n">
        <v>1679</v>
      </c>
    </row>
    <row r="65" s="115" customFormat="true" ht="12.75" hidden="false" customHeight="true" outlineLevel="0" collapsed="false">
      <c r="A65" s="349" t="n">
        <v>506</v>
      </c>
      <c r="B65" s="207" t="s">
        <v>1399</v>
      </c>
      <c r="C65" s="350" t="n">
        <v>414258</v>
      </c>
      <c r="D65" s="350" t="n">
        <v>442394</v>
      </c>
      <c r="E65" s="350" t="n">
        <v>470400</v>
      </c>
      <c r="F65" s="350" t="n">
        <v>217152</v>
      </c>
      <c r="G65" s="350" t="n">
        <v>247151</v>
      </c>
      <c r="H65" s="350" t="n">
        <v>278950</v>
      </c>
    </row>
    <row r="66" s="115" customFormat="true" ht="12.75" hidden="false" customHeight="true" outlineLevel="0" collapsed="false">
      <c r="A66" s="349" t="n">
        <v>507</v>
      </c>
      <c r="B66" s="207" t="s">
        <v>1400</v>
      </c>
      <c r="C66" s="350" t="n">
        <v>322</v>
      </c>
      <c r="D66" s="350" t="n">
        <v>218</v>
      </c>
      <c r="E66" s="350" t="n">
        <v>170</v>
      </c>
      <c r="F66" s="350" t="n">
        <v>30321</v>
      </c>
      <c r="G66" s="350" t="n">
        <v>20009</v>
      </c>
      <c r="H66" s="350" t="n">
        <v>13726</v>
      </c>
    </row>
    <row r="67" s="115" customFormat="true" ht="12.75" hidden="false" customHeight="true" outlineLevel="0" collapsed="false">
      <c r="A67" s="349" t="n">
        <v>508</v>
      </c>
      <c r="B67" s="207" t="s">
        <v>1401</v>
      </c>
      <c r="C67" s="350" t="n">
        <v>144922</v>
      </c>
      <c r="D67" s="350" t="n">
        <v>148646</v>
      </c>
      <c r="E67" s="350" t="n">
        <v>164155</v>
      </c>
      <c r="F67" s="350" t="n">
        <v>218762</v>
      </c>
      <c r="G67" s="350" t="n">
        <v>188381</v>
      </c>
      <c r="H67" s="350" t="n">
        <v>138779</v>
      </c>
    </row>
    <row r="68" s="115" customFormat="true" ht="12.75" hidden="false" customHeight="true" outlineLevel="0" collapsed="false">
      <c r="A68" s="349" t="n">
        <v>511</v>
      </c>
      <c r="B68" s="207" t="s">
        <v>1402</v>
      </c>
      <c r="C68" s="350" t="n">
        <v>6310305</v>
      </c>
      <c r="D68" s="350" t="n">
        <v>4938980</v>
      </c>
      <c r="E68" s="350" t="n">
        <v>3241638</v>
      </c>
      <c r="F68" s="350" t="n">
        <v>581400</v>
      </c>
      <c r="G68" s="350" t="n">
        <v>449036</v>
      </c>
      <c r="H68" s="350" t="n">
        <v>269043</v>
      </c>
    </row>
    <row r="69" s="115" customFormat="true" ht="12.75" hidden="false" customHeight="true" outlineLevel="0" collapsed="false">
      <c r="A69" s="349" t="n">
        <v>513</v>
      </c>
      <c r="B69" s="207" t="s">
        <v>1403</v>
      </c>
      <c r="C69" s="350" t="n">
        <v>933620</v>
      </c>
      <c r="D69" s="350" t="n">
        <v>885851</v>
      </c>
      <c r="E69" s="350" t="n">
        <v>845097</v>
      </c>
      <c r="F69" s="350" t="n">
        <v>1291106</v>
      </c>
      <c r="G69" s="350" t="n">
        <v>1318908</v>
      </c>
      <c r="H69" s="350" t="n">
        <v>987261</v>
      </c>
    </row>
    <row r="70" s="115" customFormat="true" ht="12.75" hidden="false" customHeight="true" outlineLevel="0" collapsed="false">
      <c r="A70" s="349" t="n">
        <v>516</v>
      </c>
      <c r="B70" s="207" t="s">
        <v>1404</v>
      </c>
      <c r="C70" s="350" t="n">
        <v>462047</v>
      </c>
      <c r="D70" s="350" t="n">
        <v>571543</v>
      </c>
      <c r="E70" s="350" t="n">
        <v>403180</v>
      </c>
      <c r="F70" s="350" t="n">
        <v>65023</v>
      </c>
      <c r="G70" s="350" t="n">
        <v>86879</v>
      </c>
      <c r="H70" s="350" t="n">
        <v>73472</v>
      </c>
    </row>
    <row r="71" s="115" customFormat="true" ht="12.75" hidden="false" customHeight="true" outlineLevel="0" collapsed="false">
      <c r="A71" s="349" t="n">
        <v>517</v>
      </c>
      <c r="B71" s="207" t="s">
        <v>1405</v>
      </c>
      <c r="C71" s="350" t="n">
        <v>448877</v>
      </c>
      <c r="D71" s="350" t="n">
        <v>912866</v>
      </c>
      <c r="E71" s="350" t="n">
        <v>1015722</v>
      </c>
      <c r="F71" s="350" t="n">
        <v>32325</v>
      </c>
      <c r="G71" s="350" t="n">
        <v>65907</v>
      </c>
      <c r="H71" s="350" t="n">
        <v>87956</v>
      </c>
    </row>
    <row r="72" s="351" customFormat="true" ht="12.75" hidden="false" customHeight="true" outlineLevel="0" collapsed="false">
      <c r="A72" s="349" t="n">
        <v>518</v>
      </c>
      <c r="B72" s="207" t="s">
        <v>1232</v>
      </c>
      <c r="C72" s="350" t="n">
        <v>10528266</v>
      </c>
      <c r="D72" s="350" t="n">
        <v>10358351</v>
      </c>
      <c r="E72" s="350" t="n">
        <v>8982895</v>
      </c>
      <c r="F72" s="350" t="n">
        <v>3084320</v>
      </c>
      <c r="G72" s="350" t="n">
        <v>3573113</v>
      </c>
      <c r="H72" s="350" t="n">
        <v>2595689</v>
      </c>
    </row>
    <row r="73" s="115" customFormat="true" ht="12.75" hidden="false" customHeight="true" outlineLevel="0" collapsed="false">
      <c r="A73" s="349" t="n">
        <v>519</v>
      </c>
      <c r="B73" s="207" t="s">
        <v>1406</v>
      </c>
      <c r="C73" s="350" t="n">
        <v>34553</v>
      </c>
      <c r="D73" s="350" t="n">
        <v>38492</v>
      </c>
      <c r="E73" s="350" t="n">
        <v>6094</v>
      </c>
      <c r="F73" s="350" t="n">
        <v>2074</v>
      </c>
      <c r="G73" s="350" t="n">
        <v>2378</v>
      </c>
      <c r="H73" s="350" t="n">
        <v>850</v>
      </c>
    </row>
    <row r="74" s="351" customFormat="true" ht="12.75" hidden="false" customHeight="true" outlineLevel="0" collapsed="false">
      <c r="A74" s="349" t="n">
        <v>520</v>
      </c>
      <c r="B74" s="207" t="s">
        <v>1407</v>
      </c>
      <c r="C74" s="350" t="n">
        <v>3097200</v>
      </c>
      <c r="D74" s="350" t="n">
        <v>2382193</v>
      </c>
      <c r="E74" s="350" t="n">
        <v>1684697</v>
      </c>
      <c r="F74" s="350" t="n">
        <v>48549</v>
      </c>
      <c r="G74" s="350" t="n">
        <v>45104</v>
      </c>
      <c r="H74" s="350" t="n">
        <v>32979</v>
      </c>
    </row>
    <row r="75" s="115" customFormat="true" ht="12.75" hidden="false" customHeight="true" outlineLevel="0" collapsed="false">
      <c r="A75" s="349" t="n">
        <v>522</v>
      </c>
      <c r="B75" s="207" t="s">
        <v>1408</v>
      </c>
      <c r="C75" s="350" t="n">
        <v>61580</v>
      </c>
      <c r="D75" s="350" t="n">
        <v>48234</v>
      </c>
      <c r="E75" s="350" t="n">
        <v>70904</v>
      </c>
      <c r="F75" s="350" t="n">
        <v>25637</v>
      </c>
      <c r="G75" s="350" t="n">
        <v>19579</v>
      </c>
      <c r="H75" s="350" t="n">
        <v>32066</v>
      </c>
    </row>
    <row r="76" s="115" customFormat="true" ht="12.75" hidden="false" customHeight="true" outlineLevel="0" collapsed="false">
      <c r="A76" s="349" t="n">
        <v>523</v>
      </c>
      <c r="B76" s="207" t="s">
        <v>1409</v>
      </c>
      <c r="C76" s="350" t="n">
        <v>467</v>
      </c>
      <c r="D76" s="350" t="n">
        <v>3752</v>
      </c>
      <c r="E76" s="350" t="n">
        <v>1000</v>
      </c>
      <c r="F76" s="350" t="n">
        <v>1038</v>
      </c>
      <c r="G76" s="350" t="n">
        <v>1548</v>
      </c>
      <c r="H76" s="350" t="n">
        <v>1428</v>
      </c>
    </row>
    <row r="77" s="115" customFormat="true" ht="12.75" hidden="false" customHeight="true" outlineLevel="0" collapsed="false">
      <c r="A77" s="349" t="n">
        <v>524</v>
      </c>
      <c r="B77" s="207" t="s">
        <v>1410</v>
      </c>
      <c r="C77" s="350" t="n">
        <v>612</v>
      </c>
      <c r="D77" s="350" t="n">
        <v>1876</v>
      </c>
      <c r="E77" s="350" t="n">
        <v>888</v>
      </c>
      <c r="F77" s="350" t="n">
        <v>444</v>
      </c>
      <c r="G77" s="350" t="n">
        <v>716</v>
      </c>
      <c r="H77" s="350" t="n">
        <v>337</v>
      </c>
    </row>
    <row r="78" s="115" customFormat="true" ht="12.75" hidden="false" customHeight="true" outlineLevel="0" collapsed="false">
      <c r="A78" s="349" t="n">
        <v>526</v>
      </c>
      <c r="B78" s="207" t="s">
        <v>1411</v>
      </c>
      <c r="C78" s="350" t="n">
        <v>2520</v>
      </c>
      <c r="D78" s="350" t="n">
        <v>316</v>
      </c>
      <c r="E78" s="350" t="n">
        <v>1619</v>
      </c>
      <c r="F78" s="350" t="n">
        <v>7929</v>
      </c>
      <c r="G78" s="350" t="n">
        <v>1686</v>
      </c>
      <c r="H78" s="350" t="n">
        <v>5431</v>
      </c>
    </row>
    <row r="79" s="115" customFormat="true" ht="12.75" hidden="false" customHeight="true" outlineLevel="0" collapsed="false">
      <c r="A79" s="349" t="n">
        <v>528</v>
      </c>
      <c r="B79" s="207" t="s">
        <v>1412</v>
      </c>
      <c r="C79" s="350" t="n">
        <v>135275</v>
      </c>
      <c r="D79" s="350" t="n">
        <v>142024</v>
      </c>
      <c r="E79" s="350" t="n">
        <v>161485</v>
      </c>
      <c r="F79" s="350" t="n">
        <v>176960</v>
      </c>
      <c r="G79" s="350" t="n">
        <v>146173</v>
      </c>
      <c r="H79" s="350" t="n">
        <v>114778</v>
      </c>
    </row>
    <row r="80" s="115" customFormat="true" ht="12.75" hidden="false" customHeight="true" outlineLevel="0" collapsed="false">
      <c r="A80" s="349" t="n">
        <v>529</v>
      </c>
      <c r="B80" s="207" t="s">
        <v>1413</v>
      </c>
      <c r="C80" s="350" t="n">
        <v>37422</v>
      </c>
      <c r="D80" s="350" t="n">
        <v>35775</v>
      </c>
      <c r="E80" s="350" t="n">
        <v>15913</v>
      </c>
      <c r="F80" s="350" t="n">
        <v>9779</v>
      </c>
      <c r="G80" s="350" t="n">
        <v>12994</v>
      </c>
      <c r="H80" s="350" t="n">
        <v>7208</v>
      </c>
    </row>
    <row r="81" s="115" customFormat="true" ht="12.75" hidden="false" customHeight="true" outlineLevel="0" collapsed="false">
      <c r="A81" s="349" t="n">
        <v>530</v>
      </c>
      <c r="B81" s="207" t="s">
        <v>1414</v>
      </c>
      <c r="C81" s="350" t="n">
        <v>2786782</v>
      </c>
      <c r="D81" s="350" t="n">
        <v>2799902</v>
      </c>
      <c r="E81" s="350" t="n">
        <v>2756491</v>
      </c>
      <c r="F81" s="350" t="n">
        <v>124329</v>
      </c>
      <c r="G81" s="350" t="n">
        <v>136111</v>
      </c>
      <c r="H81" s="350" t="n">
        <v>156331</v>
      </c>
    </row>
    <row r="82" s="115" customFormat="true" ht="12.75" hidden="false" customHeight="true" outlineLevel="0" collapsed="false">
      <c r="A82" s="349" t="n">
        <v>532</v>
      </c>
      <c r="B82" s="207" t="s">
        <v>1415</v>
      </c>
      <c r="C82" s="350" t="n">
        <v>46729157</v>
      </c>
      <c r="D82" s="350" t="n">
        <v>49233107</v>
      </c>
      <c r="E82" s="350" t="n">
        <v>42402742</v>
      </c>
      <c r="F82" s="350" t="n">
        <v>1078523</v>
      </c>
      <c r="G82" s="350" t="n">
        <v>1133470</v>
      </c>
      <c r="H82" s="350" t="n">
        <v>966610</v>
      </c>
    </row>
    <row r="83" s="115" customFormat="true" ht="12.75" hidden="false" customHeight="true" outlineLevel="0" collapsed="false">
      <c r="A83" s="349" t="n">
        <v>534</v>
      </c>
      <c r="B83" s="207" t="s">
        <v>1416</v>
      </c>
      <c r="C83" s="350" t="n">
        <v>1865052</v>
      </c>
      <c r="D83" s="350" t="n">
        <v>1706191</v>
      </c>
      <c r="E83" s="350" t="n">
        <v>1586429</v>
      </c>
      <c r="F83" s="350" t="n">
        <v>275217</v>
      </c>
      <c r="G83" s="350" t="n">
        <v>448360</v>
      </c>
      <c r="H83" s="350" t="n">
        <v>259758</v>
      </c>
    </row>
    <row r="84" s="115" customFormat="true" ht="12.75" hidden="false" customHeight="true" outlineLevel="0" collapsed="false">
      <c r="A84" s="349" t="n">
        <v>537</v>
      </c>
      <c r="B84" s="207" t="s">
        <v>1417</v>
      </c>
      <c r="C84" s="350" t="n">
        <v>402</v>
      </c>
      <c r="D84" s="350" t="n">
        <v>416</v>
      </c>
      <c r="E84" s="350" t="n">
        <v>435</v>
      </c>
      <c r="F84" s="350" t="n">
        <v>16274</v>
      </c>
      <c r="G84" s="350" t="n">
        <v>13133</v>
      </c>
      <c r="H84" s="350" t="n">
        <v>8344</v>
      </c>
    </row>
    <row r="85" s="115" customFormat="true" ht="12.75" hidden="false" customHeight="true" outlineLevel="0" collapsed="false">
      <c r="A85" s="349" t="n">
        <v>590</v>
      </c>
      <c r="B85" s="207" t="s">
        <v>1418</v>
      </c>
      <c r="C85" s="350" t="n">
        <v>9937186</v>
      </c>
      <c r="D85" s="350" t="n">
        <v>9591341</v>
      </c>
      <c r="E85" s="350" t="n">
        <v>8847699</v>
      </c>
      <c r="F85" s="350" t="n">
        <v>922827</v>
      </c>
      <c r="G85" s="350" t="n">
        <v>933101</v>
      </c>
      <c r="H85" s="350" t="n">
        <v>795535</v>
      </c>
    </row>
    <row r="86" s="115" customFormat="true" ht="12.75" hidden="false" customHeight="true" outlineLevel="0" collapsed="false">
      <c r="A86" s="349" t="n">
        <v>602</v>
      </c>
      <c r="B86" s="207" t="s">
        <v>1419</v>
      </c>
      <c r="C86" s="350" t="n">
        <v>504517</v>
      </c>
      <c r="D86" s="350" t="n">
        <v>450456</v>
      </c>
      <c r="E86" s="350" t="n">
        <v>377875</v>
      </c>
      <c r="F86" s="350" t="n">
        <v>2010254</v>
      </c>
      <c r="G86" s="350" t="n">
        <v>1816831</v>
      </c>
      <c r="H86" s="350" t="n">
        <v>1438021</v>
      </c>
    </row>
    <row r="87" s="115" customFormat="true" ht="12.75" hidden="false" customHeight="true" outlineLevel="0" collapsed="false">
      <c r="A87" s="349" t="n">
        <v>603</v>
      </c>
      <c r="B87" s="207" t="s">
        <v>1420</v>
      </c>
      <c r="C87" s="350" t="n">
        <v>44268</v>
      </c>
      <c r="D87" s="350" t="n">
        <v>34218</v>
      </c>
      <c r="E87" s="350" t="n">
        <v>30621</v>
      </c>
      <c r="F87" s="350" t="n">
        <v>287406</v>
      </c>
      <c r="G87" s="350" t="n">
        <v>240529</v>
      </c>
      <c r="H87" s="350" t="n">
        <v>183289</v>
      </c>
    </row>
    <row r="88" s="115" customFormat="true" ht="12.75" hidden="false" customHeight="true" outlineLevel="0" collapsed="false">
      <c r="A88" s="349" t="n">
        <v>604</v>
      </c>
      <c r="B88" s="207" t="s">
        <v>1421</v>
      </c>
      <c r="C88" s="350" t="n">
        <v>20222</v>
      </c>
      <c r="D88" s="350" t="n">
        <v>14629</v>
      </c>
      <c r="E88" s="350" t="n">
        <v>11500</v>
      </c>
      <c r="F88" s="350" t="n">
        <v>242719</v>
      </c>
      <c r="G88" s="350" t="n">
        <v>187248</v>
      </c>
      <c r="H88" s="350" t="n">
        <v>145753</v>
      </c>
    </row>
    <row r="89" s="115" customFormat="true" ht="12.75" hidden="false" customHeight="true" outlineLevel="0" collapsed="false">
      <c r="A89" s="349" t="n">
        <v>605</v>
      </c>
      <c r="B89" s="207" t="s">
        <v>1422</v>
      </c>
      <c r="C89" s="350" t="n">
        <v>41042</v>
      </c>
      <c r="D89" s="350" t="n">
        <v>32619</v>
      </c>
      <c r="E89" s="350" t="n">
        <v>24072</v>
      </c>
      <c r="F89" s="350" t="n">
        <v>163362</v>
      </c>
      <c r="G89" s="350" t="n">
        <v>133828</v>
      </c>
      <c r="H89" s="350" t="n">
        <v>104234</v>
      </c>
    </row>
    <row r="90" s="115" customFormat="true" ht="12.75" hidden="false" customHeight="true" outlineLevel="0" collapsed="false">
      <c r="A90" s="349" t="n">
        <v>606</v>
      </c>
      <c r="B90" s="207" t="s">
        <v>1423</v>
      </c>
      <c r="C90" s="350" t="n">
        <v>1724</v>
      </c>
      <c r="D90" s="350" t="n">
        <v>1400</v>
      </c>
      <c r="E90" s="350" t="n">
        <v>893</v>
      </c>
      <c r="F90" s="350" t="n">
        <v>8384</v>
      </c>
      <c r="G90" s="350" t="n">
        <v>6790</v>
      </c>
      <c r="H90" s="350" t="n">
        <v>3837</v>
      </c>
    </row>
    <row r="91" s="115" customFormat="true" ht="12.75" hidden="false" customHeight="true" outlineLevel="0" collapsed="false">
      <c r="A91" s="349" t="n">
        <v>607</v>
      </c>
      <c r="B91" s="207" t="s">
        <v>1424</v>
      </c>
      <c r="C91" s="350" t="n">
        <v>5880234</v>
      </c>
      <c r="D91" s="350" t="n">
        <v>5152538</v>
      </c>
      <c r="E91" s="350" t="n">
        <v>4126701</v>
      </c>
      <c r="F91" s="350" t="n">
        <v>2261493</v>
      </c>
      <c r="G91" s="350" t="n">
        <v>1901363</v>
      </c>
      <c r="H91" s="350" t="n">
        <v>1435167</v>
      </c>
    </row>
    <row r="92" s="115" customFormat="true" ht="12.75" hidden="false" customHeight="true" outlineLevel="0" collapsed="false">
      <c r="A92" s="349" t="n">
        <v>608</v>
      </c>
      <c r="B92" s="207" t="s">
        <v>1425</v>
      </c>
      <c r="C92" s="350" t="n">
        <v>1166463</v>
      </c>
      <c r="D92" s="350" t="n">
        <v>1142242</v>
      </c>
      <c r="E92" s="350" t="n">
        <v>1178754</v>
      </c>
      <c r="F92" s="350" t="n">
        <v>611684</v>
      </c>
      <c r="G92" s="350" t="n">
        <v>595526</v>
      </c>
      <c r="H92" s="350" t="n">
        <v>507214</v>
      </c>
    </row>
    <row r="93" s="115" customFormat="true" ht="12.75" hidden="false" customHeight="true" outlineLevel="0" collapsed="false">
      <c r="A93" s="349" t="n">
        <v>609</v>
      </c>
      <c r="B93" s="207" t="s">
        <v>1426</v>
      </c>
      <c r="C93" s="350" t="n">
        <v>496936</v>
      </c>
      <c r="D93" s="350" t="n">
        <v>461588</v>
      </c>
      <c r="E93" s="350" t="n">
        <v>383921</v>
      </c>
      <c r="F93" s="350" t="n">
        <v>1345379</v>
      </c>
      <c r="G93" s="350" t="n">
        <v>1323718</v>
      </c>
      <c r="H93" s="350" t="n">
        <v>1115412</v>
      </c>
    </row>
    <row r="94" s="115" customFormat="true" ht="12.75" hidden="false" customHeight="true" outlineLevel="0" collapsed="false">
      <c r="A94" s="349" t="n">
        <v>611</v>
      </c>
      <c r="B94" s="207" t="s">
        <v>1427</v>
      </c>
      <c r="C94" s="350" t="n">
        <v>8657798</v>
      </c>
      <c r="D94" s="350" t="n">
        <v>8919186</v>
      </c>
      <c r="E94" s="350" t="n">
        <v>7353584</v>
      </c>
      <c r="F94" s="350" t="n">
        <v>524070</v>
      </c>
      <c r="G94" s="350" t="n">
        <v>601005</v>
      </c>
      <c r="H94" s="350" t="n">
        <v>508519</v>
      </c>
    </row>
    <row r="95" s="115" customFormat="true" ht="12.75" hidden="false" customHeight="true" outlineLevel="0" collapsed="false">
      <c r="A95" s="349" t="n">
        <v>612</v>
      </c>
      <c r="B95" s="207" t="s">
        <v>1428</v>
      </c>
      <c r="C95" s="350" t="n">
        <v>11971410</v>
      </c>
      <c r="D95" s="350" t="n">
        <v>11922821</v>
      </c>
      <c r="E95" s="350" t="n">
        <v>9663284</v>
      </c>
      <c r="F95" s="350" t="n">
        <v>2989982</v>
      </c>
      <c r="G95" s="350" t="n">
        <v>3155041</v>
      </c>
      <c r="H95" s="350" t="n">
        <v>2580653</v>
      </c>
    </row>
    <row r="96" s="115" customFormat="true" ht="12.75" hidden="false" customHeight="true" outlineLevel="0" collapsed="false">
      <c r="A96" s="349" t="n">
        <v>641</v>
      </c>
      <c r="B96" s="207" t="s">
        <v>1429</v>
      </c>
      <c r="C96" s="350" t="n">
        <v>300736</v>
      </c>
      <c r="D96" s="350" t="n">
        <v>225847</v>
      </c>
      <c r="E96" s="350" t="n">
        <v>96079</v>
      </c>
      <c r="F96" s="350" t="n">
        <v>81498</v>
      </c>
      <c r="G96" s="350" t="n">
        <v>86983</v>
      </c>
      <c r="H96" s="350" t="n">
        <v>27981</v>
      </c>
    </row>
    <row r="97" s="115" customFormat="true" ht="12.75" hidden="false" customHeight="true" outlineLevel="0" collapsed="false">
      <c r="A97" s="349" t="n">
        <v>642</v>
      </c>
      <c r="B97" s="207" t="s">
        <v>1430</v>
      </c>
      <c r="C97" s="350" t="n">
        <v>8503940</v>
      </c>
      <c r="D97" s="350" t="n">
        <v>8740792</v>
      </c>
      <c r="E97" s="350" t="n">
        <v>7480680</v>
      </c>
      <c r="F97" s="350" t="n">
        <v>3799742</v>
      </c>
      <c r="G97" s="350" t="n">
        <v>3802337</v>
      </c>
      <c r="H97" s="350" t="n">
        <v>1957879</v>
      </c>
    </row>
    <row r="98" s="115" customFormat="true" ht="12.75" hidden="false" customHeight="true" outlineLevel="0" collapsed="false">
      <c r="A98" s="349" t="n">
        <v>643</v>
      </c>
      <c r="B98" s="207" t="s">
        <v>1431</v>
      </c>
      <c r="C98" s="350" t="n">
        <v>163816</v>
      </c>
      <c r="D98" s="350" t="n">
        <v>178025</v>
      </c>
      <c r="E98" s="350" t="n">
        <v>140383</v>
      </c>
      <c r="F98" s="350" t="n">
        <v>395044</v>
      </c>
      <c r="G98" s="350" t="n">
        <v>510502</v>
      </c>
      <c r="H98" s="350" t="n">
        <v>270104</v>
      </c>
    </row>
    <row r="99" s="115" customFormat="true" ht="12.75" hidden="false" customHeight="true" outlineLevel="0" collapsed="false">
      <c r="A99" s="349" t="n">
        <v>644</v>
      </c>
      <c r="B99" s="207" t="s">
        <v>1432</v>
      </c>
      <c r="C99" s="350" t="n">
        <v>2573588</v>
      </c>
      <c r="D99" s="350" t="n">
        <v>2100795</v>
      </c>
      <c r="E99" s="350" t="n">
        <v>1804159</v>
      </c>
      <c r="F99" s="350" t="n">
        <v>1418406</v>
      </c>
      <c r="G99" s="350" t="n">
        <v>1435303</v>
      </c>
      <c r="H99" s="350" t="n">
        <v>884940</v>
      </c>
    </row>
    <row r="100" s="115" customFormat="true" ht="12.75" hidden="false" customHeight="true" outlineLevel="0" collapsed="false">
      <c r="A100" s="349" t="n">
        <v>645</v>
      </c>
      <c r="B100" s="207" t="s">
        <v>1433</v>
      </c>
      <c r="C100" s="350" t="n">
        <v>1287053</v>
      </c>
      <c r="D100" s="350" t="n">
        <v>1179336</v>
      </c>
      <c r="E100" s="350" t="n">
        <v>1185354</v>
      </c>
      <c r="F100" s="350" t="n">
        <v>2299645</v>
      </c>
      <c r="G100" s="350" t="n">
        <v>1903616</v>
      </c>
      <c r="H100" s="350" t="n">
        <v>1242196</v>
      </c>
    </row>
    <row r="101" s="115" customFormat="true" ht="12.75" hidden="false" customHeight="true" outlineLevel="0" collapsed="false">
      <c r="A101" s="349" t="n">
        <v>646</v>
      </c>
      <c r="B101" s="207" t="s">
        <v>1434</v>
      </c>
      <c r="C101" s="350" t="n">
        <v>646507</v>
      </c>
      <c r="D101" s="350" t="n">
        <v>639033</v>
      </c>
      <c r="E101" s="350" t="n">
        <v>672857</v>
      </c>
      <c r="F101" s="350" t="n">
        <v>2212135</v>
      </c>
      <c r="G101" s="350" t="n">
        <v>2031745</v>
      </c>
      <c r="H101" s="350" t="n">
        <v>1694382</v>
      </c>
    </row>
    <row r="102" s="115" customFormat="true" ht="12.75" hidden="false" customHeight="true" outlineLevel="0" collapsed="false">
      <c r="A102" s="349" t="n">
        <v>647</v>
      </c>
      <c r="B102" s="207" t="s">
        <v>1435</v>
      </c>
      <c r="C102" s="350" t="n">
        <v>38660</v>
      </c>
      <c r="D102" s="350" t="n">
        <v>40652</v>
      </c>
      <c r="E102" s="350" t="n">
        <v>22849</v>
      </c>
      <c r="F102" s="350" t="n">
        <v>516621</v>
      </c>
      <c r="G102" s="350" t="n">
        <v>325346</v>
      </c>
      <c r="H102" s="350" t="n">
        <v>107056</v>
      </c>
    </row>
    <row r="103" s="115" customFormat="true" ht="12.75" hidden="false" customHeight="true" outlineLevel="0" collapsed="false">
      <c r="A103" s="349" t="n">
        <v>648</v>
      </c>
      <c r="B103" s="207" t="s">
        <v>1436</v>
      </c>
      <c r="C103" s="350" t="n">
        <v>161442</v>
      </c>
      <c r="D103" s="350" t="n">
        <v>217621</v>
      </c>
      <c r="E103" s="350" t="n">
        <v>235718</v>
      </c>
      <c r="F103" s="350" t="n">
        <v>302526</v>
      </c>
      <c r="G103" s="350" t="n">
        <v>351303</v>
      </c>
      <c r="H103" s="350" t="n">
        <v>307581</v>
      </c>
    </row>
    <row r="104" s="115" customFormat="true" ht="12.75" hidden="false" customHeight="true" outlineLevel="0" collapsed="false">
      <c r="A104" s="349" t="n">
        <v>649</v>
      </c>
      <c r="B104" s="207" t="s">
        <v>1437</v>
      </c>
      <c r="C104" s="350" t="n">
        <v>3936</v>
      </c>
      <c r="D104" s="350" t="n">
        <v>4966</v>
      </c>
      <c r="E104" s="350" t="n">
        <v>3544</v>
      </c>
      <c r="F104" s="350" t="n">
        <v>33528</v>
      </c>
      <c r="G104" s="350" t="n">
        <v>54255</v>
      </c>
      <c r="H104" s="350" t="n">
        <v>30888</v>
      </c>
    </row>
    <row r="105" s="115" customFormat="true" ht="12.75" hidden="false" customHeight="true" outlineLevel="0" collapsed="false">
      <c r="A105" s="349" t="n">
        <v>650</v>
      </c>
      <c r="B105" s="207" t="s">
        <v>1438</v>
      </c>
      <c r="C105" s="350" t="n">
        <v>170087</v>
      </c>
      <c r="D105" s="350" t="n">
        <v>156034</v>
      </c>
      <c r="E105" s="350" t="n">
        <v>158661</v>
      </c>
      <c r="F105" s="350" t="n">
        <v>429296</v>
      </c>
      <c r="G105" s="350" t="n">
        <v>252635</v>
      </c>
      <c r="H105" s="350" t="n">
        <v>199228</v>
      </c>
    </row>
    <row r="106" s="115" customFormat="true" ht="12.75" hidden="false" customHeight="true" outlineLevel="0" collapsed="false">
      <c r="A106" s="349" t="n">
        <v>656</v>
      </c>
      <c r="B106" s="207" t="s">
        <v>1439</v>
      </c>
      <c r="C106" s="350" t="n">
        <v>5699</v>
      </c>
      <c r="D106" s="350" t="n">
        <v>4584</v>
      </c>
      <c r="E106" s="350" t="n">
        <v>5639</v>
      </c>
      <c r="F106" s="350" t="n">
        <v>778273</v>
      </c>
      <c r="G106" s="350" t="n">
        <v>794503</v>
      </c>
      <c r="H106" s="350" t="n">
        <v>748876</v>
      </c>
    </row>
    <row r="107" s="115" customFormat="true" ht="12.75" hidden="false" customHeight="true" outlineLevel="0" collapsed="false">
      <c r="A107" s="349" t="n">
        <v>659</v>
      </c>
      <c r="B107" s="207" t="s">
        <v>1440</v>
      </c>
      <c r="C107" s="350" t="n">
        <v>70326</v>
      </c>
      <c r="D107" s="350" t="n">
        <v>71913</v>
      </c>
      <c r="E107" s="350" t="n">
        <v>42454</v>
      </c>
      <c r="F107" s="350" t="n">
        <v>571718</v>
      </c>
      <c r="G107" s="350" t="n">
        <v>652170</v>
      </c>
      <c r="H107" s="350" t="n">
        <v>269330</v>
      </c>
    </row>
    <row r="108" s="115" customFormat="true" ht="12.75" hidden="false" customHeight="true" outlineLevel="0" collapsed="false">
      <c r="A108" s="349" t="n">
        <v>661</v>
      </c>
      <c r="B108" s="207" t="s">
        <v>1441</v>
      </c>
      <c r="C108" s="350" t="n">
        <v>723590</v>
      </c>
      <c r="D108" s="350" t="n">
        <v>635960</v>
      </c>
      <c r="E108" s="350" t="n">
        <v>611066</v>
      </c>
      <c r="F108" s="350" t="n">
        <v>834338</v>
      </c>
      <c r="G108" s="350" t="n">
        <v>837660</v>
      </c>
      <c r="H108" s="350" t="n">
        <v>742579</v>
      </c>
    </row>
    <row r="109" s="115" customFormat="true" ht="12.75" hidden="false" customHeight="true" outlineLevel="0" collapsed="false">
      <c r="A109" s="349" t="n">
        <v>665</v>
      </c>
      <c r="B109" s="207" t="s">
        <v>1442</v>
      </c>
      <c r="C109" s="350" t="n">
        <v>559164</v>
      </c>
      <c r="D109" s="350" t="n">
        <v>307003</v>
      </c>
      <c r="E109" s="350" t="n">
        <v>160574</v>
      </c>
      <c r="F109" s="350" t="n">
        <v>64866</v>
      </c>
      <c r="G109" s="350" t="n">
        <v>69640</v>
      </c>
      <c r="H109" s="350" t="n">
        <v>39356</v>
      </c>
    </row>
    <row r="110" s="115" customFormat="true" ht="12.75" hidden="false" customHeight="true" outlineLevel="0" collapsed="false">
      <c r="A110" s="349" t="n">
        <v>667</v>
      </c>
      <c r="B110" s="207" t="s">
        <v>1443</v>
      </c>
      <c r="C110" s="350" t="n">
        <v>2223461</v>
      </c>
      <c r="D110" s="350" t="n">
        <v>2548478</v>
      </c>
      <c r="E110" s="350" t="n">
        <v>2268201</v>
      </c>
      <c r="F110" s="350" t="n">
        <v>479103</v>
      </c>
      <c r="G110" s="350" t="n">
        <v>699826</v>
      </c>
      <c r="H110" s="350" t="n">
        <v>564774</v>
      </c>
    </row>
    <row r="111" s="115" customFormat="true" ht="12.75" hidden="false" customHeight="true" outlineLevel="0" collapsed="false">
      <c r="A111" s="349" t="n">
        <v>669</v>
      </c>
      <c r="B111" s="207" t="s">
        <v>1444</v>
      </c>
      <c r="C111" s="350" t="n">
        <v>29440293</v>
      </c>
      <c r="D111" s="350" t="n">
        <v>26375986</v>
      </c>
      <c r="E111" s="350" t="n">
        <v>21029750</v>
      </c>
      <c r="F111" s="350" t="n">
        <v>14595866</v>
      </c>
      <c r="G111" s="350" t="n">
        <v>16316182</v>
      </c>
      <c r="H111" s="350" t="n">
        <v>9041395</v>
      </c>
    </row>
    <row r="112" s="115" customFormat="true" ht="12.75" hidden="false" customHeight="true" outlineLevel="0" collapsed="false">
      <c r="A112" s="349" t="n">
        <v>671</v>
      </c>
      <c r="B112" s="207" t="s">
        <v>1445</v>
      </c>
      <c r="C112" s="350" t="n">
        <v>2912913</v>
      </c>
      <c r="D112" s="350" t="n">
        <v>3049872</v>
      </c>
      <c r="E112" s="350" t="n">
        <v>2733216</v>
      </c>
      <c r="F112" s="350" t="n">
        <v>1603853</v>
      </c>
      <c r="G112" s="350" t="n">
        <v>1752367</v>
      </c>
      <c r="H112" s="350" t="n">
        <v>1193343</v>
      </c>
    </row>
    <row r="113" s="115" customFormat="true" ht="12.75" hidden="false" customHeight="true" outlineLevel="0" collapsed="false">
      <c r="A113" s="349" t="n">
        <v>673</v>
      </c>
      <c r="B113" s="207" t="s">
        <v>1446</v>
      </c>
      <c r="C113" s="350" t="n">
        <v>8500861</v>
      </c>
      <c r="D113" s="350" t="n">
        <v>7491147</v>
      </c>
      <c r="E113" s="350" t="n">
        <v>6008155</v>
      </c>
      <c r="F113" s="350" t="n">
        <v>1667928</v>
      </c>
      <c r="G113" s="350" t="n">
        <v>2856907</v>
      </c>
      <c r="H113" s="350" t="n">
        <v>1841519</v>
      </c>
    </row>
    <row r="114" s="115" customFormat="true" ht="12.75" hidden="false" customHeight="true" outlineLevel="0" collapsed="false">
      <c r="A114" s="349" t="n">
        <v>679</v>
      </c>
      <c r="B114" s="207" t="s">
        <v>1447</v>
      </c>
      <c r="C114" s="350" t="n">
        <v>9822475</v>
      </c>
      <c r="D114" s="350" t="n">
        <v>9382432</v>
      </c>
      <c r="E114" s="350" t="n">
        <v>8928332</v>
      </c>
      <c r="F114" s="350" t="n">
        <v>4475127</v>
      </c>
      <c r="G114" s="350" t="n">
        <v>4824906</v>
      </c>
      <c r="H114" s="350" t="n">
        <v>3660579</v>
      </c>
    </row>
    <row r="115" s="115" customFormat="true" ht="12.75" hidden="false" customHeight="true" outlineLevel="0" collapsed="false">
      <c r="A115" s="349" t="n">
        <v>683</v>
      </c>
      <c r="B115" s="207" t="s">
        <v>1448</v>
      </c>
      <c r="C115" s="350" t="n">
        <v>70</v>
      </c>
      <c r="D115" s="350" t="n">
        <v>97</v>
      </c>
      <c r="E115" s="350" t="n">
        <v>180</v>
      </c>
      <c r="F115" s="350" t="n">
        <v>815774</v>
      </c>
      <c r="G115" s="350" t="n">
        <v>1597509</v>
      </c>
      <c r="H115" s="350" t="n">
        <v>2209356</v>
      </c>
    </row>
    <row r="116" s="115" customFormat="true" ht="12.75" hidden="false" customHeight="true" outlineLevel="0" collapsed="false">
      <c r="A116" s="349" t="n">
        <v>690</v>
      </c>
      <c r="B116" s="207" t="s">
        <v>1449</v>
      </c>
      <c r="C116" s="350" t="n">
        <v>282607</v>
      </c>
      <c r="D116" s="350" t="n">
        <v>305961</v>
      </c>
      <c r="E116" s="350" t="n">
        <v>284816</v>
      </c>
      <c r="F116" s="350" t="n">
        <v>6593308</v>
      </c>
      <c r="G116" s="350" t="n">
        <v>7547354</v>
      </c>
      <c r="H116" s="350" t="n">
        <v>5983453</v>
      </c>
    </row>
    <row r="117" s="115" customFormat="true" ht="12.75" hidden="false" customHeight="true" outlineLevel="0" collapsed="false">
      <c r="A117" s="349" t="n">
        <v>701</v>
      </c>
      <c r="B117" s="207" t="s">
        <v>1450</v>
      </c>
      <c r="C117" s="350" t="n">
        <v>123110</v>
      </c>
      <c r="D117" s="350" t="n">
        <v>104630</v>
      </c>
      <c r="E117" s="350" t="n">
        <v>83559</v>
      </c>
      <c r="F117" s="350" t="n">
        <v>1174372</v>
      </c>
      <c r="G117" s="350" t="n">
        <v>1053447</v>
      </c>
      <c r="H117" s="350" t="n">
        <v>812052</v>
      </c>
    </row>
    <row r="118" s="115" customFormat="true" ht="12.75" hidden="false" customHeight="true" outlineLevel="0" collapsed="false">
      <c r="A118" s="349" t="n">
        <v>702</v>
      </c>
      <c r="B118" s="207" t="s">
        <v>1451</v>
      </c>
      <c r="C118" s="350" t="n">
        <v>194925</v>
      </c>
      <c r="D118" s="350" t="n">
        <v>179746</v>
      </c>
      <c r="E118" s="350" t="n">
        <v>158146</v>
      </c>
      <c r="F118" s="350" t="n">
        <v>1902485</v>
      </c>
      <c r="G118" s="350" t="n">
        <v>1821243</v>
      </c>
      <c r="H118" s="350" t="n">
        <v>1561152</v>
      </c>
    </row>
    <row r="119" s="115" customFormat="true" ht="12.75" hidden="false" customHeight="true" outlineLevel="0" collapsed="false">
      <c r="A119" s="349" t="n">
        <v>703</v>
      </c>
      <c r="B119" s="207" t="s">
        <v>1452</v>
      </c>
      <c r="C119" s="350" t="n">
        <v>11174</v>
      </c>
      <c r="D119" s="350" t="n">
        <v>10041</v>
      </c>
      <c r="E119" s="350" t="n">
        <v>8140</v>
      </c>
      <c r="F119" s="350" t="n">
        <v>337130</v>
      </c>
      <c r="G119" s="350" t="n">
        <v>316168</v>
      </c>
      <c r="H119" s="350" t="n">
        <v>242926</v>
      </c>
    </row>
    <row r="120" s="351" customFormat="true" ht="12.75" hidden="false" customHeight="true" outlineLevel="0" collapsed="false">
      <c r="A120" s="349" t="n">
        <v>704</v>
      </c>
      <c r="B120" s="207" t="s">
        <v>1453</v>
      </c>
      <c r="C120" s="350" t="n">
        <v>101928</v>
      </c>
      <c r="D120" s="350" t="n">
        <v>89376</v>
      </c>
      <c r="E120" s="350" t="n">
        <v>71719</v>
      </c>
      <c r="F120" s="350" t="n">
        <v>1078517</v>
      </c>
      <c r="G120" s="350" t="n">
        <v>965244</v>
      </c>
      <c r="H120" s="350" t="n">
        <v>782214</v>
      </c>
    </row>
    <row r="121" s="115" customFormat="true" ht="12.75" hidden="false" customHeight="true" outlineLevel="0" collapsed="false">
      <c r="A121" s="349" t="n">
        <v>705</v>
      </c>
      <c r="B121" s="207" t="s">
        <v>1454</v>
      </c>
      <c r="C121" s="350" t="n">
        <v>9966</v>
      </c>
      <c r="D121" s="350" t="n">
        <v>7593</v>
      </c>
      <c r="E121" s="350" t="n">
        <v>8001</v>
      </c>
      <c r="F121" s="350" t="n">
        <v>109136</v>
      </c>
      <c r="G121" s="350" t="n">
        <v>90072</v>
      </c>
      <c r="H121" s="350" t="n">
        <v>118723</v>
      </c>
    </row>
    <row r="122" s="115" customFormat="true" ht="12.75" hidden="false" customHeight="true" outlineLevel="0" collapsed="false">
      <c r="A122" s="349" t="n">
        <v>706</v>
      </c>
      <c r="B122" s="207" t="s">
        <v>1455</v>
      </c>
      <c r="C122" s="350" t="n">
        <v>63919</v>
      </c>
      <c r="D122" s="350" t="n">
        <v>59082</v>
      </c>
      <c r="E122" s="350" t="n">
        <v>45553</v>
      </c>
      <c r="F122" s="350" t="n">
        <v>719037</v>
      </c>
      <c r="G122" s="350" t="n">
        <v>649787</v>
      </c>
      <c r="H122" s="350" t="n">
        <v>435520</v>
      </c>
    </row>
    <row r="123" s="115" customFormat="true" ht="12.75" hidden="false" customHeight="true" outlineLevel="0" collapsed="false">
      <c r="A123" s="349" t="n">
        <v>707</v>
      </c>
      <c r="B123" s="207" t="s">
        <v>1456</v>
      </c>
      <c r="C123" s="350" t="n">
        <v>610</v>
      </c>
      <c r="D123" s="350" t="n">
        <v>518</v>
      </c>
      <c r="E123" s="350" t="n">
        <v>668</v>
      </c>
      <c r="F123" s="350" t="n">
        <v>62421</v>
      </c>
      <c r="G123" s="350" t="n">
        <v>53183</v>
      </c>
      <c r="H123" s="350" t="n">
        <v>36267</v>
      </c>
    </row>
    <row r="124" s="115" customFormat="true" ht="12.75" hidden="false" customHeight="true" outlineLevel="0" collapsed="false">
      <c r="A124" s="349" t="n">
        <v>708</v>
      </c>
      <c r="B124" s="207" t="s">
        <v>1457</v>
      </c>
      <c r="C124" s="350" t="n">
        <v>13681839</v>
      </c>
      <c r="D124" s="350" t="n">
        <v>13208426</v>
      </c>
      <c r="E124" s="350" t="n">
        <v>11796938</v>
      </c>
      <c r="F124" s="350" t="n">
        <v>9405104</v>
      </c>
      <c r="G124" s="350" t="n">
        <v>9062402</v>
      </c>
      <c r="H124" s="350" t="n">
        <v>7437253</v>
      </c>
    </row>
    <row r="125" s="115" customFormat="true" ht="12.75" hidden="false" customHeight="true" outlineLevel="0" collapsed="false">
      <c r="A125" s="349" t="n">
        <v>709</v>
      </c>
      <c r="B125" s="207" t="s">
        <v>1458</v>
      </c>
      <c r="C125" s="350" t="n">
        <v>4951926</v>
      </c>
      <c r="D125" s="350" t="n">
        <v>4772094</v>
      </c>
      <c r="E125" s="350" t="n">
        <v>4135067</v>
      </c>
      <c r="F125" s="350" t="n">
        <v>3065913</v>
      </c>
      <c r="G125" s="350" t="n">
        <v>2944575</v>
      </c>
      <c r="H125" s="350" t="n">
        <v>2339519</v>
      </c>
    </row>
    <row r="126" s="115" customFormat="true" ht="12.75" hidden="false" customHeight="true" outlineLevel="0" collapsed="false">
      <c r="A126" s="349" t="n">
        <v>711</v>
      </c>
      <c r="B126" s="207" t="s">
        <v>1459</v>
      </c>
      <c r="C126" s="350" t="n">
        <v>1920877</v>
      </c>
      <c r="D126" s="350" t="n">
        <v>1917935</v>
      </c>
      <c r="E126" s="350" t="n">
        <v>1643117</v>
      </c>
      <c r="F126" s="350" t="n">
        <v>2150331</v>
      </c>
      <c r="G126" s="350" t="n">
        <v>2203527</v>
      </c>
      <c r="H126" s="350" t="n">
        <v>1967779</v>
      </c>
    </row>
    <row r="127" s="115" customFormat="true" ht="12.75" hidden="false" customHeight="true" outlineLevel="0" collapsed="false">
      <c r="A127" s="349" t="n">
        <v>732</v>
      </c>
      <c r="B127" s="207" t="s">
        <v>1460</v>
      </c>
      <c r="C127" s="350" t="n">
        <v>13612422</v>
      </c>
      <c r="D127" s="350" t="n">
        <v>13344389</v>
      </c>
      <c r="E127" s="350" t="n">
        <v>12586618</v>
      </c>
      <c r="F127" s="350" t="n">
        <v>20375370</v>
      </c>
      <c r="G127" s="350" t="n">
        <v>20514543</v>
      </c>
      <c r="H127" s="350" t="n">
        <v>16030785</v>
      </c>
    </row>
    <row r="128" s="115" customFormat="true" ht="12.75" hidden="false" customHeight="true" outlineLevel="0" collapsed="false">
      <c r="A128" s="349" t="n">
        <v>734</v>
      </c>
      <c r="B128" s="207" t="s">
        <v>1461</v>
      </c>
      <c r="C128" s="350" t="n">
        <v>3275600</v>
      </c>
      <c r="D128" s="350" t="n">
        <v>3257060</v>
      </c>
      <c r="E128" s="350" t="n">
        <v>2732368</v>
      </c>
      <c r="F128" s="350" t="n">
        <v>8122323</v>
      </c>
      <c r="G128" s="350" t="n">
        <v>8001547</v>
      </c>
      <c r="H128" s="350" t="n">
        <v>7022289</v>
      </c>
    </row>
    <row r="129" s="115" customFormat="true" ht="12.75" hidden="false" customHeight="true" outlineLevel="0" collapsed="false">
      <c r="A129" s="349" t="n">
        <v>736</v>
      </c>
      <c r="B129" s="207" t="s">
        <v>1462</v>
      </c>
      <c r="C129" s="350" t="n">
        <v>691507</v>
      </c>
      <c r="D129" s="350" t="n">
        <v>697921</v>
      </c>
      <c r="E129" s="350" t="n">
        <v>698865</v>
      </c>
      <c r="F129" s="350" t="n">
        <v>1318650</v>
      </c>
      <c r="G129" s="350" t="n">
        <v>1401813</v>
      </c>
      <c r="H129" s="350" t="n">
        <v>1425082</v>
      </c>
    </row>
    <row r="130" s="115" customFormat="true" ht="12.75" hidden="false" customHeight="true" outlineLevel="0" collapsed="false">
      <c r="A130" s="349" t="n">
        <v>738</v>
      </c>
      <c r="B130" s="207" t="s">
        <v>1463</v>
      </c>
      <c r="C130" s="350" t="n">
        <v>45778</v>
      </c>
      <c r="D130" s="350" t="n">
        <v>55531</v>
      </c>
      <c r="E130" s="350" t="n">
        <v>47636</v>
      </c>
      <c r="F130" s="350" t="n">
        <v>298093</v>
      </c>
      <c r="G130" s="350" t="n">
        <v>307648</v>
      </c>
      <c r="H130" s="350" t="n">
        <v>292516</v>
      </c>
    </row>
    <row r="131" s="115" customFormat="true" ht="12.75" hidden="false" customHeight="true" outlineLevel="0" collapsed="false">
      <c r="A131" s="349" t="n">
        <v>740</v>
      </c>
      <c r="B131" s="207" t="s">
        <v>1464</v>
      </c>
      <c r="C131" s="350" t="n">
        <v>573473</v>
      </c>
      <c r="D131" s="350" t="n">
        <v>570586</v>
      </c>
      <c r="E131" s="350" t="n">
        <v>498365</v>
      </c>
      <c r="F131" s="350" t="n">
        <v>8058383</v>
      </c>
      <c r="G131" s="350" t="n">
        <v>10422730</v>
      </c>
      <c r="H131" s="350" t="n">
        <v>7644641</v>
      </c>
    </row>
    <row r="132" s="115" customFormat="true" ht="12.75" hidden="false" customHeight="true" outlineLevel="0" collapsed="false">
      <c r="A132" s="349" t="n">
        <v>749</v>
      </c>
      <c r="B132" s="207" t="s">
        <v>1465</v>
      </c>
      <c r="C132" s="350" t="n">
        <v>11415574</v>
      </c>
      <c r="D132" s="350" t="n">
        <v>11388975</v>
      </c>
      <c r="E132" s="350" t="n">
        <v>10087376</v>
      </c>
      <c r="F132" s="350" t="n">
        <v>18414163</v>
      </c>
      <c r="G132" s="350" t="n">
        <v>19464153</v>
      </c>
      <c r="H132" s="350" t="n">
        <v>15941568</v>
      </c>
    </row>
    <row r="133" s="115" customFormat="true" ht="12.75" hidden="false" customHeight="true" outlineLevel="0" collapsed="false">
      <c r="A133" s="349" t="n">
        <v>751</v>
      </c>
      <c r="B133" s="207" t="s">
        <v>1466</v>
      </c>
      <c r="C133" s="350" t="n">
        <v>3954228</v>
      </c>
      <c r="D133" s="350" t="n">
        <v>3862381</v>
      </c>
      <c r="E133" s="350" t="n">
        <v>3041978</v>
      </c>
      <c r="F133" s="350" t="n">
        <v>7549779</v>
      </c>
      <c r="G133" s="350" t="n">
        <v>8021148</v>
      </c>
      <c r="H133" s="350" t="n">
        <v>6027575</v>
      </c>
    </row>
    <row r="134" s="115" customFormat="true" ht="12.75" hidden="false" customHeight="true" outlineLevel="0" collapsed="false">
      <c r="A134" s="349" t="n">
        <v>753</v>
      </c>
      <c r="B134" s="207" t="s">
        <v>1467</v>
      </c>
      <c r="C134" s="350" t="n">
        <v>4835468</v>
      </c>
      <c r="D134" s="350" t="n">
        <v>4607353</v>
      </c>
      <c r="E134" s="350" t="n">
        <v>3041817</v>
      </c>
      <c r="F134" s="350" t="n">
        <v>4651530</v>
      </c>
      <c r="G134" s="350" t="n">
        <v>4935573</v>
      </c>
      <c r="H134" s="350" t="n">
        <v>2545359</v>
      </c>
    </row>
    <row r="135" s="115" customFormat="true" ht="12.75" hidden="false" customHeight="true" outlineLevel="0" collapsed="false">
      <c r="A135" s="349" t="n">
        <v>755</v>
      </c>
      <c r="B135" s="207" t="s">
        <v>1468</v>
      </c>
      <c r="C135" s="350" t="n">
        <v>15337908</v>
      </c>
      <c r="D135" s="350" t="n">
        <v>14875034</v>
      </c>
      <c r="E135" s="350" t="n">
        <v>10720622</v>
      </c>
      <c r="F135" s="350" t="n">
        <v>14079521</v>
      </c>
      <c r="G135" s="350" t="n">
        <v>13833225</v>
      </c>
      <c r="H135" s="350" t="n">
        <v>9282328</v>
      </c>
    </row>
    <row r="136" s="115" customFormat="true" ht="12.75" hidden="false" customHeight="true" outlineLevel="0" collapsed="false">
      <c r="A136" s="349" t="n">
        <v>757</v>
      </c>
      <c r="B136" s="207" t="s">
        <v>1469</v>
      </c>
      <c r="C136" s="350" t="n">
        <v>3450743</v>
      </c>
      <c r="D136" s="350" t="n">
        <v>3364068</v>
      </c>
      <c r="E136" s="350" t="n">
        <v>2541703</v>
      </c>
      <c r="F136" s="350" t="n">
        <v>2281885</v>
      </c>
      <c r="G136" s="350" t="n">
        <v>2634185</v>
      </c>
      <c r="H136" s="350" t="n">
        <v>1439035</v>
      </c>
    </row>
    <row r="137" s="115" customFormat="true" ht="12.75" hidden="false" customHeight="true" outlineLevel="0" collapsed="false">
      <c r="A137" s="349" t="n">
        <v>759</v>
      </c>
      <c r="B137" s="207" t="s">
        <v>1470</v>
      </c>
      <c r="C137" s="350" t="n">
        <v>183627</v>
      </c>
      <c r="D137" s="350" t="n">
        <v>253496</v>
      </c>
      <c r="E137" s="350" t="n">
        <v>188610</v>
      </c>
      <c r="F137" s="350" t="n">
        <v>241753</v>
      </c>
      <c r="G137" s="350" t="n">
        <v>319289</v>
      </c>
      <c r="H137" s="350" t="n">
        <v>290294</v>
      </c>
    </row>
    <row r="138" s="115" customFormat="true" ht="12.75" hidden="false" customHeight="true" outlineLevel="0" collapsed="false">
      <c r="A138" s="349" t="n">
        <v>771</v>
      </c>
      <c r="B138" s="207" t="s">
        <v>1471</v>
      </c>
      <c r="C138" s="350" t="n">
        <v>1155469</v>
      </c>
      <c r="D138" s="350" t="n">
        <v>1133646</v>
      </c>
      <c r="E138" s="350" t="n">
        <v>856857</v>
      </c>
      <c r="F138" s="350" t="n">
        <v>7571225</v>
      </c>
      <c r="G138" s="350" t="n">
        <v>7114943</v>
      </c>
      <c r="H138" s="350" t="n">
        <v>4332044</v>
      </c>
    </row>
    <row r="139" s="115" customFormat="true" ht="12.75" hidden="false" customHeight="true" outlineLevel="0" collapsed="false">
      <c r="A139" s="349" t="n">
        <v>772</v>
      </c>
      <c r="B139" s="207" t="s">
        <v>1472</v>
      </c>
      <c r="C139" s="350" t="n">
        <v>1940152</v>
      </c>
      <c r="D139" s="350" t="n">
        <v>1842478</v>
      </c>
      <c r="E139" s="350" t="n">
        <v>1465923</v>
      </c>
      <c r="F139" s="350" t="n">
        <v>7672601</v>
      </c>
      <c r="G139" s="350" t="n">
        <v>7222543</v>
      </c>
      <c r="H139" s="350" t="n">
        <v>5207357</v>
      </c>
    </row>
    <row r="140" s="115" customFormat="true" ht="12.75" hidden="false" customHeight="true" outlineLevel="0" collapsed="false">
      <c r="A140" s="349" t="n">
        <v>779</v>
      </c>
      <c r="B140" s="207" t="s">
        <v>1473</v>
      </c>
      <c r="C140" s="350" t="n">
        <v>133015</v>
      </c>
      <c r="D140" s="350" t="n">
        <v>132968</v>
      </c>
      <c r="E140" s="350" t="n">
        <v>117778</v>
      </c>
      <c r="F140" s="350" t="n">
        <v>1498090</v>
      </c>
      <c r="G140" s="350" t="n">
        <v>1193815</v>
      </c>
      <c r="H140" s="350" t="n">
        <v>741917</v>
      </c>
    </row>
    <row r="141" s="115" customFormat="true" ht="12.75" hidden="false" customHeight="true" outlineLevel="0" collapsed="false">
      <c r="A141" s="349" t="n">
        <v>781</v>
      </c>
      <c r="B141" s="207" t="s">
        <v>1474</v>
      </c>
      <c r="C141" s="350" t="n">
        <v>1778</v>
      </c>
      <c r="D141" s="350" t="n">
        <v>1804</v>
      </c>
      <c r="E141" s="350" t="n">
        <v>1334</v>
      </c>
      <c r="F141" s="350" t="n">
        <v>1091092</v>
      </c>
      <c r="G141" s="350" t="n">
        <v>1279881</v>
      </c>
      <c r="H141" s="350" t="n">
        <v>885316</v>
      </c>
    </row>
    <row r="142" s="115" customFormat="true" ht="12.75" hidden="false" customHeight="true" outlineLevel="0" collapsed="false">
      <c r="A142" s="349" t="n">
        <v>790</v>
      </c>
      <c r="B142" s="207" t="s">
        <v>1475</v>
      </c>
      <c r="C142" s="350" t="n">
        <v>12355</v>
      </c>
      <c r="D142" s="350" t="n">
        <v>11111</v>
      </c>
      <c r="E142" s="350" t="n">
        <v>11322</v>
      </c>
      <c r="F142" s="350" t="n">
        <v>105172</v>
      </c>
      <c r="G142" s="350" t="n">
        <v>91525</v>
      </c>
      <c r="H142" s="350" t="n">
        <v>89090</v>
      </c>
    </row>
    <row r="143" s="115" customFormat="true" ht="12.75" hidden="false" customHeight="true" outlineLevel="0" collapsed="false">
      <c r="A143" s="349" t="n">
        <v>801</v>
      </c>
      <c r="B143" s="207" t="s">
        <v>1476</v>
      </c>
      <c r="C143" s="350" t="n">
        <v>62581</v>
      </c>
      <c r="D143" s="350" t="n">
        <v>65395</v>
      </c>
      <c r="E143" s="350" t="n">
        <v>67609</v>
      </c>
      <c r="F143" s="350" t="n">
        <v>1903557</v>
      </c>
      <c r="G143" s="350" t="n">
        <v>2031212</v>
      </c>
      <c r="H143" s="350" t="n">
        <v>2103536</v>
      </c>
    </row>
    <row r="144" s="115" customFormat="true" ht="12.75" hidden="false" customHeight="true" outlineLevel="0" collapsed="false">
      <c r="A144" s="349" t="n">
        <v>802</v>
      </c>
      <c r="B144" s="207" t="s">
        <v>1477</v>
      </c>
      <c r="C144" s="350" t="n">
        <v>4334</v>
      </c>
      <c r="D144" s="350" t="n">
        <v>4102</v>
      </c>
      <c r="E144" s="350" t="n">
        <v>4479</v>
      </c>
      <c r="F144" s="350" t="n">
        <v>290159</v>
      </c>
      <c r="G144" s="350" t="n">
        <v>305422</v>
      </c>
      <c r="H144" s="350" t="n">
        <v>293283</v>
      </c>
    </row>
    <row r="145" s="115" customFormat="true" ht="12.75" hidden="false" customHeight="true" outlineLevel="0" collapsed="false">
      <c r="A145" s="349" t="n">
        <v>803</v>
      </c>
      <c r="B145" s="207" t="s">
        <v>1478</v>
      </c>
      <c r="C145" s="350" t="n">
        <v>123177</v>
      </c>
      <c r="D145" s="350" t="n">
        <v>132044</v>
      </c>
      <c r="E145" s="350" t="n">
        <v>134631</v>
      </c>
      <c r="F145" s="350" t="n">
        <v>2526021</v>
      </c>
      <c r="G145" s="350" t="n">
        <v>2698986</v>
      </c>
      <c r="H145" s="350" t="n">
        <v>2661544</v>
      </c>
    </row>
    <row r="146" s="115" customFormat="true" ht="12.75" hidden="false" customHeight="true" outlineLevel="0" collapsed="false">
      <c r="A146" s="349" t="n">
        <v>804</v>
      </c>
      <c r="B146" s="207" t="s">
        <v>1479</v>
      </c>
      <c r="C146" s="350" t="n">
        <v>68908</v>
      </c>
      <c r="D146" s="350" t="n">
        <v>70495</v>
      </c>
      <c r="E146" s="350" t="n">
        <v>60259</v>
      </c>
      <c r="F146" s="350" t="n">
        <v>2215624</v>
      </c>
      <c r="G146" s="350" t="n">
        <v>2262363</v>
      </c>
      <c r="H146" s="350" t="n">
        <v>2151558</v>
      </c>
    </row>
    <row r="147" s="115" customFormat="true" ht="12.75" hidden="false" customHeight="true" outlineLevel="0" collapsed="false">
      <c r="A147" s="349" t="n">
        <v>805</v>
      </c>
      <c r="B147" s="207" t="s">
        <v>1480</v>
      </c>
      <c r="C147" s="350" t="n">
        <v>10559</v>
      </c>
      <c r="D147" s="350" t="n">
        <v>11611</v>
      </c>
      <c r="E147" s="350" t="n">
        <v>9682</v>
      </c>
      <c r="F147" s="350" t="n">
        <v>858533</v>
      </c>
      <c r="G147" s="350" t="n">
        <v>929382</v>
      </c>
      <c r="H147" s="350" t="n">
        <v>727245</v>
      </c>
    </row>
    <row r="148" s="115" customFormat="true" ht="12.75" hidden="false" customHeight="true" outlineLevel="0" collapsed="false">
      <c r="A148" s="349" t="n">
        <v>806</v>
      </c>
      <c r="B148" s="207" t="s">
        <v>1481</v>
      </c>
      <c r="C148" s="350" t="n">
        <v>100847</v>
      </c>
      <c r="D148" s="350" t="n">
        <v>106260</v>
      </c>
      <c r="E148" s="350" t="n">
        <v>100635</v>
      </c>
      <c r="F148" s="350" t="n">
        <v>3156473</v>
      </c>
      <c r="G148" s="350" t="n">
        <v>3233333</v>
      </c>
      <c r="H148" s="350" t="n">
        <v>3025808</v>
      </c>
    </row>
    <row r="149" s="115" customFormat="true" ht="12.75" hidden="false" customHeight="true" outlineLevel="0" collapsed="false">
      <c r="A149" s="349" t="n">
        <v>807</v>
      </c>
      <c r="B149" s="207" t="s">
        <v>1482</v>
      </c>
      <c r="C149" s="350" t="n">
        <v>12648</v>
      </c>
      <c r="D149" s="350" t="n">
        <v>12930</v>
      </c>
      <c r="E149" s="350" t="n">
        <v>12590</v>
      </c>
      <c r="F149" s="350" t="n">
        <v>529138</v>
      </c>
      <c r="G149" s="350" t="n">
        <v>519831</v>
      </c>
      <c r="H149" s="350" t="n">
        <v>482654</v>
      </c>
    </row>
    <row r="150" s="115" customFormat="true" ht="12.75" hidden="false" customHeight="true" outlineLevel="0" collapsed="false">
      <c r="A150" s="349" t="n">
        <v>808</v>
      </c>
      <c r="B150" s="207" t="s">
        <v>1483</v>
      </c>
      <c r="C150" s="350" t="n">
        <v>6357</v>
      </c>
      <c r="D150" s="350" t="n">
        <v>7019</v>
      </c>
      <c r="E150" s="350" t="n">
        <v>6741</v>
      </c>
      <c r="F150" s="350" t="n">
        <v>196569</v>
      </c>
      <c r="G150" s="350" t="n">
        <v>217467</v>
      </c>
      <c r="H150" s="350" t="n">
        <v>213600</v>
      </c>
    </row>
    <row r="151" s="115" customFormat="true" ht="12.75" hidden="false" customHeight="true" outlineLevel="0" collapsed="false">
      <c r="A151" s="349" t="n">
        <v>809</v>
      </c>
      <c r="B151" s="207" t="s">
        <v>1484</v>
      </c>
      <c r="C151" s="350" t="n">
        <v>697621</v>
      </c>
      <c r="D151" s="350" t="n">
        <v>706999</v>
      </c>
      <c r="E151" s="350" t="n">
        <v>631876</v>
      </c>
      <c r="F151" s="350" t="n">
        <v>4923762</v>
      </c>
      <c r="G151" s="350" t="n">
        <v>4928792</v>
      </c>
      <c r="H151" s="350" t="n">
        <v>4400795</v>
      </c>
    </row>
    <row r="152" s="115" customFormat="true" ht="12.75" hidden="false" customHeight="true" outlineLevel="0" collapsed="false">
      <c r="A152" s="349" t="n">
        <v>810</v>
      </c>
      <c r="B152" s="207" t="s">
        <v>1485</v>
      </c>
      <c r="C152" s="350" t="n">
        <v>473</v>
      </c>
      <c r="D152" s="350" t="n">
        <v>568</v>
      </c>
      <c r="E152" s="350" t="n">
        <v>586</v>
      </c>
      <c r="F152" s="350" t="n">
        <v>73712</v>
      </c>
      <c r="G152" s="350" t="n">
        <v>67242</v>
      </c>
      <c r="H152" s="350" t="n">
        <v>52778</v>
      </c>
    </row>
    <row r="153" s="115" customFormat="true" ht="12.75" hidden="false" customHeight="true" outlineLevel="0" collapsed="false">
      <c r="A153" s="349" t="n">
        <v>811</v>
      </c>
      <c r="B153" s="207" t="s">
        <v>1486</v>
      </c>
      <c r="C153" s="350" t="n">
        <v>107597</v>
      </c>
      <c r="D153" s="350" t="n">
        <v>113444</v>
      </c>
      <c r="E153" s="350" t="n">
        <v>105870</v>
      </c>
      <c r="F153" s="350" t="n">
        <v>2541567</v>
      </c>
      <c r="G153" s="350" t="n">
        <v>2719594</v>
      </c>
      <c r="H153" s="350" t="n">
        <v>2566106</v>
      </c>
    </row>
    <row r="154" s="115" customFormat="true" ht="12.75" hidden="false" customHeight="true" outlineLevel="0" collapsed="false">
      <c r="A154" s="349" t="n">
        <v>812</v>
      </c>
      <c r="B154" s="207" t="s">
        <v>1487</v>
      </c>
      <c r="C154" s="350" t="n">
        <v>65500</v>
      </c>
      <c r="D154" s="350" t="n">
        <v>66049</v>
      </c>
      <c r="E154" s="350" t="n">
        <v>60746</v>
      </c>
      <c r="F154" s="350" t="n">
        <v>1208872</v>
      </c>
      <c r="G154" s="350" t="n">
        <v>1299363</v>
      </c>
      <c r="H154" s="350" t="n">
        <v>1190167</v>
      </c>
    </row>
    <row r="155" s="115" customFormat="true" ht="12.75" hidden="false" customHeight="true" outlineLevel="0" collapsed="false">
      <c r="A155" s="349" t="n">
        <v>813</v>
      </c>
      <c r="B155" s="207" t="s">
        <v>1488</v>
      </c>
      <c r="C155" s="350" t="n">
        <v>4120095</v>
      </c>
      <c r="D155" s="350" t="n">
        <v>4062159</v>
      </c>
      <c r="E155" s="350" t="n">
        <v>3810642</v>
      </c>
      <c r="F155" s="350" t="n">
        <v>8632045</v>
      </c>
      <c r="G155" s="350" t="n">
        <v>8747849</v>
      </c>
      <c r="H155" s="350" t="n">
        <v>8060808</v>
      </c>
    </row>
    <row r="156" s="115" customFormat="true" ht="12.75" hidden="false" customHeight="true" outlineLevel="0" collapsed="false">
      <c r="A156" s="349" t="n">
        <v>814</v>
      </c>
      <c r="B156" s="207" t="s">
        <v>1489</v>
      </c>
      <c r="C156" s="350" t="n">
        <v>1636498</v>
      </c>
      <c r="D156" s="350" t="n">
        <v>1560262</v>
      </c>
      <c r="E156" s="350" t="n">
        <v>1426378</v>
      </c>
      <c r="F156" s="350" t="n">
        <v>4636428</v>
      </c>
      <c r="G156" s="350" t="n">
        <v>4565091</v>
      </c>
      <c r="H156" s="350" t="n">
        <v>4069282</v>
      </c>
    </row>
    <row r="157" s="115" customFormat="true" ht="12.75" hidden="false" customHeight="true" outlineLevel="0" collapsed="false">
      <c r="A157" s="349" t="n">
        <v>815</v>
      </c>
      <c r="B157" s="207" t="s">
        <v>1490</v>
      </c>
      <c r="C157" s="350" t="n">
        <v>1563519</v>
      </c>
      <c r="D157" s="350" t="n">
        <v>1534734</v>
      </c>
      <c r="E157" s="350" t="n">
        <v>1287780</v>
      </c>
      <c r="F157" s="350" t="n">
        <v>1826849</v>
      </c>
      <c r="G157" s="350" t="n">
        <v>1819838</v>
      </c>
      <c r="H157" s="350" t="n">
        <v>1519187</v>
      </c>
    </row>
    <row r="158" s="115" customFormat="true" ht="12.75" hidden="false" customHeight="true" outlineLevel="0" collapsed="false">
      <c r="A158" s="349" t="n">
        <v>816</v>
      </c>
      <c r="B158" s="207" t="s">
        <v>1491</v>
      </c>
      <c r="C158" s="350" t="n">
        <v>1386333</v>
      </c>
      <c r="D158" s="350" t="n">
        <v>1341461</v>
      </c>
      <c r="E158" s="350" t="n">
        <v>1244735</v>
      </c>
      <c r="F158" s="350" t="n">
        <v>7300855</v>
      </c>
      <c r="G158" s="350" t="n">
        <v>7291279</v>
      </c>
      <c r="H158" s="350" t="n">
        <v>6712504</v>
      </c>
    </row>
    <row r="159" s="115" customFormat="true" ht="12.75" hidden="false" customHeight="true" outlineLevel="0" collapsed="false">
      <c r="A159" s="349" t="n">
        <v>817</v>
      </c>
      <c r="B159" s="207" t="s">
        <v>1492</v>
      </c>
      <c r="C159" s="350" t="n">
        <v>143160</v>
      </c>
      <c r="D159" s="350" t="n">
        <v>143308</v>
      </c>
      <c r="E159" s="350" t="n">
        <v>120125</v>
      </c>
      <c r="F159" s="350" t="n">
        <v>548926</v>
      </c>
      <c r="G159" s="350" t="n">
        <v>554737</v>
      </c>
      <c r="H159" s="350" t="n">
        <v>430754</v>
      </c>
    </row>
    <row r="160" s="115" customFormat="true" ht="12.75" hidden="false" customHeight="true" outlineLevel="0" collapsed="false">
      <c r="A160" s="349" t="n">
        <v>818</v>
      </c>
      <c r="B160" s="207" t="s">
        <v>1493</v>
      </c>
      <c r="C160" s="350" t="n">
        <v>571576</v>
      </c>
      <c r="D160" s="350" t="n">
        <v>606304</v>
      </c>
      <c r="E160" s="350" t="n">
        <v>498701</v>
      </c>
      <c r="F160" s="350" t="n">
        <v>1898482</v>
      </c>
      <c r="G160" s="350" t="n">
        <v>1935580</v>
      </c>
      <c r="H160" s="350" t="n">
        <v>1609062</v>
      </c>
    </row>
    <row r="161" s="351" customFormat="true" ht="12.75" hidden="false" customHeight="true" outlineLevel="0" collapsed="false">
      <c r="A161" s="349" t="n">
        <v>819</v>
      </c>
      <c r="B161" s="207" t="s">
        <v>1494</v>
      </c>
      <c r="C161" s="350" t="n">
        <v>1949176</v>
      </c>
      <c r="D161" s="350" t="n">
        <v>1608722</v>
      </c>
      <c r="E161" s="350" t="n">
        <v>1608889</v>
      </c>
      <c r="F161" s="350" t="n">
        <v>2755738</v>
      </c>
      <c r="G161" s="350" t="n">
        <v>2676455</v>
      </c>
      <c r="H161" s="350" t="n">
        <v>2384433</v>
      </c>
    </row>
    <row r="162" s="115" customFormat="true" ht="12.75" hidden="false" customHeight="true" outlineLevel="0" collapsed="false">
      <c r="A162" s="349" t="n">
        <v>820</v>
      </c>
      <c r="B162" s="207" t="s">
        <v>1495</v>
      </c>
      <c r="C162" s="350" t="n">
        <v>239645</v>
      </c>
      <c r="D162" s="350" t="n">
        <v>245943</v>
      </c>
      <c r="E162" s="350" t="n">
        <v>209881</v>
      </c>
      <c r="F162" s="350" t="n">
        <v>6028638</v>
      </c>
      <c r="G162" s="350" t="n">
        <v>6133082</v>
      </c>
      <c r="H162" s="350" t="n">
        <v>4733583</v>
      </c>
    </row>
    <row r="163" s="351" customFormat="true" ht="12.75" hidden="false" customHeight="true" outlineLevel="0" collapsed="false">
      <c r="A163" s="349" t="n">
        <v>823</v>
      </c>
      <c r="B163" s="207" t="s">
        <v>1496</v>
      </c>
      <c r="C163" s="350" t="n">
        <v>83751</v>
      </c>
      <c r="D163" s="350" t="n">
        <v>69517</v>
      </c>
      <c r="E163" s="350" t="n">
        <v>53464</v>
      </c>
      <c r="F163" s="350" t="n">
        <v>934985</v>
      </c>
      <c r="G163" s="350" t="n">
        <v>836139</v>
      </c>
      <c r="H163" s="350" t="n">
        <v>566475</v>
      </c>
    </row>
    <row r="164" s="115" customFormat="true" ht="12.75" hidden="false" customHeight="true" outlineLevel="0" collapsed="false">
      <c r="A164" s="349" t="n">
        <v>829</v>
      </c>
      <c r="B164" s="207" t="s">
        <v>1497</v>
      </c>
      <c r="C164" s="350" t="n">
        <v>7017578</v>
      </c>
      <c r="D164" s="350" t="n">
        <v>7132898</v>
      </c>
      <c r="E164" s="350" t="n">
        <v>5584744</v>
      </c>
      <c r="F164" s="350" t="n">
        <v>28457099</v>
      </c>
      <c r="G164" s="350" t="n">
        <v>29649411</v>
      </c>
      <c r="H164" s="350" t="n">
        <v>23665377</v>
      </c>
    </row>
    <row r="165" s="115" customFormat="true" ht="12.75" hidden="false" customHeight="true" outlineLevel="0" collapsed="false">
      <c r="A165" s="349" t="n">
        <v>831</v>
      </c>
      <c r="B165" s="207" t="s">
        <v>1498</v>
      </c>
      <c r="C165" s="350" t="n">
        <v>269754</v>
      </c>
      <c r="D165" s="350" t="n">
        <v>298056</v>
      </c>
      <c r="E165" s="350" t="n">
        <v>285823</v>
      </c>
      <c r="F165" s="350" t="n">
        <v>647894</v>
      </c>
      <c r="G165" s="350" t="n">
        <v>723019</v>
      </c>
      <c r="H165" s="350" t="n">
        <v>672031</v>
      </c>
    </row>
    <row r="166" s="115" customFormat="true" ht="12.75" hidden="false" customHeight="true" outlineLevel="0" collapsed="false">
      <c r="A166" s="349" t="n">
        <v>832</v>
      </c>
      <c r="B166" s="207" t="s">
        <v>1499</v>
      </c>
      <c r="C166" s="350" t="n">
        <v>5798508</v>
      </c>
      <c r="D166" s="350" t="n">
        <v>5711269</v>
      </c>
      <c r="E166" s="350" t="n">
        <v>4896998</v>
      </c>
      <c r="F166" s="350" t="n">
        <v>24289571</v>
      </c>
      <c r="G166" s="350" t="n">
        <v>24595371</v>
      </c>
      <c r="H166" s="350" t="n">
        <v>20812848</v>
      </c>
    </row>
    <row r="167" s="115" customFormat="true" ht="12.75" hidden="false" customHeight="true" outlineLevel="0" collapsed="false">
      <c r="A167" s="349" t="n">
        <v>833</v>
      </c>
      <c r="B167" s="207" t="s">
        <v>1500</v>
      </c>
      <c r="C167" s="350" t="n">
        <v>147476</v>
      </c>
      <c r="D167" s="350" t="n">
        <v>120919</v>
      </c>
      <c r="E167" s="350" t="n">
        <v>108737</v>
      </c>
      <c r="F167" s="350" t="n">
        <v>1339181</v>
      </c>
      <c r="G167" s="350" t="n">
        <v>1132809</v>
      </c>
      <c r="H167" s="350" t="n">
        <v>1033072</v>
      </c>
    </row>
    <row r="168" s="115" customFormat="true" ht="12.75" hidden="false" customHeight="true" outlineLevel="0" collapsed="false">
      <c r="A168" s="349" t="n">
        <v>834</v>
      </c>
      <c r="B168" s="207" t="s">
        <v>1501</v>
      </c>
      <c r="C168" s="350" t="n">
        <v>461986</v>
      </c>
      <c r="D168" s="350" t="n">
        <v>530989</v>
      </c>
      <c r="E168" s="350" t="n">
        <v>523884</v>
      </c>
      <c r="F168" s="350" t="n">
        <v>38894224</v>
      </c>
      <c r="G168" s="350" t="n">
        <v>42722213</v>
      </c>
      <c r="H168" s="350" t="n">
        <v>44366678</v>
      </c>
    </row>
    <row r="169" s="115" customFormat="true" ht="12.75" hidden="false" customHeight="true" outlineLevel="0" collapsed="false">
      <c r="A169" s="349" t="n">
        <v>835</v>
      </c>
      <c r="B169" s="207" t="s">
        <v>1502</v>
      </c>
      <c r="C169" s="350" t="n">
        <v>703741</v>
      </c>
      <c r="D169" s="350" t="n">
        <v>708860</v>
      </c>
      <c r="E169" s="350" t="n">
        <v>686055</v>
      </c>
      <c r="F169" s="350" t="n">
        <v>5107182</v>
      </c>
      <c r="G169" s="350" t="n">
        <v>5398666</v>
      </c>
      <c r="H169" s="350" t="n">
        <v>5059190</v>
      </c>
    </row>
    <row r="170" s="115" customFormat="true" ht="12.75" hidden="false" customHeight="true" outlineLevel="0" collapsed="false">
      <c r="A170" s="349" t="n">
        <v>839</v>
      </c>
      <c r="B170" s="207" t="s">
        <v>1503</v>
      </c>
      <c r="C170" s="350" t="n">
        <v>6885091</v>
      </c>
      <c r="D170" s="350" t="n">
        <v>7251440</v>
      </c>
      <c r="E170" s="350" t="n">
        <v>6377108</v>
      </c>
      <c r="F170" s="350" t="n">
        <v>14988209</v>
      </c>
      <c r="G170" s="350" t="n">
        <v>16885645</v>
      </c>
      <c r="H170" s="350" t="n">
        <v>14896183</v>
      </c>
    </row>
    <row r="171" s="115" customFormat="true" ht="12.75" hidden="false" customHeight="true" outlineLevel="0" collapsed="false">
      <c r="A171" s="349" t="n">
        <v>841</v>
      </c>
      <c r="B171" s="207" t="s">
        <v>1504</v>
      </c>
      <c r="C171" s="350" t="n">
        <v>304646</v>
      </c>
      <c r="D171" s="350" t="n">
        <v>332104</v>
      </c>
      <c r="E171" s="350" t="n">
        <v>231022</v>
      </c>
      <c r="F171" s="350" t="n">
        <v>6062092</v>
      </c>
      <c r="G171" s="350" t="n">
        <v>6823182</v>
      </c>
      <c r="H171" s="350" t="n">
        <v>6636285</v>
      </c>
    </row>
    <row r="172" s="115" customFormat="true" ht="12.75" hidden="false" customHeight="true" outlineLevel="0" collapsed="false">
      <c r="A172" s="349" t="n">
        <v>842</v>
      </c>
      <c r="B172" s="207" t="s">
        <v>1505</v>
      </c>
      <c r="C172" s="350" t="n">
        <v>578216</v>
      </c>
      <c r="D172" s="350" t="n">
        <v>587747</v>
      </c>
      <c r="E172" s="350" t="n">
        <v>433614</v>
      </c>
      <c r="F172" s="350" t="n">
        <v>10441880</v>
      </c>
      <c r="G172" s="350" t="n">
        <v>11102003</v>
      </c>
      <c r="H172" s="350" t="n">
        <v>9188806</v>
      </c>
    </row>
    <row r="173" s="115" customFormat="true" ht="12.75" hidden="false" customHeight="true" outlineLevel="0" collapsed="false">
      <c r="A173" s="349" t="n">
        <v>843</v>
      </c>
      <c r="B173" s="207" t="s">
        <v>1506</v>
      </c>
      <c r="C173" s="350" t="n">
        <v>286927</v>
      </c>
      <c r="D173" s="350" t="n">
        <v>291433</v>
      </c>
      <c r="E173" s="350" t="n">
        <v>237157</v>
      </c>
      <c r="F173" s="350" t="n">
        <v>7101198</v>
      </c>
      <c r="G173" s="350" t="n">
        <v>7527776</v>
      </c>
      <c r="H173" s="350" t="n">
        <v>6365610</v>
      </c>
    </row>
    <row r="174" s="115" customFormat="true" ht="12.75" hidden="false" customHeight="true" outlineLevel="0" collapsed="false">
      <c r="A174" s="349" t="n">
        <v>844</v>
      </c>
      <c r="B174" s="207" t="s">
        <v>1507</v>
      </c>
      <c r="C174" s="350" t="n">
        <v>1202995</v>
      </c>
      <c r="D174" s="350" t="n">
        <v>1225612</v>
      </c>
      <c r="E174" s="350" t="n">
        <v>826493</v>
      </c>
      <c r="F174" s="350" t="n">
        <v>11463751</v>
      </c>
      <c r="G174" s="350" t="n">
        <v>12573677</v>
      </c>
      <c r="H174" s="350" t="n">
        <v>9921186</v>
      </c>
    </row>
    <row r="175" s="115" customFormat="true" ht="12.75" hidden="false" customHeight="true" outlineLevel="0" collapsed="false">
      <c r="A175" s="349" t="n">
        <v>845</v>
      </c>
      <c r="B175" s="207" t="s">
        <v>1508</v>
      </c>
      <c r="C175" s="350" t="n">
        <v>1286721</v>
      </c>
      <c r="D175" s="350" t="n">
        <v>1369691</v>
      </c>
      <c r="E175" s="350" t="n">
        <v>900644</v>
      </c>
      <c r="F175" s="350" t="n">
        <v>9534157</v>
      </c>
      <c r="G175" s="350" t="n">
        <v>10579260</v>
      </c>
      <c r="H175" s="350" t="n">
        <v>7787437</v>
      </c>
    </row>
    <row r="176" s="115" customFormat="true" ht="12.75" hidden="false" customHeight="true" outlineLevel="0" collapsed="false">
      <c r="A176" s="349" t="n">
        <v>846</v>
      </c>
      <c r="B176" s="207" t="s">
        <v>1509</v>
      </c>
      <c r="C176" s="350" t="n">
        <v>871953</v>
      </c>
      <c r="D176" s="350" t="n">
        <v>1038028</v>
      </c>
      <c r="E176" s="350" t="n">
        <v>722370</v>
      </c>
      <c r="F176" s="350" t="n">
        <v>6447581</v>
      </c>
      <c r="G176" s="350" t="n">
        <v>7889764</v>
      </c>
      <c r="H176" s="350" t="n">
        <v>5676096</v>
      </c>
    </row>
    <row r="177" s="115" customFormat="true" ht="12.75" hidden="false" customHeight="true" outlineLevel="0" collapsed="false">
      <c r="A177" s="349" t="n">
        <v>847</v>
      </c>
      <c r="B177" s="207" t="s">
        <v>1510</v>
      </c>
      <c r="C177" s="350" t="n">
        <v>263026</v>
      </c>
      <c r="D177" s="350" t="n">
        <v>202543</v>
      </c>
      <c r="E177" s="350" t="n">
        <v>143078</v>
      </c>
      <c r="F177" s="350" t="n">
        <v>4658449</v>
      </c>
      <c r="G177" s="350" t="n">
        <v>3667274</v>
      </c>
      <c r="H177" s="350" t="n">
        <v>2619886</v>
      </c>
    </row>
    <row r="178" s="115" customFormat="true" ht="12.75" hidden="false" customHeight="true" outlineLevel="0" collapsed="false">
      <c r="A178" s="349" t="n">
        <v>848</v>
      </c>
      <c r="B178" s="207" t="s">
        <v>1511</v>
      </c>
      <c r="C178" s="350" t="n">
        <v>122040</v>
      </c>
      <c r="D178" s="350" t="n">
        <v>114252</v>
      </c>
      <c r="E178" s="350" t="n">
        <v>88188</v>
      </c>
      <c r="F178" s="350" t="n">
        <v>3099786</v>
      </c>
      <c r="G178" s="350" t="n">
        <v>3195780</v>
      </c>
      <c r="H178" s="350" t="n">
        <v>2551497</v>
      </c>
    </row>
    <row r="179" s="115" customFormat="true" ht="12.75" hidden="false" customHeight="true" outlineLevel="0" collapsed="false">
      <c r="A179" s="349" t="n">
        <v>849</v>
      </c>
      <c r="B179" s="207" t="s">
        <v>1512</v>
      </c>
      <c r="C179" s="350" t="n">
        <v>1541413</v>
      </c>
      <c r="D179" s="350" t="n">
        <v>1590897</v>
      </c>
      <c r="E179" s="350" t="n">
        <v>932794</v>
      </c>
      <c r="F179" s="350" t="n">
        <v>10630885</v>
      </c>
      <c r="G179" s="350" t="n">
        <v>11464005</v>
      </c>
      <c r="H179" s="350" t="n">
        <v>7448347</v>
      </c>
    </row>
    <row r="180" s="115" customFormat="true" ht="12.75" hidden="false" customHeight="true" outlineLevel="0" collapsed="false">
      <c r="A180" s="349" t="n">
        <v>850</v>
      </c>
      <c r="B180" s="207" t="s">
        <v>1513</v>
      </c>
      <c r="C180" s="350" t="n">
        <v>109667</v>
      </c>
      <c r="D180" s="350" t="n">
        <v>119870</v>
      </c>
      <c r="E180" s="350" t="n">
        <v>108856</v>
      </c>
      <c r="F180" s="350" t="n">
        <v>898301</v>
      </c>
      <c r="G180" s="350" t="n">
        <v>1106070</v>
      </c>
      <c r="H180" s="350" t="n">
        <v>1222022</v>
      </c>
    </row>
    <row r="181" s="115" customFormat="true" ht="12.75" hidden="false" customHeight="true" outlineLevel="0" collapsed="false">
      <c r="A181" s="349" t="n">
        <v>851</v>
      </c>
      <c r="B181" s="207" t="s">
        <v>1514</v>
      </c>
      <c r="C181" s="350" t="n">
        <v>188264</v>
      </c>
      <c r="D181" s="350" t="n">
        <v>187690</v>
      </c>
      <c r="E181" s="350" t="n">
        <v>123204</v>
      </c>
      <c r="F181" s="350" t="n">
        <v>3885396</v>
      </c>
      <c r="G181" s="350" t="n">
        <v>4017721</v>
      </c>
      <c r="H181" s="350" t="n">
        <v>2712077</v>
      </c>
    </row>
    <row r="182" s="115" customFormat="true" ht="12.75" hidden="false" customHeight="true" outlineLevel="0" collapsed="false">
      <c r="A182" s="349" t="n">
        <v>852</v>
      </c>
      <c r="B182" s="207" t="s">
        <v>1515</v>
      </c>
      <c r="C182" s="350" t="n">
        <v>784288</v>
      </c>
      <c r="D182" s="350" t="n">
        <v>794112</v>
      </c>
      <c r="E182" s="350" t="n">
        <v>567828</v>
      </c>
      <c r="F182" s="350" t="n">
        <v>15663845</v>
      </c>
      <c r="G182" s="350" t="n">
        <v>16383931</v>
      </c>
      <c r="H182" s="350" t="n">
        <v>11655582</v>
      </c>
    </row>
    <row r="183" s="115" customFormat="true" ht="12.75" hidden="false" customHeight="true" outlineLevel="0" collapsed="false">
      <c r="A183" s="349" t="n">
        <v>853</v>
      </c>
      <c r="B183" s="207" t="s">
        <v>1516</v>
      </c>
      <c r="C183" s="350" t="n">
        <v>457335</v>
      </c>
      <c r="D183" s="350" t="n">
        <v>427550</v>
      </c>
      <c r="E183" s="350" t="n">
        <v>371107</v>
      </c>
      <c r="F183" s="350" t="n">
        <v>24364455</v>
      </c>
      <c r="G183" s="350" t="n">
        <v>22058014</v>
      </c>
      <c r="H183" s="350" t="n">
        <v>19089364</v>
      </c>
    </row>
    <row r="184" s="115" customFormat="true" ht="12.75" hidden="false" customHeight="true" outlineLevel="0" collapsed="false">
      <c r="A184" s="349" t="n">
        <v>854</v>
      </c>
      <c r="B184" s="207" t="s">
        <v>1517</v>
      </c>
      <c r="C184" s="350" t="n">
        <v>323883</v>
      </c>
      <c r="D184" s="350" t="n">
        <v>292774</v>
      </c>
      <c r="E184" s="350" t="n">
        <v>211281</v>
      </c>
      <c r="F184" s="350" t="n">
        <v>7057849</v>
      </c>
      <c r="G184" s="350" t="n">
        <v>6374204</v>
      </c>
      <c r="H184" s="350" t="n">
        <v>4547789</v>
      </c>
    </row>
    <row r="185" s="115" customFormat="true" ht="12.75" hidden="false" customHeight="true" outlineLevel="0" collapsed="false">
      <c r="A185" s="349" t="n">
        <v>859</v>
      </c>
      <c r="B185" s="207" t="s">
        <v>1518</v>
      </c>
      <c r="C185" s="350" t="n">
        <v>1696227</v>
      </c>
      <c r="D185" s="350" t="n">
        <v>1729508</v>
      </c>
      <c r="E185" s="350" t="n">
        <v>1329809</v>
      </c>
      <c r="F185" s="350" t="n">
        <v>33639677</v>
      </c>
      <c r="G185" s="350" t="n">
        <v>35821525</v>
      </c>
      <c r="H185" s="350" t="n">
        <v>28983832</v>
      </c>
    </row>
    <row r="186" s="115" customFormat="true" ht="12.75" hidden="false" customHeight="true" outlineLevel="0" collapsed="false">
      <c r="A186" s="349" t="n">
        <v>860</v>
      </c>
      <c r="B186" s="207" t="s">
        <v>1519</v>
      </c>
      <c r="C186" s="350" t="n">
        <v>79621</v>
      </c>
      <c r="D186" s="350" t="n">
        <v>79405</v>
      </c>
      <c r="E186" s="350" t="n">
        <v>75477</v>
      </c>
      <c r="F186" s="350" t="n">
        <v>634643</v>
      </c>
      <c r="G186" s="350" t="n">
        <v>659618</v>
      </c>
      <c r="H186" s="350" t="n">
        <v>647691</v>
      </c>
    </row>
    <row r="187" s="115" customFormat="true" ht="12.75" hidden="false" customHeight="true" outlineLevel="0" collapsed="false">
      <c r="A187" s="349" t="n">
        <v>861</v>
      </c>
      <c r="B187" s="207" t="s">
        <v>1520</v>
      </c>
      <c r="C187" s="350" t="n">
        <v>2593616</v>
      </c>
      <c r="D187" s="350" t="n">
        <v>2754572</v>
      </c>
      <c r="E187" s="350" t="n">
        <v>2304245</v>
      </c>
      <c r="F187" s="350" t="n">
        <v>38086997</v>
      </c>
      <c r="G187" s="350" t="n">
        <v>41333190</v>
      </c>
      <c r="H187" s="350" t="n">
        <v>34159054</v>
      </c>
    </row>
    <row r="188" s="115" customFormat="true" ht="12.75" hidden="false" customHeight="true" outlineLevel="0" collapsed="false">
      <c r="A188" s="349" t="n">
        <v>862</v>
      </c>
      <c r="B188" s="207" t="s">
        <v>1521</v>
      </c>
      <c r="C188" s="350" t="n">
        <v>206004</v>
      </c>
      <c r="D188" s="350" t="n">
        <v>202510</v>
      </c>
      <c r="E188" s="350" t="n">
        <v>174113</v>
      </c>
      <c r="F188" s="350" t="n">
        <v>3805984</v>
      </c>
      <c r="G188" s="350" t="n">
        <v>3877568</v>
      </c>
      <c r="H188" s="350" t="n">
        <v>3408011</v>
      </c>
    </row>
    <row r="189" s="115" customFormat="true" ht="12.75" hidden="false" customHeight="true" outlineLevel="0" collapsed="false">
      <c r="A189" s="349" t="n">
        <v>863</v>
      </c>
      <c r="B189" s="207" t="s">
        <v>1522</v>
      </c>
      <c r="C189" s="350" t="n">
        <v>89244</v>
      </c>
      <c r="D189" s="350" t="n">
        <v>68157</v>
      </c>
      <c r="E189" s="350" t="n">
        <v>55704</v>
      </c>
      <c r="F189" s="350" t="n">
        <v>13747035</v>
      </c>
      <c r="G189" s="350" t="n">
        <v>8829084</v>
      </c>
      <c r="H189" s="350" t="n">
        <v>7303527</v>
      </c>
    </row>
    <row r="190" s="115" customFormat="true" ht="12.75" hidden="false" customHeight="true" outlineLevel="0" collapsed="false">
      <c r="A190" s="349" t="n">
        <v>864</v>
      </c>
      <c r="B190" s="207" t="s">
        <v>1523</v>
      </c>
      <c r="C190" s="350" t="n">
        <v>222661</v>
      </c>
      <c r="D190" s="350" t="n">
        <v>234830</v>
      </c>
      <c r="E190" s="350" t="n">
        <v>183273</v>
      </c>
      <c r="F190" s="350" t="n">
        <v>7404509</v>
      </c>
      <c r="G190" s="350" t="n">
        <v>7351115</v>
      </c>
      <c r="H190" s="350" t="n">
        <v>5502071</v>
      </c>
    </row>
    <row r="191" s="115" customFormat="true" ht="12.75" hidden="false" customHeight="true" outlineLevel="0" collapsed="false">
      <c r="A191" s="349" t="n">
        <v>865</v>
      </c>
      <c r="B191" s="207" t="s">
        <v>1524</v>
      </c>
      <c r="C191" s="350" t="n">
        <v>106851</v>
      </c>
      <c r="D191" s="350" t="n">
        <v>169612</v>
      </c>
      <c r="E191" s="350" t="n">
        <v>149505</v>
      </c>
      <c r="F191" s="350" t="n">
        <v>17065611</v>
      </c>
      <c r="G191" s="350" t="n">
        <v>17416564</v>
      </c>
      <c r="H191" s="350" t="n">
        <v>12660774</v>
      </c>
    </row>
    <row r="192" s="115" customFormat="true" ht="12.75" hidden="false" customHeight="true" outlineLevel="0" collapsed="false">
      <c r="A192" s="349" t="n">
        <v>869</v>
      </c>
      <c r="B192" s="207" t="s">
        <v>1525</v>
      </c>
      <c r="C192" s="350" t="n">
        <v>1218937</v>
      </c>
      <c r="D192" s="350" t="n">
        <v>1159516</v>
      </c>
      <c r="E192" s="350" t="n">
        <v>977979</v>
      </c>
      <c r="F192" s="350" t="n">
        <v>16061971</v>
      </c>
      <c r="G192" s="350" t="n">
        <v>16333168</v>
      </c>
      <c r="H192" s="350" t="n">
        <v>13746961</v>
      </c>
    </row>
    <row r="193" s="115" customFormat="true" ht="12.75" hidden="false" customHeight="true" outlineLevel="0" collapsed="false">
      <c r="A193" s="349" t="n">
        <v>871</v>
      </c>
      <c r="B193" s="207" t="s">
        <v>1526</v>
      </c>
      <c r="C193" s="350" t="n">
        <v>157012</v>
      </c>
      <c r="D193" s="350" t="n">
        <v>165492</v>
      </c>
      <c r="E193" s="350" t="n">
        <v>163398</v>
      </c>
      <c r="F193" s="350" t="n">
        <v>13649999</v>
      </c>
      <c r="G193" s="350" t="n">
        <v>14481395</v>
      </c>
      <c r="H193" s="350" t="n">
        <v>14306074</v>
      </c>
    </row>
    <row r="194" s="115" customFormat="true" ht="12.75" hidden="false" customHeight="true" outlineLevel="0" collapsed="false">
      <c r="A194" s="349" t="n">
        <v>872</v>
      </c>
      <c r="B194" s="207" t="s">
        <v>1527</v>
      </c>
      <c r="C194" s="350" t="n">
        <v>202558</v>
      </c>
      <c r="D194" s="350" t="n">
        <v>199591</v>
      </c>
      <c r="E194" s="350" t="n">
        <v>165230</v>
      </c>
      <c r="F194" s="350" t="n">
        <v>20703428</v>
      </c>
      <c r="G194" s="350" t="n">
        <v>20458463</v>
      </c>
      <c r="H194" s="350" t="n">
        <v>17507779</v>
      </c>
    </row>
    <row r="195" s="115" customFormat="true" ht="12.75" hidden="false" customHeight="true" outlineLevel="0" collapsed="false">
      <c r="A195" s="349" t="n">
        <v>873</v>
      </c>
      <c r="B195" s="207" t="s">
        <v>1528</v>
      </c>
      <c r="C195" s="350" t="n">
        <v>29019</v>
      </c>
      <c r="D195" s="350" t="n">
        <v>23903</v>
      </c>
      <c r="E195" s="350" t="n">
        <v>18804</v>
      </c>
      <c r="F195" s="350" t="n">
        <v>5281740</v>
      </c>
      <c r="G195" s="350" t="n">
        <v>4533203</v>
      </c>
      <c r="H195" s="350" t="n">
        <v>3711063</v>
      </c>
    </row>
    <row r="196" s="115" customFormat="true" ht="12.75" hidden="false" customHeight="true" outlineLevel="0" collapsed="false">
      <c r="A196" s="349" t="n">
        <v>874</v>
      </c>
      <c r="B196" s="207" t="s">
        <v>1529</v>
      </c>
      <c r="C196" s="350" t="n">
        <v>7594</v>
      </c>
      <c r="D196" s="350" t="n">
        <v>6617</v>
      </c>
      <c r="E196" s="350" t="n">
        <v>5514</v>
      </c>
      <c r="F196" s="350" t="n">
        <v>971772</v>
      </c>
      <c r="G196" s="350" t="n">
        <v>1015078</v>
      </c>
      <c r="H196" s="350" t="n">
        <v>922983</v>
      </c>
    </row>
    <row r="197" s="351" customFormat="true" ht="12.75" hidden="false" customHeight="true" outlineLevel="0" collapsed="false">
      <c r="A197" s="349" t="n">
        <v>875</v>
      </c>
      <c r="B197" s="207" t="s">
        <v>1255</v>
      </c>
      <c r="C197" s="350" t="n">
        <v>2016060</v>
      </c>
      <c r="D197" s="350" t="n">
        <v>2027410</v>
      </c>
      <c r="E197" s="350" t="n">
        <v>1803291</v>
      </c>
      <c r="F197" s="350" t="n">
        <v>8334010</v>
      </c>
      <c r="G197" s="350" t="n">
        <v>8681003</v>
      </c>
      <c r="H197" s="350" t="n">
        <v>7441503</v>
      </c>
    </row>
    <row r="198" s="115" customFormat="true" ht="12.75" hidden="false" customHeight="true" outlineLevel="0" collapsed="false">
      <c r="A198" s="349" t="n">
        <v>876</v>
      </c>
      <c r="B198" s="207" t="s">
        <v>1530</v>
      </c>
      <c r="C198" s="350" t="n">
        <v>11072</v>
      </c>
      <c r="D198" s="350" t="n">
        <v>11170</v>
      </c>
      <c r="E198" s="350" t="n">
        <v>9843</v>
      </c>
      <c r="F198" s="350" t="n">
        <v>414160</v>
      </c>
      <c r="G198" s="350" t="n">
        <v>407077</v>
      </c>
      <c r="H198" s="350" t="n">
        <v>357068</v>
      </c>
    </row>
    <row r="199" s="115" customFormat="true" ht="12.75" hidden="false" customHeight="true" outlineLevel="0" collapsed="false">
      <c r="A199" s="349" t="n">
        <v>877</v>
      </c>
      <c r="B199" s="207" t="s">
        <v>1531</v>
      </c>
      <c r="C199" s="350" t="n">
        <v>148188</v>
      </c>
      <c r="D199" s="350" t="n">
        <v>192746</v>
      </c>
      <c r="E199" s="350" t="n">
        <v>188980</v>
      </c>
      <c r="F199" s="350" t="n">
        <v>4190759</v>
      </c>
      <c r="G199" s="350" t="n">
        <v>5513300</v>
      </c>
      <c r="H199" s="350" t="n">
        <v>4645286</v>
      </c>
    </row>
    <row r="200" s="115" customFormat="true" ht="12.75" hidden="false" customHeight="true" outlineLevel="0" collapsed="false">
      <c r="A200" s="349" t="n">
        <v>878</v>
      </c>
      <c r="B200" s="207" t="s">
        <v>1532</v>
      </c>
      <c r="C200" s="350" t="n">
        <v>573</v>
      </c>
      <c r="D200" s="350" t="n">
        <v>599</v>
      </c>
      <c r="E200" s="350" t="n">
        <v>519</v>
      </c>
      <c r="F200" s="350" t="n">
        <v>1664553</v>
      </c>
      <c r="G200" s="350" t="n">
        <v>1694804</v>
      </c>
      <c r="H200" s="350" t="n">
        <v>1228761</v>
      </c>
    </row>
    <row r="201" s="115" customFormat="true" ht="12.75" hidden="false" customHeight="true" outlineLevel="0" collapsed="false">
      <c r="A201" s="349" t="n">
        <v>881</v>
      </c>
      <c r="B201" s="207" t="s">
        <v>1533</v>
      </c>
      <c r="C201" s="350" t="n">
        <v>293351</v>
      </c>
      <c r="D201" s="350" t="n">
        <v>321125</v>
      </c>
      <c r="E201" s="350" t="n">
        <v>289548</v>
      </c>
      <c r="F201" s="350" t="n">
        <v>2783836</v>
      </c>
      <c r="G201" s="350" t="n">
        <v>3408828</v>
      </c>
      <c r="H201" s="350" t="n">
        <v>3474051</v>
      </c>
    </row>
    <row r="202" s="115" customFormat="true" ht="12.75" hidden="false" customHeight="true" outlineLevel="0" collapsed="false">
      <c r="A202" s="349" t="n">
        <v>882</v>
      </c>
      <c r="B202" s="207" t="s">
        <v>1534</v>
      </c>
      <c r="C202" s="350" t="n">
        <v>970974</v>
      </c>
      <c r="D202" s="350" t="n">
        <v>647410</v>
      </c>
      <c r="E202" s="350" t="n">
        <v>625022</v>
      </c>
      <c r="F202" s="350" t="n">
        <v>4281148</v>
      </c>
      <c r="G202" s="350" t="n">
        <v>4360197</v>
      </c>
      <c r="H202" s="350" t="n">
        <v>2384341</v>
      </c>
    </row>
    <row r="203" s="115" customFormat="true" ht="12.75" hidden="false" customHeight="true" outlineLevel="0" collapsed="false">
      <c r="A203" s="349" t="n">
        <v>883</v>
      </c>
      <c r="B203" s="207" t="s">
        <v>1535</v>
      </c>
      <c r="C203" s="350" t="n">
        <v>45309</v>
      </c>
      <c r="D203" s="350" t="n">
        <v>48366</v>
      </c>
      <c r="E203" s="350" t="n">
        <v>47128</v>
      </c>
      <c r="F203" s="350" t="n">
        <v>23219940</v>
      </c>
      <c r="G203" s="350" t="n">
        <v>25800636</v>
      </c>
      <c r="H203" s="350" t="n">
        <v>27355576</v>
      </c>
    </row>
    <row r="204" s="115" customFormat="true" ht="12.75" hidden="false" customHeight="true" outlineLevel="0" collapsed="false">
      <c r="A204" s="349" t="n">
        <v>884</v>
      </c>
      <c r="B204" s="207" t="s">
        <v>1536</v>
      </c>
      <c r="C204" s="350" t="n">
        <v>7309409</v>
      </c>
      <c r="D204" s="350" t="n">
        <v>6973868</v>
      </c>
      <c r="E204" s="350" t="n">
        <v>5034180</v>
      </c>
      <c r="F204" s="350" t="n">
        <v>59374953</v>
      </c>
      <c r="G204" s="350" t="n">
        <v>56780909</v>
      </c>
      <c r="H204" s="350" t="n">
        <v>42979007</v>
      </c>
    </row>
    <row r="205" s="115" customFormat="true" ht="12.75" hidden="false" customHeight="true" outlineLevel="0" collapsed="false">
      <c r="A205" s="349" t="n">
        <v>885</v>
      </c>
      <c r="B205" s="207" t="s">
        <v>1537</v>
      </c>
      <c r="C205" s="350" t="n">
        <v>7557662</v>
      </c>
      <c r="D205" s="350" t="n">
        <v>7272079</v>
      </c>
      <c r="E205" s="350" t="n">
        <v>5776715</v>
      </c>
      <c r="F205" s="350" t="n">
        <v>102464406</v>
      </c>
      <c r="G205" s="350" t="n">
        <v>95602745</v>
      </c>
      <c r="H205" s="350" t="n">
        <v>73947767</v>
      </c>
    </row>
    <row r="206" s="115" customFormat="true" ht="12.75" hidden="false" customHeight="true" outlineLevel="0" collapsed="false">
      <c r="A206" s="349" t="n">
        <v>886</v>
      </c>
      <c r="B206" s="207" t="s">
        <v>1538</v>
      </c>
      <c r="C206" s="350" t="n">
        <v>119404</v>
      </c>
      <c r="D206" s="350" t="n">
        <v>115749</v>
      </c>
      <c r="E206" s="350" t="n">
        <v>97991</v>
      </c>
      <c r="F206" s="350" t="n">
        <v>1106150</v>
      </c>
      <c r="G206" s="350" t="n">
        <v>1366754</v>
      </c>
      <c r="H206" s="350" t="n">
        <v>1178241</v>
      </c>
    </row>
    <row r="207" s="115" customFormat="true" ht="12.75" hidden="false" customHeight="true" outlineLevel="0" collapsed="false">
      <c r="A207" s="349" t="n">
        <v>887</v>
      </c>
      <c r="B207" s="207" t="s">
        <v>1539</v>
      </c>
      <c r="C207" s="350" t="n">
        <v>2527398</v>
      </c>
      <c r="D207" s="350" t="n">
        <v>2690414</v>
      </c>
      <c r="E207" s="350" t="n">
        <v>1558180</v>
      </c>
      <c r="F207" s="350" t="n">
        <v>18053988</v>
      </c>
      <c r="G207" s="350" t="n">
        <v>19595246</v>
      </c>
      <c r="H207" s="350" t="n">
        <v>9269938</v>
      </c>
    </row>
    <row r="208" s="115" customFormat="true" ht="12.75" hidden="false" customHeight="true" outlineLevel="0" collapsed="false">
      <c r="A208" s="349" t="n">
        <v>888</v>
      </c>
      <c r="B208" s="207" t="s">
        <v>1540</v>
      </c>
      <c r="C208" s="350" t="n">
        <v>32702</v>
      </c>
      <c r="D208" s="350" t="n">
        <v>39495</v>
      </c>
      <c r="E208" s="350" t="n">
        <v>37169</v>
      </c>
      <c r="F208" s="350" t="n">
        <v>368185</v>
      </c>
      <c r="G208" s="350" t="n">
        <v>453408</v>
      </c>
      <c r="H208" s="350" t="n">
        <v>478948</v>
      </c>
    </row>
    <row r="209" s="115" customFormat="true" ht="12.75" hidden="false" customHeight="true" outlineLevel="0" collapsed="false">
      <c r="A209" s="349" t="n">
        <v>889</v>
      </c>
      <c r="B209" s="207" t="s">
        <v>1541</v>
      </c>
      <c r="C209" s="350" t="n">
        <v>1396361</v>
      </c>
      <c r="D209" s="350" t="n">
        <v>1301891</v>
      </c>
      <c r="E209" s="350" t="n">
        <v>590533</v>
      </c>
      <c r="F209" s="350" t="n">
        <v>6617934</v>
      </c>
      <c r="G209" s="350" t="n">
        <v>6555124</v>
      </c>
      <c r="H209" s="350" t="n">
        <v>3322622</v>
      </c>
    </row>
    <row r="210" s="115" customFormat="true" ht="12.75" hidden="false" customHeight="true" outlineLevel="0" collapsed="false">
      <c r="A210" s="349" t="n">
        <v>891</v>
      </c>
      <c r="B210" s="207" t="s">
        <v>1542</v>
      </c>
      <c r="C210" s="350" t="n">
        <v>234326</v>
      </c>
      <c r="D210" s="350" t="n">
        <v>285327</v>
      </c>
      <c r="E210" s="350" t="n">
        <v>234468</v>
      </c>
      <c r="F210" s="350" t="n">
        <v>4264835</v>
      </c>
      <c r="G210" s="350" t="n">
        <v>4706597</v>
      </c>
      <c r="H210" s="350" t="n">
        <v>4327869</v>
      </c>
    </row>
    <row r="211" s="115" customFormat="true" ht="12.75" hidden="false" customHeight="true" outlineLevel="0" collapsed="false">
      <c r="A211" s="349" t="n">
        <v>896</v>
      </c>
      <c r="B211" s="207" t="s">
        <v>1543</v>
      </c>
      <c r="C211" s="350" t="n">
        <v>691568</v>
      </c>
      <c r="D211" s="350" t="n">
        <v>626139</v>
      </c>
      <c r="E211" s="350" t="n">
        <v>540155</v>
      </c>
      <c r="F211" s="350" t="n">
        <v>12984110</v>
      </c>
      <c r="G211" s="350" t="n">
        <v>13060358</v>
      </c>
      <c r="H211" s="350" t="n">
        <v>12253168</v>
      </c>
    </row>
    <row r="212" s="115" customFormat="true" ht="12.75" hidden="false" customHeight="true" outlineLevel="0" collapsed="false">
      <c r="A212" s="349" t="n">
        <v>901</v>
      </c>
      <c r="B212" s="207" t="s">
        <v>1544</v>
      </c>
      <c r="C212" s="350" t="n">
        <v>283555</v>
      </c>
      <c r="D212" s="350" t="n">
        <v>255246</v>
      </c>
      <c r="E212" s="350" t="n">
        <v>237783</v>
      </c>
      <c r="F212" s="350" t="n">
        <v>2269813</v>
      </c>
      <c r="G212" s="350" t="n">
        <v>2306007</v>
      </c>
      <c r="H212" s="350" t="n">
        <v>2229462</v>
      </c>
    </row>
    <row r="213" s="115" customFormat="true" ht="12.75" hidden="false" customHeight="true" outlineLevel="0" collapsed="false">
      <c r="A213" s="349" t="n">
        <v>903</v>
      </c>
      <c r="B213" s="207" t="s">
        <v>1545</v>
      </c>
      <c r="C213" s="350" t="n">
        <v>30052</v>
      </c>
      <c r="D213" s="350" t="n">
        <v>26892</v>
      </c>
      <c r="E213" s="350" t="n">
        <v>29458</v>
      </c>
      <c r="F213" s="350" t="n">
        <v>669352</v>
      </c>
      <c r="G213" s="350" t="n">
        <v>706709</v>
      </c>
      <c r="H213" s="350" t="n">
        <v>771298</v>
      </c>
    </row>
    <row r="214" s="115" customFormat="true" ht="12.75" hidden="false" customHeight="true" outlineLevel="0" collapsed="false">
      <c r="A214" s="349" t="n">
        <v>904</v>
      </c>
      <c r="B214" s="207" t="s">
        <v>1546</v>
      </c>
      <c r="C214" s="350" t="n">
        <v>8543142</v>
      </c>
      <c r="D214" s="350" t="n">
        <v>5903317</v>
      </c>
      <c r="E214" s="350" t="n">
        <v>6184571</v>
      </c>
      <c r="F214" s="350" t="n">
        <v>18111146</v>
      </c>
      <c r="G214" s="350" t="n">
        <v>13182464</v>
      </c>
      <c r="H214" s="350" t="n">
        <v>12170000</v>
      </c>
    </row>
    <row r="215" s="115" customFormat="true" ht="12.75" hidden="false" customHeight="true" outlineLevel="0" collapsed="false">
      <c r="A215" s="301"/>
      <c r="B215" s="333" t="s">
        <v>1547</v>
      </c>
      <c r="C215" s="352" t="n">
        <v>396152494</v>
      </c>
      <c r="D215" s="352" t="n">
        <v>388026158</v>
      </c>
      <c r="E215" s="352" t="n">
        <v>338476194</v>
      </c>
      <c r="F215" s="352" t="n">
        <v>965235559</v>
      </c>
      <c r="G215" s="352" t="n">
        <v>984139797</v>
      </c>
      <c r="H215" s="352" t="n">
        <v>803311845</v>
      </c>
      <c r="I215" s="351"/>
    </row>
    <row r="216" customFormat="false" ht="12.75" hidden="false" customHeight="false" outlineLevel="0" collapsed="false">
      <c r="C216" s="35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41" width="9.42"/>
    <col collapsed="false" customWidth="true" hidden="false" outlineLevel="0" max="2" min="2" style="341" width="62.28"/>
    <col collapsed="false" customWidth="true" hidden="false" outlineLevel="0" max="8" min="3" style="341" width="12.56"/>
    <col collapsed="false" customWidth="false" hidden="false" outlineLevel="0" max="257" min="9" style="341" width="11.42"/>
  </cols>
  <sheetData>
    <row r="1" s="342" customFormat="true" ht="20.1" hidden="false" customHeight="true" outlineLevel="0" collapsed="false">
      <c r="A1" s="107" t="s">
        <v>1338</v>
      </c>
      <c r="B1" s="107"/>
      <c r="C1" s="107"/>
      <c r="D1" s="107"/>
      <c r="E1" s="107"/>
      <c r="F1" s="107"/>
      <c r="G1" s="107"/>
      <c r="H1" s="107"/>
    </row>
    <row r="2" s="344" customFormat="true" ht="20.1" hidden="false" customHeight="true" outlineLevel="0" collapsed="false">
      <c r="A2" s="218" t="s">
        <v>1548</v>
      </c>
      <c r="B2" s="218"/>
      <c r="C2" s="218"/>
      <c r="D2" s="218"/>
      <c r="E2" s="218"/>
      <c r="F2" s="218"/>
      <c r="G2" s="218"/>
      <c r="H2" s="218"/>
    </row>
    <row r="3" s="346" customFormat="true" ht="20.1" hidden="false" customHeight="true" outlineLevel="0" collapsed="false">
      <c r="A3" s="295"/>
      <c r="B3" s="295"/>
      <c r="C3" s="295"/>
      <c r="D3" s="295"/>
      <c r="E3" s="295"/>
      <c r="F3" s="295"/>
      <c r="G3" s="295"/>
      <c r="H3" s="295"/>
    </row>
    <row r="4" s="115" customFormat="true" ht="12.75" hidden="false" customHeight="true" outlineLevel="0" collapsed="false">
      <c r="A4" s="134" t="s">
        <v>1340</v>
      </c>
      <c r="B4" s="110" t="s">
        <v>1227</v>
      </c>
      <c r="C4" s="110" t="n">
        <v>2007</v>
      </c>
      <c r="D4" s="110" t="n">
        <v>2008</v>
      </c>
      <c r="E4" s="110" t="n">
        <v>2009</v>
      </c>
      <c r="F4" s="354" t="n">
        <v>2007</v>
      </c>
      <c r="G4" s="354" t="n">
        <v>2008</v>
      </c>
      <c r="H4" s="354" t="n">
        <v>2009</v>
      </c>
    </row>
    <row r="5" s="115" customFormat="true" ht="12.75" hidden="false" customHeight="true" outlineLevel="0" collapsed="false">
      <c r="A5" s="134"/>
      <c r="B5" s="110"/>
      <c r="C5" s="110"/>
      <c r="D5" s="110"/>
      <c r="E5" s="110"/>
      <c r="F5" s="354"/>
      <c r="G5" s="354"/>
      <c r="H5" s="354"/>
    </row>
    <row r="6" s="115" customFormat="true" ht="12.75" hidden="false" customHeight="true" outlineLevel="0" collapsed="false">
      <c r="A6" s="134"/>
      <c r="B6" s="110"/>
      <c r="C6" s="111" t="s">
        <v>1341</v>
      </c>
      <c r="D6" s="111"/>
      <c r="E6" s="111"/>
      <c r="F6" s="110" t="s">
        <v>1342</v>
      </c>
      <c r="G6" s="110"/>
      <c r="H6" s="110"/>
    </row>
    <row r="7" s="115" customFormat="true" ht="12.75" hidden="false" customHeight="true" outlineLevel="0" collapsed="false">
      <c r="A7" s="134"/>
      <c r="B7" s="110"/>
      <c r="C7" s="110"/>
      <c r="D7" s="111"/>
      <c r="E7" s="111"/>
      <c r="F7" s="110"/>
      <c r="G7" s="110"/>
      <c r="H7" s="110"/>
    </row>
    <row r="8" customFormat="false" ht="12.75" hidden="false" customHeight="true" outlineLevel="0" collapsed="false">
      <c r="B8" s="347"/>
      <c r="C8" s="348"/>
    </row>
    <row r="9" s="115" customFormat="true" ht="12.75" hidden="false" customHeight="true" outlineLevel="0" collapsed="false">
      <c r="A9" s="349" t="n">
        <v>101</v>
      </c>
      <c r="B9" s="207" t="s">
        <v>1343</v>
      </c>
      <c r="C9" s="350" t="n">
        <v>948</v>
      </c>
      <c r="D9" s="350" t="n">
        <v>915</v>
      </c>
      <c r="E9" s="350" t="n">
        <v>888</v>
      </c>
      <c r="F9" s="350" t="n">
        <v>14890</v>
      </c>
      <c r="G9" s="350" t="n">
        <v>13510</v>
      </c>
      <c r="H9" s="350" t="n">
        <v>15984</v>
      </c>
    </row>
    <row r="10" s="115" customFormat="true" ht="12.75" hidden="false" customHeight="true" outlineLevel="0" collapsed="false">
      <c r="A10" s="349" t="n">
        <v>102</v>
      </c>
      <c r="B10" s="207" t="s">
        <v>1344</v>
      </c>
      <c r="C10" s="350" t="n">
        <v>43343</v>
      </c>
      <c r="D10" s="350" t="n">
        <v>40206</v>
      </c>
      <c r="E10" s="350" t="n">
        <v>40396</v>
      </c>
      <c r="F10" s="350" t="n">
        <v>77691</v>
      </c>
      <c r="G10" s="350" t="n">
        <v>87159</v>
      </c>
      <c r="H10" s="350" t="n">
        <v>93964</v>
      </c>
    </row>
    <row r="11" s="351" customFormat="true" ht="12.75" hidden="false" customHeight="true" outlineLevel="0" collapsed="false">
      <c r="A11" s="349" t="n">
        <v>103</v>
      </c>
      <c r="B11" s="207" t="s">
        <v>1345</v>
      </c>
      <c r="C11" s="350" t="n">
        <v>599133</v>
      </c>
      <c r="D11" s="350" t="n">
        <v>659133</v>
      </c>
      <c r="E11" s="350" t="n">
        <v>743140</v>
      </c>
      <c r="F11" s="350" t="n">
        <v>756575</v>
      </c>
      <c r="G11" s="350" t="n">
        <v>976456</v>
      </c>
      <c r="H11" s="350" t="n">
        <v>1099659</v>
      </c>
    </row>
    <row r="12" s="115" customFormat="true" ht="12.75" hidden="false" customHeight="true" outlineLevel="0" collapsed="false">
      <c r="A12" s="349" t="n">
        <v>105</v>
      </c>
      <c r="B12" s="207" t="s">
        <v>1346</v>
      </c>
      <c r="C12" s="350" t="n">
        <v>3357</v>
      </c>
      <c r="D12" s="350" t="n">
        <v>2276</v>
      </c>
      <c r="E12" s="350" t="n">
        <v>2252</v>
      </c>
      <c r="F12" s="350" t="n">
        <v>5231</v>
      </c>
      <c r="G12" s="350" t="n">
        <v>4087</v>
      </c>
      <c r="H12" s="350" t="n">
        <v>4682</v>
      </c>
    </row>
    <row r="13" s="115" customFormat="true" ht="12.75" hidden="false" customHeight="true" outlineLevel="0" collapsed="false">
      <c r="A13" s="349" t="n">
        <v>107</v>
      </c>
      <c r="B13" s="207" t="s">
        <v>1347</v>
      </c>
      <c r="C13" s="350" t="n">
        <v>105898</v>
      </c>
      <c r="D13" s="350" t="n">
        <v>115849</v>
      </c>
      <c r="E13" s="350" t="n">
        <v>135948</v>
      </c>
      <c r="F13" s="350" t="n">
        <v>157180</v>
      </c>
      <c r="G13" s="350" t="n">
        <v>181988</v>
      </c>
      <c r="H13" s="350" t="n">
        <v>208138</v>
      </c>
    </row>
    <row r="14" s="115" customFormat="true" ht="12.75" hidden="false" customHeight="true" outlineLevel="0" collapsed="false">
      <c r="A14" s="349" t="n">
        <v>109</v>
      </c>
      <c r="B14" s="207" t="s">
        <v>1348</v>
      </c>
      <c r="C14" s="350" t="n">
        <v>854</v>
      </c>
      <c r="D14" s="350" t="n">
        <v>635</v>
      </c>
      <c r="E14" s="350" t="n">
        <v>654</v>
      </c>
      <c r="F14" s="350" t="n">
        <v>22215</v>
      </c>
      <c r="G14" s="350" t="n">
        <v>19643</v>
      </c>
      <c r="H14" s="350" t="n">
        <v>25218</v>
      </c>
    </row>
    <row r="15" s="115" customFormat="true" ht="12.75" hidden="false" customHeight="true" outlineLevel="0" collapsed="false">
      <c r="A15" s="349" t="n">
        <v>201</v>
      </c>
      <c r="B15" s="207" t="s">
        <v>1349</v>
      </c>
      <c r="C15" s="350" t="n">
        <v>2760036</v>
      </c>
      <c r="D15" s="350" t="n">
        <v>3021228</v>
      </c>
      <c r="E15" s="350" t="n">
        <v>2974316</v>
      </c>
      <c r="F15" s="350" t="n">
        <v>2164468</v>
      </c>
      <c r="G15" s="350" t="n">
        <v>2075989</v>
      </c>
      <c r="H15" s="350" t="n">
        <v>1623252</v>
      </c>
    </row>
    <row r="16" s="115" customFormat="true" ht="12.75" hidden="false" customHeight="true" outlineLevel="0" collapsed="false">
      <c r="A16" s="349" t="n">
        <v>202</v>
      </c>
      <c r="B16" s="207" t="s">
        <v>1350</v>
      </c>
      <c r="C16" s="350" t="n">
        <v>177825</v>
      </c>
      <c r="D16" s="350" t="n">
        <v>144597</v>
      </c>
      <c r="E16" s="350" t="n">
        <v>129837</v>
      </c>
      <c r="F16" s="350" t="n">
        <v>618988</v>
      </c>
      <c r="G16" s="350" t="n">
        <v>460850</v>
      </c>
      <c r="H16" s="350" t="n">
        <v>326145</v>
      </c>
    </row>
    <row r="17" s="351" customFormat="true" ht="12.75" hidden="false" customHeight="true" outlineLevel="0" collapsed="false">
      <c r="A17" s="349" t="n">
        <v>203</v>
      </c>
      <c r="B17" s="207" t="s">
        <v>1351</v>
      </c>
      <c r="C17" s="350" t="n">
        <v>627145</v>
      </c>
      <c r="D17" s="350" t="n">
        <v>622409</v>
      </c>
      <c r="E17" s="350" t="n">
        <v>608091</v>
      </c>
      <c r="F17" s="350" t="n">
        <v>2543390</v>
      </c>
      <c r="G17" s="350" t="n">
        <v>2802438</v>
      </c>
      <c r="H17" s="350" t="n">
        <v>2545485</v>
      </c>
    </row>
    <row r="18" s="115" customFormat="true" ht="12.75" hidden="false" customHeight="true" outlineLevel="0" collapsed="false">
      <c r="A18" s="349" t="n">
        <v>204</v>
      </c>
      <c r="B18" s="207" t="s">
        <v>1352</v>
      </c>
      <c r="C18" s="350" t="n">
        <v>2288267</v>
      </c>
      <c r="D18" s="350" t="n">
        <v>2314841</v>
      </c>
      <c r="E18" s="350" t="n">
        <v>2324380</v>
      </c>
      <c r="F18" s="350" t="n">
        <v>5641730</v>
      </c>
      <c r="G18" s="350" t="n">
        <v>6153112</v>
      </c>
      <c r="H18" s="350" t="n">
        <v>5753161</v>
      </c>
    </row>
    <row r="19" s="115" customFormat="true" ht="12.75" hidden="false" customHeight="true" outlineLevel="0" collapsed="false">
      <c r="A19" s="349" t="n">
        <v>206</v>
      </c>
      <c r="B19" s="207" t="s">
        <v>1353</v>
      </c>
      <c r="C19" s="350" t="n">
        <v>952556</v>
      </c>
      <c r="D19" s="350" t="n">
        <v>956636</v>
      </c>
      <c r="E19" s="350" t="n">
        <v>923460</v>
      </c>
      <c r="F19" s="350" t="n">
        <v>3103895</v>
      </c>
      <c r="G19" s="350" t="n">
        <v>3099467</v>
      </c>
      <c r="H19" s="350" t="n">
        <v>3194216</v>
      </c>
    </row>
    <row r="20" s="115" customFormat="true" ht="12.75" hidden="false" customHeight="true" outlineLevel="0" collapsed="false">
      <c r="A20" s="349" t="n">
        <v>208</v>
      </c>
      <c r="B20" s="207" t="s">
        <v>1354</v>
      </c>
      <c r="C20" s="350" t="n">
        <v>120081</v>
      </c>
      <c r="D20" s="350" t="n">
        <v>146492</v>
      </c>
      <c r="E20" s="350" t="n">
        <v>100669</v>
      </c>
      <c r="F20" s="350" t="n">
        <v>56130</v>
      </c>
      <c r="G20" s="350" t="n">
        <v>93341</v>
      </c>
      <c r="H20" s="350" t="n">
        <v>61504</v>
      </c>
    </row>
    <row r="21" s="115" customFormat="true" ht="12.75" hidden="false" customHeight="true" outlineLevel="0" collapsed="false">
      <c r="A21" s="349" t="n">
        <v>209</v>
      </c>
      <c r="B21" s="207" t="s">
        <v>1355</v>
      </c>
      <c r="C21" s="350" t="n">
        <v>450497</v>
      </c>
      <c r="D21" s="350" t="n">
        <v>434428</v>
      </c>
      <c r="E21" s="350" t="n">
        <v>547337</v>
      </c>
      <c r="F21" s="350" t="n">
        <v>545971</v>
      </c>
      <c r="G21" s="350" t="n">
        <v>577314</v>
      </c>
      <c r="H21" s="350" t="n">
        <v>764940</v>
      </c>
    </row>
    <row r="22" s="115" customFormat="true" ht="12.75" hidden="false" customHeight="true" outlineLevel="0" collapsed="false">
      <c r="A22" s="349" t="n">
        <v>211</v>
      </c>
      <c r="B22" s="207" t="s">
        <v>1356</v>
      </c>
      <c r="C22" s="350" t="n">
        <v>307405</v>
      </c>
      <c r="D22" s="350" t="n">
        <v>292602</v>
      </c>
      <c r="E22" s="350" t="n">
        <v>448006</v>
      </c>
      <c r="F22" s="350" t="n">
        <v>186840</v>
      </c>
      <c r="G22" s="350" t="n">
        <v>140372</v>
      </c>
      <c r="H22" s="350" t="n">
        <v>258878</v>
      </c>
    </row>
    <row r="23" s="115" customFormat="true" ht="12.75" hidden="false" customHeight="true" outlineLevel="0" collapsed="false">
      <c r="A23" s="349" t="n">
        <v>219</v>
      </c>
      <c r="B23" s="207" t="s">
        <v>1357</v>
      </c>
      <c r="C23" s="350" t="n">
        <v>369193</v>
      </c>
      <c r="D23" s="350" t="n">
        <v>418407</v>
      </c>
      <c r="E23" s="350" t="n">
        <v>407002</v>
      </c>
      <c r="F23" s="350" t="n">
        <v>545433</v>
      </c>
      <c r="G23" s="350" t="n">
        <v>681496</v>
      </c>
      <c r="H23" s="350" t="n">
        <v>678346</v>
      </c>
    </row>
    <row r="24" s="115" customFormat="true" ht="12.75" hidden="false" customHeight="true" outlineLevel="0" collapsed="false">
      <c r="A24" s="349" t="n">
        <v>301</v>
      </c>
      <c r="B24" s="207" t="s">
        <v>1358</v>
      </c>
      <c r="C24" s="350" t="n">
        <v>2307031</v>
      </c>
      <c r="D24" s="350" t="n">
        <v>2820389</v>
      </c>
      <c r="E24" s="350" t="n">
        <v>4459811</v>
      </c>
      <c r="F24" s="350" t="n">
        <v>482166</v>
      </c>
      <c r="G24" s="350" t="n">
        <v>673096</v>
      </c>
      <c r="H24" s="350" t="n">
        <v>679150</v>
      </c>
    </row>
    <row r="25" s="115" customFormat="true" ht="12.75" hidden="false" customHeight="true" outlineLevel="0" collapsed="false">
      <c r="A25" s="349" t="n">
        <v>302</v>
      </c>
      <c r="B25" s="207" t="s">
        <v>1359</v>
      </c>
      <c r="C25" s="350" t="n">
        <v>179616</v>
      </c>
      <c r="D25" s="350" t="n">
        <v>202642</v>
      </c>
      <c r="E25" s="350" t="n">
        <v>364095</v>
      </c>
      <c r="F25" s="350" t="n">
        <v>38869</v>
      </c>
      <c r="G25" s="350" t="n">
        <v>40396</v>
      </c>
      <c r="H25" s="350" t="n">
        <v>41212</v>
      </c>
    </row>
    <row r="26" s="115" customFormat="true" ht="12.75" hidden="false" customHeight="true" outlineLevel="0" collapsed="false">
      <c r="A26" s="349" t="n">
        <v>303</v>
      </c>
      <c r="B26" s="207" t="s">
        <v>1360</v>
      </c>
      <c r="C26" s="350" t="n">
        <v>1490591</v>
      </c>
      <c r="D26" s="350" t="n">
        <v>1240834</v>
      </c>
      <c r="E26" s="350" t="n">
        <v>1307360</v>
      </c>
      <c r="F26" s="350" t="n">
        <v>285588</v>
      </c>
      <c r="G26" s="350" t="n">
        <v>292156</v>
      </c>
      <c r="H26" s="350" t="n">
        <v>256978</v>
      </c>
    </row>
    <row r="27" s="115" customFormat="true" ht="12.75" hidden="false" customHeight="true" outlineLevel="0" collapsed="false">
      <c r="A27" s="349" t="n">
        <v>304</v>
      </c>
      <c r="B27" s="207" t="s">
        <v>1361</v>
      </c>
      <c r="C27" s="350" t="n">
        <v>259236</v>
      </c>
      <c r="D27" s="350" t="n">
        <v>318617</v>
      </c>
      <c r="E27" s="350" t="n">
        <v>238899</v>
      </c>
      <c r="F27" s="350" t="n">
        <v>48633</v>
      </c>
      <c r="G27" s="350" t="n">
        <v>72661</v>
      </c>
      <c r="H27" s="350" t="n">
        <v>39774</v>
      </c>
    </row>
    <row r="28" s="115" customFormat="true" ht="12.75" hidden="false" customHeight="true" outlineLevel="0" collapsed="false">
      <c r="A28" s="349" t="n">
        <v>305</v>
      </c>
      <c r="B28" s="207" t="s">
        <v>1362</v>
      </c>
      <c r="C28" s="350" t="n">
        <v>2497942</v>
      </c>
      <c r="D28" s="350" t="n">
        <v>2318844</v>
      </c>
      <c r="E28" s="350" t="n">
        <v>1712525</v>
      </c>
      <c r="F28" s="350" t="n">
        <v>516141</v>
      </c>
      <c r="G28" s="350" t="n">
        <v>603108</v>
      </c>
      <c r="H28" s="350" t="n">
        <v>420198</v>
      </c>
    </row>
    <row r="29" s="351" customFormat="true" ht="12.75" hidden="false" customHeight="true" outlineLevel="0" collapsed="false">
      <c r="A29" s="349" t="n">
        <v>308</v>
      </c>
      <c r="B29" s="207" t="s">
        <v>1363</v>
      </c>
      <c r="C29" s="350" t="n">
        <v>138780</v>
      </c>
      <c r="D29" s="350" t="n">
        <v>298762</v>
      </c>
      <c r="E29" s="350" t="n">
        <v>218728</v>
      </c>
      <c r="F29" s="350" t="n">
        <v>36062</v>
      </c>
      <c r="G29" s="350" t="n">
        <v>65943</v>
      </c>
      <c r="H29" s="350" t="n">
        <v>39744</v>
      </c>
    </row>
    <row r="30" s="115" customFormat="true" ht="12.75" hidden="false" customHeight="true" outlineLevel="0" collapsed="false">
      <c r="A30" s="349" t="n">
        <v>309</v>
      </c>
      <c r="B30" s="207" t="s">
        <v>1364</v>
      </c>
      <c r="C30" s="350" t="n">
        <v>379517</v>
      </c>
      <c r="D30" s="350" t="n">
        <v>413359</v>
      </c>
      <c r="E30" s="350" t="n">
        <v>398057</v>
      </c>
      <c r="F30" s="350" t="n">
        <v>200689</v>
      </c>
      <c r="G30" s="350" t="n">
        <v>283565</v>
      </c>
      <c r="H30" s="350" t="n">
        <v>280786</v>
      </c>
    </row>
    <row r="31" s="115" customFormat="true" ht="12.75" hidden="false" customHeight="true" outlineLevel="0" collapsed="false">
      <c r="A31" s="349" t="n">
        <v>310</v>
      </c>
      <c r="B31" s="207" t="s">
        <v>1365</v>
      </c>
      <c r="C31" s="350" t="n">
        <v>472768</v>
      </c>
      <c r="D31" s="350" t="n">
        <v>463225</v>
      </c>
      <c r="E31" s="350" t="n">
        <v>489321</v>
      </c>
      <c r="F31" s="350" t="n">
        <v>194496</v>
      </c>
      <c r="G31" s="350" t="n">
        <v>228130</v>
      </c>
      <c r="H31" s="350" t="n">
        <v>194267</v>
      </c>
    </row>
    <row r="32" s="115" customFormat="true" ht="12.75" hidden="false" customHeight="true" outlineLevel="0" collapsed="false">
      <c r="A32" s="349" t="n">
        <v>315</v>
      </c>
      <c r="B32" s="207" t="s">
        <v>1366</v>
      </c>
      <c r="C32" s="350" t="n">
        <v>1288164</v>
      </c>
      <c r="D32" s="350" t="n">
        <v>1305911</v>
      </c>
      <c r="E32" s="350" t="n">
        <v>1339362</v>
      </c>
      <c r="F32" s="350" t="n">
        <v>2067713</v>
      </c>
      <c r="G32" s="350" t="n">
        <v>2299598</v>
      </c>
      <c r="H32" s="350" t="n">
        <v>2256114</v>
      </c>
    </row>
    <row r="33" s="115" customFormat="true" ht="12.75" hidden="false" customHeight="true" outlineLevel="0" collapsed="false">
      <c r="A33" s="349" t="n">
        <v>316</v>
      </c>
      <c r="B33" s="207" t="s">
        <v>1367</v>
      </c>
      <c r="C33" s="350" t="n">
        <v>386221</v>
      </c>
      <c r="D33" s="350" t="n">
        <v>322948</v>
      </c>
      <c r="E33" s="350" t="n">
        <v>292306</v>
      </c>
      <c r="F33" s="350" t="n">
        <v>107210</v>
      </c>
      <c r="G33" s="350" t="n">
        <v>124460</v>
      </c>
      <c r="H33" s="350" t="n">
        <v>127699</v>
      </c>
    </row>
    <row r="34" s="115" customFormat="true" ht="12.75" hidden="false" customHeight="true" outlineLevel="0" collapsed="false">
      <c r="A34" s="349" t="n">
        <v>320</v>
      </c>
      <c r="B34" s="207" t="s">
        <v>1368</v>
      </c>
      <c r="C34" s="350" t="n">
        <v>80943</v>
      </c>
      <c r="D34" s="350" t="n">
        <v>62729</v>
      </c>
      <c r="E34" s="350" t="n">
        <v>60223</v>
      </c>
      <c r="F34" s="350" t="n">
        <v>183908</v>
      </c>
      <c r="G34" s="350" t="n">
        <v>186432</v>
      </c>
      <c r="H34" s="350" t="n">
        <v>199415</v>
      </c>
    </row>
    <row r="35" s="115" customFormat="true" ht="12.75" hidden="false" customHeight="true" outlineLevel="0" collapsed="false">
      <c r="A35" s="349" t="n">
        <v>325</v>
      </c>
      <c r="B35" s="207" t="s">
        <v>1369</v>
      </c>
      <c r="C35" s="350" t="n">
        <v>97715</v>
      </c>
      <c r="D35" s="350" t="n">
        <v>96672</v>
      </c>
      <c r="E35" s="350" t="n">
        <v>118951</v>
      </c>
      <c r="F35" s="350" t="n">
        <v>42243</v>
      </c>
      <c r="G35" s="350" t="n">
        <v>57532</v>
      </c>
      <c r="H35" s="350" t="n">
        <v>61059</v>
      </c>
    </row>
    <row r="36" s="115" customFormat="true" ht="12.75" hidden="false" customHeight="true" outlineLevel="0" collapsed="false">
      <c r="A36" s="349" t="n">
        <v>335</v>
      </c>
      <c r="B36" s="207" t="s">
        <v>1370</v>
      </c>
      <c r="C36" s="350" t="n">
        <v>142065</v>
      </c>
      <c r="D36" s="350" t="n">
        <v>114172</v>
      </c>
      <c r="E36" s="350" t="n">
        <v>78500</v>
      </c>
      <c r="F36" s="350" t="n">
        <v>24487</v>
      </c>
      <c r="G36" s="350" t="n">
        <v>25661</v>
      </c>
      <c r="H36" s="350" t="n">
        <v>19101</v>
      </c>
    </row>
    <row r="37" s="115" customFormat="true" ht="12.75" hidden="false" customHeight="true" outlineLevel="0" collapsed="false">
      <c r="A37" s="349" t="n">
        <v>340</v>
      </c>
      <c r="B37" s="207" t="s">
        <v>1371</v>
      </c>
      <c r="C37" s="350" t="n">
        <v>1090753</v>
      </c>
      <c r="D37" s="350" t="n">
        <v>1048686</v>
      </c>
      <c r="E37" s="350" t="n">
        <v>1100440</v>
      </c>
      <c r="F37" s="350" t="n">
        <v>575849</v>
      </c>
      <c r="G37" s="350" t="n">
        <v>510386</v>
      </c>
      <c r="H37" s="350" t="n">
        <v>527567</v>
      </c>
    </row>
    <row r="38" s="115" customFormat="true" ht="12.75" hidden="false" customHeight="true" outlineLevel="0" collapsed="false">
      <c r="A38" s="349" t="n">
        <v>345</v>
      </c>
      <c r="B38" s="207" t="s">
        <v>1372</v>
      </c>
      <c r="C38" s="350" t="n">
        <v>2998745</v>
      </c>
      <c r="D38" s="350" t="n">
        <v>3035180</v>
      </c>
      <c r="E38" s="350" t="n">
        <v>3020092</v>
      </c>
      <c r="F38" s="350" t="n">
        <v>3253873</v>
      </c>
      <c r="G38" s="350" t="n">
        <v>3172900</v>
      </c>
      <c r="H38" s="350" t="n">
        <v>3089351</v>
      </c>
    </row>
    <row r="39" s="115" customFormat="true" ht="12.75" hidden="false" customHeight="true" outlineLevel="0" collapsed="false">
      <c r="A39" s="349" t="n">
        <v>350</v>
      </c>
      <c r="B39" s="207" t="s">
        <v>1373</v>
      </c>
      <c r="C39" s="350" t="n">
        <v>2111015</v>
      </c>
      <c r="D39" s="350" t="n">
        <v>2163240</v>
      </c>
      <c r="E39" s="350" t="n">
        <v>2128194</v>
      </c>
      <c r="F39" s="350" t="n">
        <v>2035111</v>
      </c>
      <c r="G39" s="350" t="n">
        <v>2250283</v>
      </c>
      <c r="H39" s="350" t="n">
        <v>1925444</v>
      </c>
    </row>
    <row r="40" s="115" customFormat="true" ht="12.75" hidden="false" customHeight="true" outlineLevel="0" collapsed="false">
      <c r="A40" s="349" t="n">
        <v>355</v>
      </c>
      <c r="B40" s="207" t="s">
        <v>1374</v>
      </c>
      <c r="C40" s="350" t="n">
        <v>2992916</v>
      </c>
      <c r="D40" s="350" t="n">
        <v>2951141</v>
      </c>
      <c r="E40" s="350" t="n">
        <v>2916903</v>
      </c>
      <c r="F40" s="350" t="n">
        <v>1897128</v>
      </c>
      <c r="G40" s="350" t="n">
        <v>2031069</v>
      </c>
      <c r="H40" s="350" t="n">
        <v>1969465</v>
      </c>
    </row>
    <row r="41" s="115" customFormat="true" ht="12.75" hidden="false" customHeight="true" outlineLevel="0" collapsed="false">
      <c r="A41" s="349" t="n">
        <v>360</v>
      </c>
      <c r="B41" s="207" t="s">
        <v>1375</v>
      </c>
      <c r="C41" s="350" t="n">
        <v>548306</v>
      </c>
      <c r="D41" s="350" t="n">
        <v>536686</v>
      </c>
      <c r="E41" s="350" t="n">
        <v>520927</v>
      </c>
      <c r="F41" s="350" t="n">
        <v>1707091</v>
      </c>
      <c r="G41" s="350" t="n">
        <v>1689225</v>
      </c>
      <c r="H41" s="350" t="n">
        <v>1590735</v>
      </c>
    </row>
    <row r="42" s="115" customFormat="true" ht="12.75" hidden="false" customHeight="true" outlineLevel="0" collapsed="false">
      <c r="A42" s="349" t="n">
        <v>370</v>
      </c>
      <c r="B42" s="207" t="s">
        <v>1376</v>
      </c>
      <c r="C42" s="350" t="n">
        <v>1838751</v>
      </c>
      <c r="D42" s="350" t="n">
        <v>1856909</v>
      </c>
      <c r="E42" s="350" t="n">
        <v>1786484</v>
      </c>
      <c r="F42" s="350" t="n">
        <v>1700411</v>
      </c>
      <c r="G42" s="350" t="n">
        <v>1814245</v>
      </c>
      <c r="H42" s="350" t="n">
        <v>1807721</v>
      </c>
    </row>
    <row r="43" s="115" customFormat="true" ht="12.75" hidden="false" customHeight="true" outlineLevel="0" collapsed="false">
      <c r="A43" s="349" t="n">
        <v>372</v>
      </c>
      <c r="B43" s="207" t="s">
        <v>1377</v>
      </c>
      <c r="C43" s="350" t="n">
        <v>987128</v>
      </c>
      <c r="D43" s="350" t="n">
        <v>973808</v>
      </c>
      <c r="E43" s="350" t="n">
        <v>898400</v>
      </c>
      <c r="F43" s="350" t="n">
        <v>1022477</v>
      </c>
      <c r="G43" s="350" t="n">
        <v>1097981</v>
      </c>
      <c r="H43" s="350" t="n">
        <v>1012693</v>
      </c>
    </row>
    <row r="44" s="115" customFormat="true" ht="12.75" hidden="false" customHeight="true" outlineLevel="0" collapsed="false">
      <c r="A44" s="349" t="n">
        <v>375</v>
      </c>
      <c r="B44" s="207" t="s">
        <v>1378</v>
      </c>
      <c r="C44" s="350" t="n">
        <v>1233849</v>
      </c>
      <c r="D44" s="350" t="n">
        <v>1198120</v>
      </c>
      <c r="E44" s="350" t="n">
        <v>1227026</v>
      </c>
      <c r="F44" s="350" t="n">
        <v>1280727</v>
      </c>
      <c r="G44" s="350" t="n">
        <v>1245809</v>
      </c>
      <c r="H44" s="350" t="n">
        <v>993809</v>
      </c>
    </row>
    <row r="45" s="115" customFormat="true" ht="12.75" hidden="false" customHeight="true" outlineLevel="0" collapsed="false">
      <c r="A45" s="349" t="n">
        <v>377</v>
      </c>
      <c r="B45" s="207" t="s">
        <v>1379</v>
      </c>
      <c r="C45" s="350" t="n">
        <v>854403</v>
      </c>
      <c r="D45" s="350" t="n">
        <v>818292</v>
      </c>
      <c r="E45" s="350" t="n">
        <v>874586</v>
      </c>
      <c r="F45" s="350" t="n">
        <v>1997077</v>
      </c>
      <c r="G45" s="350" t="n">
        <v>2189855</v>
      </c>
      <c r="H45" s="350" t="n">
        <v>2520611</v>
      </c>
    </row>
    <row r="46" s="115" customFormat="true" ht="12.75" hidden="false" customHeight="true" outlineLevel="0" collapsed="false">
      <c r="A46" s="349" t="n">
        <v>379</v>
      </c>
      <c r="B46" s="207" t="s">
        <v>1380</v>
      </c>
      <c r="C46" s="350" t="n">
        <v>92125</v>
      </c>
      <c r="D46" s="350" t="n">
        <v>87700</v>
      </c>
      <c r="E46" s="350" t="n">
        <v>88764</v>
      </c>
      <c r="F46" s="350" t="n">
        <v>229696</v>
      </c>
      <c r="G46" s="350" t="n">
        <v>233215</v>
      </c>
      <c r="H46" s="350" t="n">
        <v>219381</v>
      </c>
    </row>
    <row r="47" s="115" customFormat="true" ht="12.75" hidden="false" customHeight="true" outlineLevel="0" collapsed="false">
      <c r="A47" s="349" t="n">
        <v>381</v>
      </c>
      <c r="B47" s="207" t="s">
        <v>1381</v>
      </c>
      <c r="C47" s="350" t="n">
        <v>1546315</v>
      </c>
      <c r="D47" s="350" t="n">
        <v>2004338</v>
      </c>
      <c r="E47" s="350" t="n">
        <v>1896226</v>
      </c>
      <c r="F47" s="350" t="n">
        <v>1209376</v>
      </c>
      <c r="G47" s="350" t="n">
        <v>1368556</v>
      </c>
      <c r="H47" s="350" t="n">
        <v>1220522</v>
      </c>
    </row>
    <row r="48" s="115" customFormat="true" ht="12.75" hidden="false" customHeight="true" outlineLevel="0" collapsed="false">
      <c r="A48" s="349" t="n">
        <v>383</v>
      </c>
      <c r="B48" s="207" t="s">
        <v>1382</v>
      </c>
      <c r="C48" s="350" t="n">
        <v>6750004</v>
      </c>
      <c r="D48" s="350" t="n">
        <v>7188742</v>
      </c>
      <c r="E48" s="350" t="n">
        <v>7427502</v>
      </c>
      <c r="F48" s="350" t="n">
        <v>1922721</v>
      </c>
      <c r="G48" s="350" t="n">
        <v>2947736</v>
      </c>
      <c r="H48" s="350" t="n">
        <v>2550983</v>
      </c>
    </row>
    <row r="49" s="115" customFormat="true" ht="12.75" hidden="false" customHeight="true" outlineLevel="0" collapsed="false">
      <c r="A49" s="349" t="n">
        <v>385</v>
      </c>
      <c r="B49" s="207" t="s">
        <v>1383</v>
      </c>
      <c r="C49" s="350" t="n">
        <v>4276532</v>
      </c>
      <c r="D49" s="350" t="n">
        <v>3323767</v>
      </c>
      <c r="E49" s="350" t="n">
        <v>3154896</v>
      </c>
      <c r="F49" s="350" t="n">
        <v>2890314</v>
      </c>
      <c r="G49" s="350" t="n">
        <v>3086628</v>
      </c>
      <c r="H49" s="350" t="n">
        <v>2275435</v>
      </c>
    </row>
    <row r="50" s="115" customFormat="true" ht="12.75" hidden="false" customHeight="true" outlineLevel="0" collapsed="false">
      <c r="A50" s="349" t="n">
        <v>389</v>
      </c>
      <c r="B50" s="207" t="s">
        <v>1384</v>
      </c>
      <c r="C50" s="350" t="n">
        <v>4256413</v>
      </c>
      <c r="D50" s="350" t="n">
        <v>4449217</v>
      </c>
      <c r="E50" s="350" t="n">
        <v>4430749</v>
      </c>
      <c r="F50" s="350" t="n">
        <v>823919</v>
      </c>
      <c r="G50" s="350" t="n">
        <v>1129346</v>
      </c>
      <c r="H50" s="350" t="n">
        <v>1138088</v>
      </c>
    </row>
    <row r="51" s="115" customFormat="true" ht="12.75" hidden="false" customHeight="true" outlineLevel="0" collapsed="false">
      <c r="A51" s="349" t="n">
        <v>393</v>
      </c>
      <c r="B51" s="207" t="s">
        <v>1385</v>
      </c>
      <c r="C51" s="350" t="n">
        <v>2808650</v>
      </c>
      <c r="D51" s="350" t="n">
        <v>3067881</v>
      </c>
      <c r="E51" s="350" t="n">
        <v>2534380</v>
      </c>
      <c r="F51" s="350" t="n">
        <v>1235928</v>
      </c>
      <c r="G51" s="350" t="n">
        <v>1329162</v>
      </c>
      <c r="H51" s="350" t="n">
        <v>1235238</v>
      </c>
    </row>
    <row r="52" s="115" customFormat="true" ht="12.75" hidden="false" customHeight="true" outlineLevel="0" collapsed="false">
      <c r="A52" s="349" t="n">
        <v>395</v>
      </c>
      <c r="B52" s="207" t="s">
        <v>1386</v>
      </c>
      <c r="C52" s="350" t="n">
        <v>3467061</v>
      </c>
      <c r="D52" s="350" t="n">
        <v>3120240</v>
      </c>
      <c r="E52" s="350" t="n">
        <v>3879762</v>
      </c>
      <c r="F52" s="350" t="n">
        <v>2794872</v>
      </c>
      <c r="G52" s="350" t="n">
        <v>2925501</v>
      </c>
      <c r="H52" s="350" t="n">
        <v>3078429</v>
      </c>
    </row>
    <row r="53" s="115" customFormat="true" ht="12.75" hidden="false" customHeight="true" outlineLevel="0" collapsed="false">
      <c r="A53" s="349" t="n">
        <v>396</v>
      </c>
      <c r="B53" s="207" t="s">
        <v>1387</v>
      </c>
      <c r="C53" s="350" t="n">
        <v>806167</v>
      </c>
      <c r="D53" s="350" t="n">
        <v>812289</v>
      </c>
      <c r="E53" s="350" t="n">
        <v>825826</v>
      </c>
      <c r="F53" s="350" t="n">
        <v>2086079</v>
      </c>
      <c r="G53" s="350" t="n">
        <v>2116099</v>
      </c>
      <c r="H53" s="350" t="n">
        <v>2162291</v>
      </c>
    </row>
    <row r="54" s="115" customFormat="true" ht="12.75" hidden="false" customHeight="true" outlineLevel="0" collapsed="false">
      <c r="A54" s="349" t="n">
        <v>401</v>
      </c>
      <c r="B54" s="207" t="s">
        <v>1388</v>
      </c>
      <c r="C54" s="350" t="n">
        <v>5408</v>
      </c>
      <c r="D54" s="350" t="n">
        <v>5763</v>
      </c>
      <c r="E54" s="350" t="n">
        <v>7348</v>
      </c>
      <c r="F54" s="350" t="n">
        <v>39989</v>
      </c>
      <c r="G54" s="350" t="n">
        <v>55796</v>
      </c>
      <c r="H54" s="350" t="n">
        <v>55565</v>
      </c>
    </row>
    <row r="55" s="115" customFormat="true" ht="12.75" hidden="false" customHeight="true" outlineLevel="0" collapsed="false">
      <c r="A55" s="349" t="n">
        <v>402</v>
      </c>
      <c r="B55" s="207" t="s">
        <v>1389</v>
      </c>
      <c r="C55" s="350" t="n">
        <v>1140604</v>
      </c>
      <c r="D55" s="350" t="n">
        <v>1165666</v>
      </c>
      <c r="E55" s="350" t="n">
        <v>1164519</v>
      </c>
      <c r="F55" s="350" t="n">
        <v>2305356</v>
      </c>
      <c r="G55" s="350" t="n">
        <v>2593681</v>
      </c>
      <c r="H55" s="350" t="n">
        <v>2454002</v>
      </c>
    </row>
    <row r="56" s="115" customFormat="true" ht="12.75" hidden="false" customHeight="true" outlineLevel="0" collapsed="false">
      <c r="A56" s="349" t="n">
        <v>403</v>
      </c>
      <c r="B56" s="207" t="s">
        <v>1390</v>
      </c>
      <c r="C56" s="350" t="n">
        <v>140091</v>
      </c>
      <c r="D56" s="350" t="n">
        <v>146491</v>
      </c>
      <c r="E56" s="350" t="n">
        <v>99751</v>
      </c>
      <c r="F56" s="350" t="n">
        <v>167191</v>
      </c>
      <c r="G56" s="350" t="n">
        <v>181021</v>
      </c>
      <c r="H56" s="350" t="n">
        <v>148167</v>
      </c>
    </row>
    <row r="57" s="115" customFormat="true" ht="12.75" hidden="false" customHeight="true" outlineLevel="0" collapsed="false">
      <c r="A57" s="349" t="n">
        <v>411</v>
      </c>
      <c r="B57" s="207" t="s">
        <v>1391</v>
      </c>
      <c r="C57" s="350" t="n">
        <v>289836</v>
      </c>
      <c r="D57" s="350" t="n">
        <v>258326</v>
      </c>
      <c r="E57" s="350" t="n">
        <v>255365</v>
      </c>
      <c r="F57" s="350" t="n">
        <v>1493399</v>
      </c>
      <c r="G57" s="350" t="n">
        <v>1420142</v>
      </c>
      <c r="H57" s="350" t="n">
        <v>1612248</v>
      </c>
    </row>
    <row r="58" s="115" customFormat="true" ht="12.75" hidden="false" customHeight="true" outlineLevel="0" collapsed="false">
      <c r="A58" s="349" t="n">
        <v>421</v>
      </c>
      <c r="B58" s="207" t="s">
        <v>1392</v>
      </c>
      <c r="C58" s="350" t="n">
        <v>651312</v>
      </c>
      <c r="D58" s="350" t="n">
        <v>648524</v>
      </c>
      <c r="E58" s="350" t="n">
        <v>653118</v>
      </c>
      <c r="F58" s="350" t="n">
        <v>287040</v>
      </c>
      <c r="G58" s="350" t="n">
        <v>307947</v>
      </c>
      <c r="H58" s="350" t="n">
        <v>362810</v>
      </c>
    </row>
    <row r="59" s="115" customFormat="true" ht="12.75" hidden="false" customHeight="true" outlineLevel="0" collapsed="false">
      <c r="A59" s="349" t="n">
        <v>423</v>
      </c>
      <c r="B59" s="207" t="s">
        <v>1393</v>
      </c>
      <c r="C59" s="350" t="n">
        <v>564446</v>
      </c>
      <c r="D59" s="350" t="n">
        <v>896481</v>
      </c>
      <c r="E59" s="350" t="n">
        <v>1221631</v>
      </c>
      <c r="F59" s="350" t="n">
        <v>1237983</v>
      </c>
      <c r="G59" s="350" t="n">
        <v>1500249</v>
      </c>
      <c r="H59" s="350" t="n">
        <v>1585427</v>
      </c>
    </row>
    <row r="60" s="115" customFormat="true" ht="12.75" hidden="false" customHeight="true" outlineLevel="0" collapsed="false">
      <c r="A60" s="349" t="n">
        <v>425</v>
      </c>
      <c r="B60" s="207" t="s">
        <v>1394</v>
      </c>
      <c r="C60" s="350" t="n">
        <v>1534471</v>
      </c>
      <c r="D60" s="350" t="n">
        <v>1500186</v>
      </c>
      <c r="E60" s="350" t="n">
        <v>1528007</v>
      </c>
      <c r="F60" s="350" t="n">
        <v>2110493</v>
      </c>
      <c r="G60" s="350" t="n">
        <v>2238579</v>
      </c>
      <c r="H60" s="350" t="n">
        <v>2151303</v>
      </c>
    </row>
    <row r="61" s="115" customFormat="true" ht="12.75" hidden="false" customHeight="true" outlineLevel="0" collapsed="false">
      <c r="A61" s="349" t="n">
        <v>502</v>
      </c>
      <c r="B61" s="207" t="s">
        <v>1395</v>
      </c>
      <c r="C61" s="350" t="n">
        <v>387450</v>
      </c>
      <c r="D61" s="350" t="n">
        <v>371640</v>
      </c>
      <c r="E61" s="350" t="n">
        <v>346604</v>
      </c>
      <c r="F61" s="350" t="n">
        <v>655805</v>
      </c>
      <c r="G61" s="350" t="n">
        <v>638900</v>
      </c>
      <c r="H61" s="350" t="n">
        <v>478705</v>
      </c>
    </row>
    <row r="62" s="351" customFormat="true" ht="12.75" hidden="false" customHeight="true" outlineLevel="0" collapsed="false">
      <c r="A62" s="349" t="n">
        <v>503</v>
      </c>
      <c r="B62" s="207" t="s">
        <v>1396</v>
      </c>
      <c r="C62" s="350" t="n">
        <v>85001</v>
      </c>
      <c r="D62" s="350" t="n">
        <v>72201</v>
      </c>
      <c r="E62" s="350" t="n">
        <v>41909</v>
      </c>
      <c r="F62" s="350" t="n">
        <v>312049</v>
      </c>
      <c r="G62" s="350" t="n">
        <v>271252</v>
      </c>
      <c r="H62" s="350" t="n">
        <v>143329</v>
      </c>
    </row>
    <row r="63" s="115" customFormat="true" ht="12.75" hidden="false" customHeight="true" outlineLevel="0" collapsed="false">
      <c r="A63" s="349" t="n">
        <v>504</v>
      </c>
      <c r="B63" s="207" t="s">
        <v>1397</v>
      </c>
      <c r="C63" s="350" t="n">
        <v>111954</v>
      </c>
      <c r="D63" s="350" t="n">
        <v>105248</v>
      </c>
      <c r="E63" s="350" t="n">
        <v>76497</v>
      </c>
      <c r="F63" s="350" t="n">
        <v>100920</v>
      </c>
      <c r="G63" s="350" t="n">
        <v>101910</v>
      </c>
      <c r="H63" s="350" t="n">
        <v>71114</v>
      </c>
    </row>
    <row r="64" s="115" customFormat="true" ht="12.75" hidden="false" customHeight="true" outlineLevel="0" collapsed="false">
      <c r="A64" s="349" t="n">
        <v>505</v>
      </c>
      <c r="B64" s="207" t="s">
        <v>1398</v>
      </c>
      <c r="C64" s="350" t="n">
        <v>23735</v>
      </c>
      <c r="D64" s="350" t="n">
        <v>19915</v>
      </c>
      <c r="E64" s="350" t="n">
        <v>14755</v>
      </c>
      <c r="F64" s="350" t="n">
        <v>12755</v>
      </c>
      <c r="G64" s="350" t="n">
        <v>11223</v>
      </c>
      <c r="H64" s="350" t="n">
        <v>7247</v>
      </c>
    </row>
    <row r="65" s="115" customFormat="true" ht="12.75" hidden="false" customHeight="true" outlineLevel="0" collapsed="false">
      <c r="A65" s="349" t="n">
        <v>506</v>
      </c>
      <c r="B65" s="207" t="s">
        <v>1399</v>
      </c>
      <c r="C65" s="350" t="n">
        <v>67041</v>
      </c>
      <c r="D65" s="350" t="n">
        <v>73609</v>
      </c>
      <c r="E65" s="350" t="n">
        <v>61872</v>
      </c>
      <c r="F65" s="350" t="n">
        <v>41146</v>
      </c>
      <c r="G65" s="350" t="n">
        <v>45687</v>
      </c>
      <c r="H65" s="350" t="n">
        <v>47855</v>
      </c>
    </row>
    <row r="66" s="115" customFormat="true" ht="12.75" hidden="false" customHeight="true" outlineLevel="0" collapsed="false">
      <c r="A66" s="349" t="n">
        <v>507</v>
      </c>
      <c r="B66" s="207" t="s">
        <v>1400</v>
      </c>
      <c r="C66" s="350" t="n">
        <v>274</v>
      </c>
      <c r="D66" s="350" t="n">
        <v>225</v>
      </c>
      <c r="E66" s="350" t="n">
        <v>134</v>
      </c>
      <c r="F66" s="350" t="n">
        <v>19130</v>
      </c>
      <c r="G66" s="350" t="n">
        <v>12367</v>
      </c>
      <c r="H66" s="350" t="n">
        <v>12412</v>
      </c>
    </row>
    <row r="67" s="115" customFormat="true" ht="12.75" hidden="false" customHeight="true" outlineLevel="0" collapsed="false">
      <c r="A67" s="349" t="n">
        <v>508</v>
      </c>
      <c r="B67" s="207" t="s">
        <v>1401</v>
      </c>
      <c r="C67" s="350" t="n">
        <v>107104</v>
      </c>
      <c r="D67" s="350" t="n">
        <v>97123</v>
      </c>
      <c r="E67" s="350" t="n">
        <v>99289</v>
      </c>
      <c r="F67" s="350" t="n">
        <v>150519</v>
      </c>
      <c r="G67" s="350" t="n">
        <v>120392</v>
      </c>
      <c r="H67" s="350" t="n">
        <v>75114</v>
      </c>
    </row>
    <row r="68" s="115" customFormat="true" ht="12.75" hidden="false" customHeight="true" outlineLevel="0" collapsed="false">
      <c r="A68" s="349" t="n">
        <v>511</v>
      </c>
      <c r="B68" s="207" t="s">
        <v>1402</v>
      </c>
      <c r="C68" s="350" t="n">
        <v>3590546</v>
      </c>
      <c r="D68" s="350" t="n">
        <v>2529676</v>
      </c>
      <c r="E68" s="350" t="n">
        <v>3399053</v>
      </c>
      <c r="F68" s="350" t="n">
        <v>389941</v>
      </c>
      <c r="G68" s="350" t="n">
        <v>275157</v>
      </c>
      <c r="H68" s="350" t="n">
        <v>254303</v>
      </c>
    </row>
    <row r="69" s="115" customFormat="true" ht="12.75" hidden="false" customHeight="true" outlineLevel="0" collapsed="false">
      <c r="A69" s="349" t="n">
        <v>513</v>
      </c>
      <c r="B69" s="207" t="s">
        <v>1403</v>
      </c>
      <c r="C69" s="350" t="n">
        <v>1026174</v>
      </c>
      <c r="D69" s="350" t="n">
        <v>904929</v>
      </c>
      <c r="E69" s="350" t="n">
        <v>770443</v>
      </c>
      <c r="F69" s="350" t="n">
        <v>1548767</v>
      </c>
      <c r="G69" s="350" t="n">
        <v>1570727</v>
      </c>
      <c r="H69" s="350" t="n">
        <v>1047852</v>
      </c>
    </row>
    <row r="70" s="115" customFormat="true" ht="12.75" hidden="false" customHeight="true" outlineLevel="0" collapsed="false">
      <c r="A70" s="349" t="n">
        <v>516</v>
      </c>
      <c r="B70" s="207" t="s">
        <v>1404</v>
      </c>
      <c r="C70" s="350" t="n">
        <v>43120549</v>
      </c>
      <c r="D70" s="350" t="n">
        <v>41703513</v>
      </c>
      <c r="E70" s="350" t="n">
        <v>35180258</v>
      </c>
      <c r="F70" s="350" t="n">
        <v>2918552</v>
      </c>
      <c r="G70" s="350" t="n">
        <v>4258630</v>
      </c>
      <c r="H70" s="350" t="n">
        <v>3343642</v>
      </c>
    </row>
    <row r="71" s="115" customFormat="true" ht="12.75" hidden="false" customHeight="true" outlineLevel="0" collapsed="false">
      <c r="A71" s="349" t="n">
        <v>517</v>
      </c>
      <c r="B71" s="207" t="s">
        <v>1405</v>
      </c>
      <c r="C71" s="350" t="n">
        <v>158274</v>
      </c>
      <c r="D71" s="350" t="n">
        <v>110805</v>
      </c>
      <c r="E71" s="350" t="n">
        <v>116884</v>
      </c>
      <c r="F71" s="350" t="n">
        <v>8117</v>
      </c>
      <c r="G71" s="350" t="n">
        <v>5419</v>
      </c>
      <c r="H71" s="350" t="n">
        <v>7391</v>
      </c>
    </row>
    <row r="72" s="351" customFormat="true" ht="12.75" hidden="false" customHeight="true" outlineLevel="0" collapsed="false">
      <c r="A72" s="349" t="n">
        <v>518</v>
      </c>
      <c r="B72" s="207" t="s">
        <v>1232</v>
      </c>
      <c r="C72" s="350" t="n">
        <v>181499785</v>
      </c>
      <c r="D72" s="350" t="n">
        <v>186323246</v>
      </c>
      <c r="E72" s="350" t="n">
        <v>177987180</v>
      </c>
      <c r="F72" s="350" t="n">
        <v>61284029</v>
      </c>
      <c r="G72" s="350" t="n">
        <v>83072147</v>
      </c>
      <c r="H72" s="350" t="n">
        <v>54957312</v>
      </c>
    </row>
    <row r="73" s="115" customFormat="true" ht="12.75" hidden="false" customHeight="true" outlineLevel="0" collapsed="false">
      <c r="A73" s="349" t="n">
        <v>519</v>
      </c>
      <c r="B73" s="207" t="s">
        <v>1406</v>
      </c>
      <c r="C73" s="350" t="n">
        <v>46245171</v>
      </c>
      <c r="D73" s="350" t="n">
        <v>45390880</v>
      </c>
      <c r="E73" s="350" t="n">
        <v>29039282</v>
      </c>
      <c r="F73" s="350" t="n">
        <v>2362705</v>
      </c>
      <c r="G73" s="350" t="n">
        <v>3072099</v>
      </c>
      <c r="H73" s="350" t="n">
        <v>2034469</v>
      </c>
    </row>
    <row r="74" s="351" customFormat="true" ht="12.75" hidden="false" customHeight="true" outlineLevel="0" collapsed="false">
      <c r="A74" s="349" t="n">
        <v>520</v>
      </c>
      <c r="B74" s="207" t="s">
        <v>1407</v>
      </c>
      <c r="C74" s="350" t="n">
        <v>786258</v>
      </c>
      <c r="D74" s="350" t="n">
        <v>705047</v>
      </c>
      <c r="E74" s="350" t="n">
        <v>499926</v>
      </c>
      <c r="F74" s="350" t="n">
        <v>48564</v>
      </c>
      <c r="G74" s="350" t="n">
        <v>38188</v>
      </c>
      <c r="H74" s="350" t="n">
        <v>22341</v>
      </c>
    </row>
    <row r="75" s="115" customFormat="true" ht="12.75" hidden="false" customHeight="true" outlineLevel="0" collapsed="false">
      <c r="A75" s="349" t="n">
        <v>522</v>
      </c>
      <c r="B75" s="207" t="s">
        <v>1408</v>
      </c>
      <c r="C75" s="350" t="n">
        <v>1315548</v>
      </c>
      <c r="D75" s="350" t="n">
        <v>1094702</v>
      </c>
      <c r="E75" s="350" t="n">
        <v>1253755</v>
      </c>
      <c r="F75" s="350" t="n">
        <v>1797618</v>
      </c>
      <c r="G75" s="350" t="n">
        <v>1415959</v>
      </c>
      <c r="H75" s="350" t="n">
        <v>1189723</v>
      </c>
    </row>
    <row r="76" s="115" customFormat="true" ht="12.75" hidden="false" customHeight="true" outlineLevel="0" collapsed="false">
      <c r="A76" s="349" t="n">
        <v>523</v>
      </c>
      <c r="B76" s="207" t="s">
        <v>1409</v>
      </c>
      <c r="C76" s="350" t="n">
        <v>211184</v>
      </c>
      <c r="D76" s="350" t="n">
        <v>212650</v>
      </c>
      <c r="E76" s="350" t="n">
        <v>229430</v>
      </c>
      <c r="F76" s="350" t="n">
        <v>248218</v>
      </c>
      <c r="G76" s="350" t="n">
        <v>242189</v>
      </c>
      <c r="H76" s="350" t="n">
        <v>227427</v>
      </c>
    </row>
    <row r="77" s="115" customFormat="true" ht="12.75" hidden="false" customHeight="true" outlineLevel="0" collapsed="false">
      <c r="A77" s="349" t="n">
        <v>524</v>
      </c>
      <c r="B77" s="207" t="s">
        <v>1410</v>
      </c>
      <c r="C77" s="350" t="n">
        <v>383306</v>
      </c>
      <c r="D77" s="350" t="n">
        <v>386686</v>
      </c>
      <c r="E77" s="350" t="n">
        <v>274711</v>
      </c>
      <c r="F77" s="350" t="n">
        <v>345740</v>
      </c>
      <c r="G77" s="350" t="n">
        <v>170137</v>
      </c>
      <c r="H77" s="350" t="n">
        <v>91298</v>
      </c>
    </row>
    <row r="78" s="115" customFormat="true" ht="12.75" hidden="false" customHeight="true" outlineLevel="0" collapsed="false">
      <c r="A78" s="349" t="n">
        <v>526</v>
      </c>
      <c r="B78" s="207" t="s">
        <v>1411</v>
      </c>
      <c r="C78" s="350" t="n">
        <v>1532</v>
      </c>
      <c r="D78" s="350" t="n">
        <v>1310</v>
      </c>
      <c r="E78" s="350" t="n">
        <v>1356</v>
      </c>
      <c r="F78" s="350" t="n">
        <v>2376</v>
      </c>
      <c r="G78" s="350" t="n">
        <v>1077</v>
      </c>
      <c r="H78" s="350" t="n">
        <v>846</v>
      </c>
    </row>
    <row r="79" s="115" customFormat="true" ht="12.75" hidden="false" customHeight="true" outlineLevel="0" collapsed="false">
      <c r="A79" s="349" t="n">
        <v>528</v>
      </c>
      <c r="B79" s="207" t="s">
        <v>1412</v>
      </c>
      <c r="C79" s="350" t="n">
        <v>1527912</v>
      </c>
      <c r="D79" s="350" t="n">
        <v>1566360</v>
      </c>
      <c r="E79" s="350" t="n">
        <v>1076058</v>
      </c>
      <c r="F79" s="350" t="n">
        <v>1242945</v>
      </c>
      <c r="G79" s="350" t="n">
        <v>1228662</v>
      </c>
      <c r="H79" s="350" t="n">
        <v>782155</v>
      </c>
    </row>
    <row r="80" s="115" customFormat="true" ht="12.75" hidden="false" customHeight="true" outlineLevel="0" collapsed="false">
      <c r="A80" s="349" t="n">
        <v>529</v>
      </c>
      <c r="B80" s="207" t="s">
        <v>1413</v>
      </c>
      <c r="C80" s="350" t="n">
        <v>3184344</v>
      </c>
      <c r="D80" s="350" t="n">
        <v>3008821</v>
      </c>
      <c r="E80" s="350" t="n">
        <v>2121524</v>
      </c>
      <c r="F80" s="350" t="n">
        <v>152402</v>
      </c>
      <c r="G80" s="350" t="n">
        <v>193937</v>
      </c>
      <c r="H80" s="350" t="n">
        <v>121398</v>
      </c>
    </row>
    <row r="81" s="115" customFormat="true" ht="12.75" hidden="false" customHeight="true" outlineLevel="0" collapsed="false">
      <c r="A81" s="349" t="n">
        <v>530</v>
      </c>
      <c r="B81" s="207" t="s">
        <v>1414</v>
      </c>
      <c r="C81" s="350" t="n">
        <v>2513960</v>
      </c>
      <c r="D81" s="350" t="n">
        <v>2351843</v>
      </c>
      <c r="E81" s="350" t="n">
        <v>1991837</v>
      </c>
      <c r="F81" s="350" t="n">
        <v>111396</v>
      </c>
      <c r="G81" s="350" t="n">
        <v>110116</v>
      </c>
      <c r="H81" s="350" t="n">
        <v>101248</v>
      </c>
    </row>
    <row r="82" s="115" customFormat="true" ht="12.75" hidden="false" customHeight="true" outlineLevel="0" collapsed="false">
      <c r="A82" s="349" t="n">
        <v>532</v>
      </c>
      <c r="B82" s="207" t="s">
        <v>1415</v>
      </c>
      <c r="C82" s="350" t="n">
        <v>23756999</v>
      </c>
      <c r="D82" s="350" t="n">
        <v>23025792</v>
      </c>
      <c r="E82" s="350" t="n">
        <v>20941632</v>
      </c>
      <c r="F82" s="350" t="n">
        <v>1171224</v>
      </c>
      <c r="G82" s="350" t="n">
        <v>1152515</v>
      </c>
      <c r="H82" s="350" t="n">
        <v>959503</v>
      </c>
    </row>
    <row r="83" s="115" customFormat="true" ht="12.75" hidden="false" customHeight="true" outlineLevel="0" collapsed="false">
      <c r="A83" s="349" t="n">
        <v>534</v>
      </c>
      <c r="B83" s="207" t="s">
        <v>1416</v>
      </c>
      <c r="C83" s="350" t="n">
        <v>1243740</v>
      </c>
      <c r="D83" s="350" t="n">
        <v>1140567</v>
      </c>
      <c r="E83" s="350" t="n">
        <v>574082</v>
      </c>
      <c r="F83" s="350" t="n">
        <v>332380</v>
      </c>
      <c r="G83" s="350" t="n">
        <v>393697</v>
      </c>
      <c r="H83" s="350" t="n">
        <v>260858</v>
      </c>
    </row>
    <row r="84" s="115" customFormat="true" ht="12.75" hidden="false" customHeight="true" outlineLevel="0" collapsed="false">
      <c r="A84" s="349" t="n">
        <v>537</v>
      </c>
      <c r="B84" s="207" t="s">
        <v>1417</v>
      </c>
      <c r="C84" s="350" t="n">
        <v>1493</v>
      </c>
      <c r="D84" s="350" t="n">
        <v>1283</v>
      </c>
      <c r="E84" s="350" t="n">
        <v>916</v>
      </c>
      <c r="F84" s="350" t="n">
        <v>54619</v>
      </c>
      <c r="G84" s="350" t="n">
        <v>45921</v>
      </c>
      <c r="H84" s="350" t="n">
        <v>29129</v>
      </c>
    </row>
    <row r="85" s="115" customFormat="true" ht="12.75" hidden="false" customHeight="true" outlineLevel="0" collapsed="false">
      <c r="A85" s="349" t="n">
        <v>590</v>
      </c>
      <c r="B85" s="207" t="s">
        <v>1418</v>
      </c>
      <c r="C85" s="350" t="n">
        <v>7511289</v>
      </c>
      <c r="D85" s="350" t="n">
        <v>6852796</v>
      </c>
      <c r="E85" s="350" t="n">
        <v>6401921</v>
      </c>
      <c r="F85" s="350" t="n">
        <v>841488</v>
      </c>
      <c r="G85" s="350" t="n">
        <v>803093</v>
      </c>
      <c r="H85" s="350" t="n">
        <v>662626</v>
      </c>
    </row>
    <row r="86" s="115" customFormat="true" ht="12.75" hidden="false" customHeight="true" outlineLevel="0" collapsed="false">
      <c r="A86" s="349" t="n">
        <v>602</v>
      </c>
      <c r="B86" s="207" t="s">
        <v>1419</v>
      </c>
      <c r="C86" s="350" t="n">
        <v>253114</v>
      </c>
      <c r="D86" s="350" t="n">
        <v>236925</v>
      </c>
      <c r="E86" s="350" t="n">
        <v>174972</v>
      </c>
      <c r="F86" s="350" t="n">
        <v>1021029</v>
      </c>
      <c r="G86" s="350" t="n">
        <v>981932</v>
      </c>
      <c r="H86" s="350" t="n">
        <v>679687</v>
      </c>
    </row>
    <row r="87" s="115" customFormat="true" ht="12.75" hidden="false" customHeight="true" outlineLevel="0" collapsed="false">
      <c r="A87" s="349" t="n">
        <v>603</v>
      </c>
      <c r="B87" s="207" t="s">
        <v>1420</v>
      </c>
      <c r="C87" s="350" t="n">
        <v>68150</v>
      </c>
      <c r="D87" s="350" t="n">
        <v>54939</v>
      </c>
      <c r="E87" s="350" t="n">
        <v>41551</v>
      </c>
      <c r="F87" s="350" t="n">
        <v>280837</v>
      </c>
      <c r="G87" s="350" t="n">
        <v>237952</v>
      </c>
      <c r="H87" s="350" t="n">
        <v>176998</v>
      </c>
    </row>
    <row r="88" s="115" customFormat="true" ht="12.75" hidden="false" customHeight="true" outlineLevel="0" collapsed="false">
      <c r="A88" s="349" t="n">
        <v>604</v>
      </c>
      <c r="B88" s="207" t="s">
        <v>1421</v>
      </c>
      <c r="C88" s="350" t="n">
        <v>22357</v>
      </c>
      <c r="D88" s="350" t="n">
        <v>18781</v>
      </c>
      <c r="E88" s="350" t="n">
        <v>13103</v>
      </c>
      <c r="F88" s="350" t="n">
        <v>233681</v>
      </c>
      <c r="G88" s="350" t="n">
        <v>213368</v>
      </c>
      <c r="H88" s="350" t="n">
        <v>153683</v>
      </c>
    </row>
    <row r="89" s="115" customFormat="true" ht="12.75" hidden="false" customHeight="true" outlineLevel="0" collapsed="false">
      <c r="A89" s="349" t="n">
        <v>605</v>
      </c>
      <c r="B89" s="207" t="s">
        <v>1422</v>
      </c>
      <c r="C89" s="350" t="n">
        <v>79173</v>
      </c>
      <c r="D89" s="350" t="n">
        <v>68717</v>
      </c>
      <c r="E89" s="350" t="n">
        <v>54404</v>
      </c>
      <c r="F89" s="350" t="n">
        <v>208286</v>
      </c>
      <c r="G89" s="350" t="n">
        <v>183297</v>
      </c>
      <c r="H89" s="350" t="n">
        <v>146486</v>
      </c>
    </row>
    <row r="90" s="115" customFormat="true" ht="12.75" hidden="false" customHeight="true" outlineLevel="0" collapsed="false">
      <c r="A90" s="349" t="n">
        <v>606</v>
      </c>
      <c r="B90" s="207" t="s">
        <v>1423</v>
      </c>
      <c r="C90" s="350" t="n">
        <v>5588</v>
      </c>
      <c r="D90" s="350" t="n">
        <v>4178</v>
      </c>
      <c r="E90" s="350" t="n">
        <v>2509</v>
      </c>
      <c r="F90" s="350" t="n">
        <v>11495</v>
      </c>
      <c r="G90" s="350" t="n">
        <v>9216</v>
      </c>
      <c r="H90" s="350" t="n">
        <v>6613</v>
      </c>
    </row>
    <row r="91" s="115" customFormat="true" ht="12.75" hidden="false" customHeight="true" outlineLevel="0" collapsed="false">
      <c r="A91" s="349" t="n">
        <v>607</v>
      </c>
      <c r="B91" s="207" t="s">
        <v>1424</v>
      </c>
      <c r="C91" s="350" t="n">
        <v>2850676</v>
      </c>
      <c r="D91" s="350" t="n">
        <v>2482623</v>
      </c>
      <c r="E91" s="350" t="n">
        <v>2336765</v>
      </c>
      <c r="F91" s="350" t="n">
        <v>1399424</v>
      </c>
      <c r="G91" s="350" t="n">
        <v>1179985</v>
      </c>
      <c r="H91" s="350" t="n">
        <v>1031549</v>
      </c>
    </row>
    <row r="92" s="115" customFormat="true" ht="12.75" hidden="false" customHeight="true" outlineLevel="0" collapsed="false">
      <c r="A92" s="349" t="n">
        <v>608</v>
      </c>
      <c r="B92" s="207" t="s">
        <v>1425</v>
      </c>
      <c r="C92" s="350" t="n">
        <v>5751297</v>
      </c>
      <c r="D92" s="350" t="n">
        <v>5633459</v>
      </c>
      <c r="E92" s="350" t="n">
        <v>4651761</v>
      </c>
      <c r="F92" s="350" t="n">
        <v>2833821</v>
      </c>
      <c r="G92" s="350" t="n">
        <v>2829619</v>
      </c>
      <c r="H92" s="350" t="n">
        <v>1960700</v>
      </c>
    </row>
    <row r="93" s="115" customFormat="true" ht="12.75" hidden="false" customHeight="true" outlineLevel="0" collapsed="false">
      <c r="A93" s="349" t="n">
        <v>609</v>
      </c>
      <c r="B93" s="207" t="s">
        <v>1426</v>
      </c>
      <c r="C93" s="350" t="n">
        <v>336492</v>
      </c>
      <c r="D93" s="350" t="n">
        <v>303775</v>
      </c>
      <c r="E93" s="350" t="n">
        <v>227108</v>
      </c>
      <c r="F93" s="350" t="n">
        <v>775520</v>
      </c>
      <c r="G93" s="350" t="n">
        <v>743114</v>
      </c>
      <c r="H93" s="350" t="n">
        <v>569775</v>
      </c>
    </row>
    <row r="94" s="115" customFormat="true" ht="12.75" hidden="false" customHeight="true" outlineLevel="0" collapsed="false">
      <c r="A94" s="349" t="n">
        <v>611</v>
      </c>
      <c r="B94" s="207" t="s">
        <v>1427</v>
      </c>
      <c r="C94" s="350" t="n">
        <v>1319599</v>
      </c>
      <c r="D94" s="350" t="n">
        <v>1331264</v>
      </c>
      <c r="E94" s="350" t="n">
        <v>1208554</v>
      </c>
      <c r="F94" s="350" t="n">
        <v>130503</v>
      </c>
      <c r="G94" s="350" t="n">
        <v>133374</v>
      </c>
      <c r="H94" s="350" t="n">
        <v>131541</v>
      </c>
    </row>
    <row r="95" s="115" customFormat="true" ht="12.75" hidden="false" customHeight="true" outlineLevel="0" collapsed="false">
      <c r="A95" s="349" t="n">
        <v>612</v>
      </c>
      <c r="B95" s="207" t="s">
        <v>1428</v>
      </c>
      <c r="C95" s="350" t="n">
        <v>4242755</v>
      </c>
      <c r="D95" s="350" t="n">
        <v>3908442</v>
      </c>
      <c r="E95" s="350" t="n">
        <v>3660180</v>
      </c>
      <c r="F95" s="350" t="n">
        <v>1421182</v>
      </c>
      <c r="G95" s="350" t="n">
        <v>1359045</v>
      </c>
      <c r="H95" s="350" t="n">
        <v>1262032</v>
      </c>
    </row>
    <row r="96" s="115" customFormat="true" ht="12.75" hidden="false" customHeight="true" outlineLevel="0" collapsed="false">
      <c r="A96" s="349" t="n">
        <v>641</v>
      </c>
      <c r="B96" s="207" t="s">
        <v>1429</v>
      </c>
      <c r="C96" s="350" t="n">
        <v>863000</v>
      </c>
      <c r="D96" s="350" t="n">
        <v>771747</v>
      </c>
      <c r="E96" s="350" t="n">
        <v>738073</v>
      </c>
      <c r="F96" s="350" t="n">
        <v>237644</v>
      </c>
      <c r="G96" s="350" t="n">
        <v>292944</v>
      </c>
      <c r="H96" s="350" t="n">
        <v>191560</v>
      </c>
    </row>
    <row r="97" s="115" customFormat="true" ht="12.75" hidden="false" customHeight="true" outlineLevel="0" collapsed="false">
      <c r="A97" s="349" t="n">
        <v>642</v>
      </c>
      <c r="B97" s="207" t="s">
        <v>1430</v>
      </c>
      <c r="C97" s="350" t="n">
        <v>6332170</v>
      </c>
      <c r="D97" s="350" t="n">
        <v>5976973</v>
      </c>
      <c r="E97" s="350" t="n">
        <v>4047066</v>
      </c>
      <c r="F97" s="350" t="n">
        <v>2116756</v>
      </c>
      <c r="G97" s="350" t="n">
        <v>2216249</v>
      </c>
      <c r="H97" s="350" t="n">
        <v>926015</v>
      </c>
    </row>
    <row r="98" s="115" customFormat="true" ht="12.75" hidden="false" customHeight="true" outlineLevel="0" collapsed="false">
      <c r="A98" s="349" t="n">
        <v>643</v>
      </c>
      <c r="B98" s="207" t="s">
        <v>1431</v>
      </c>
      <c r="C98" s="350" t="n">
        <v>1481422</v>
      </c>
      <c r="D98" s="350" t="n">
        <v>1432508</v>
      </c>
      <c r="E98" s="350" t="n">
        <v>899185</v>
      </c>
      <c r="F98" s="350" t="n">
        <v>2893171</v>
      </c>
      <c r="G98" s="350" t="n">
        <v>3252143</v>
      </c>
      <c r="H98" s="350" t="n">
        <v>1361829</v>
      </c>
    </row>
    <row r="99" s="115" customFormat="true" ht="12.75" hidden="false" customHeight="true" outlineLevel="0" collapsed="false">
      <c r="A99" s="349" t="n">
        <v>644</v>
      </c>
      <c r="B99" s="207" t="s">
        <v>1432</v>
      </c>
      <c r="C99" s="350" t="n">
        <v>3366588</v>
      </c>
      <c r="D99" s="350" t="n">
        <v>3577856</v>
      </c>
      <c r="E99" s="350" t="n">
        <v>1270807</v>
      </c>
      <c r="F99" s="350" t="n">
        <v>2095278</v>
      </c>
      <c r="G99" s="350" t="n">
        <v>2607132</v>
      </c>
      <c r="H99" s="350" t="n">
        <v>814751</v>
      </c>
    </row>
    <row r="100" s="115" customFormat="true" ht="12.75" hidden="false" customHeight="true" outlineLevel="0" collapsed="false">
      <c r="A100" s="349" t="n">
        <v>645</v>
      </c>
      <c r="B100" s="207" t="s">
        <v>1433</v>
      </c>
      <c r="C100" s="350" t="n">
        <v>2937499</v>
      </c>
      <c r="D100" s="350" t="n">
        <v>2683897</v>
      </c>
      <c r="E100" s="350" t="n">
        <v>2134080</v>
      </c>
      <c r="F100" s="350" t="n">
        <v>5871049</v>
      </c>
      <c r="G100" s="350" t="n">
        <v>4983035</v>
      </c>
      <c r="H100" s="350" t="n">
        <v>2849908</v>
      </c>
    </row>
    <row r="101" s="115" customFormat="true" ht="12.75" hidden="false" customHeight="true" outlineLevel="0" collapsed="false">
      <c r="A101" s="349" t="n">
        <v>646</v>
      </c>
      <c r="B101" s="207" t="s">
        <v>1434</v>
      </c>
      <c r="C101" s="350" t="n">
        <v>1580102</v>
      </c>
      <c r="D101" s="350" t="n">
        <v>1497772</v>
      </c>
      <c r="E101" s="350" t="n">
        <v>1251739</v>
      </c>
      <c r="F101" s="350" t="n">
        <v>7353910</v>
      </c>
      <c r="G101" s="350" t="n">
        <v>6518121</v>
      </c>
      <c r="H101" s="350" t="n">
        <v>4036402</v>
      </c>
    </row>
    <row r="102" s="115" customFormat="true" ht="12.75" hidden="false" customHeight="true" outlineLevel="0" collapsed="false">
      <c r="A102" s="349" t="n">
        <v>647</v>
      </c>
      <c r="B102" s="207" t="s">
        <v>1435</v>
      </c>
      <c r="C102" s="350" t="n">
        <v>104553</v>
      </c>
      <c r="D102" s="350" t="n">
        <v>95480</v>
      </c>
      <c r="E102" s="350" t="n">
        <v>57100</v>
      </c>
      <c r="F102" s="350" t="n">
        <v>2549875</v>
      </c>
      <c r="G102" s="350" t="n">
        <v>1311300</v>
      </c>
      <c r="H102" s="350" t="n">
        <v>568449</v>
      </c>
    </row>
    <row r="103" s="115" customFormat="true" ht="12.75" hidden="false" customHeight="true" outlineLevel="0" collapsed="false">
      <c r="A103" s="349" t="n">
        <v>648</v>
      </c>
      <c r="B103" s="207" t="s">
        <v>1436</v>
      </c>
      <c r="C103" s="350" t="n">
        <v>186709</v>
      </c>
      <c r="D103" s="350" t="n">
        <v>168373</v>
      </c>
      <c r="E103" s="350" t="n">
        <v>164961</v>
      </c>
      <c r="F103" s="350" t="n">
        <v>314793</v>
      </c>
      <c r="G103" s="350" t="n">
        <v>248491</v>
      </c>
      <c r="H103" s="350" t="n">
        <v>181751</v>
      </c>
    </row>
    <row r="104" s="115" customFormat="true" ht="12.75" hidden="false" customHeight="true" outlineLevel="0" collapsed="false">
      <c r="A104" s="349" t="n">
        <v>649</v>
      </c>
      <c r="B104" s="207" t="s">
        <v>1437</v>
      </c>
      <c r="C104" s="350" t="n">
        <v>26420</v>
      </c>
      <c r="D104" s="350" t="n">
        <v>25603</v>
      </c>
      <c r="E104" s="350" t="n">
        <v>17387</v>
      </c>
      <c r="F104" s="350" t="n">
        <v>256899</v>
      </c>
      <c r="G104" s="350" t="n">
        <v>305739</v>
      </c>
      <c r="H104" s="350" t="n">
        <v>162258</v>
      </c>
    </row>
    <row r="105" s="115" customFormat="true" ht="12.75" hidden="false" customHeight="true" outlineLevel="0" collapsed="false">
      <c r="A105" s="349" t="n">
        <v>650</v>
      </c>
      <c r="B105" s="207" t="s">
        <v>1438</v>
      </c>
      <c r="C105" s="350" t="n">
        <v>440266</v>
      </c>
      <c r="D105" s="350" t="n">
        <v>428286</v>
      </c>
      <c r="E105" s="350" t="n">
        <v>347734</v>
      </c>
      <c r="F105" s="350" t="n">
        <v>1210228</v>
      </c>
      <c r="G105" s="350" t="n">
        <v>617011</v>
      </c>
      <c r="H105" s="350" t="n">
        <v>436634</v>
      </c>
    </row>
    <row r="106" s="115" customFormat="true" ht="12.75" hidden="false" customHeight="true" outlineLevel="0" collapsed="false">
      <c r="A106" s="349" t="n">
        <v>656</v>
      </c>
      <c r="B106" s="207" t="s">
        <v>1439</v>
      </c>
      <c r="C106" s="350" t="n">
        <v>5463</v>
      </c>
      <c r="D106" s="350" t="n">
        <v>5187</v>
      </c>
      <c r="E106" s="350" t="n">
        <v>6443</v>
      </c>
      <c r="F106" s="350" t="n">
        <v>1259845</v>
      </c>
      <c r="G106" s="350" t="n">
        <v>1294023</v>
      </c>
      <c r="H106" s="350" t="n">
        <v>1385300</v>
      </c>
    </row>
    <row r="107" s="115" customFormat="true" ht="12.75" hidden="false" customHeight="true" outlineLevel="0" collapsed="false">
      <c r="A107" s="349" t="n">
        <v>659</v>
      </c>
      <c r="B107" s="207" t="s">
        <v>1440</v>
      </c>
      <c r="C107" s="350" t="n">
        <v>147355</v>
      </c>
      <c r="D107" s="350" t="n">
        <v>154534</v>
      </c>
      <c r="E107" s="350" t="n">
        <v>95408</v>
      </c>
      <c r="F107" s="350" t="n">
        <v>811147</v>
      </c>
      <c r="G107" s="350" t="n">
        <v>941772</v>
      </c>
      <c r="H107" s="350" t="n">
        <v>395012</v>
      </c>
    </row>
    <row r="108" s="115" customFormat="true" ht="12.75" hidden="false" customHeight="true" outlineLevel="0" collapsed="false">
      <c r="A108" s="349" t="n">
        <v>661</v>
      </c>
      <c r="B108" s="207" t="s">
        <v>1441</v>
      </c>
      <c r="C108" s="350" t="n">
        <v>821061</v>
      </c>
      <c r="D108" s="350" t="n">
        <v>833318</v>
      </c>
      <c r="E108" s="350" t="n">
        <v>786221</v>
      </c>
      <c r="F108" s="350" t="n">
        <v>570985</v>
      </c>
      <c r="G108" s="350" t="n">
        <v>724353</v>
      </c>
      <c r="H108" s="350" t="n">
        <v>580249</v>
      </c>
    </row>
    <row r="109" s="115" customFormat="true" ht="12.75" hidden="false" customHeight="true" outlineLevel="0" collapsed="false">
      <c r="A109" s="349" t="n">
        <v>665</v>
      </c>
      <c r="B109" s="207" t="s">
        <v>1442</v>
      </c>
      <c r="C109" s="350" t="n">
        <v>5269789</v>
      </c>
      <c r="D109" s="350" t="n">
        <v>5008089</v>
      </c>
      <c r="E109" s="350" t="n">
        <v>3057572</v>
      </c>
      <c r="F109" s="350" t="n">
        <v>936412</v>
      </c>
      <c r="G109" s="350" t="n">
        <v>1341523</v>
      </c>
      <c r="H109" s="350" t="n">
        <v>609396</v>
      </c>
    </row>
    <row r="110" s="115" customFormat="true" ht="12.75" hidden="false" customHeight="true" outlineLevel="0" collapsed="false">
      <c r="A110" s="349" t="n">
        <v>667</v>
      </c>
      <c r="B110" s="207" t="s">
        <v>1443</v>
      </c>
      <c r="C110" s="350" t="n">
        <v>1763012</v>
      </c>
      <c r="D110" s="350" t="n">
        <v>2228309</v>
      </c>
      <c r="E110" s="350" t="n">
        <v>1594681</v>
      </c>
      <c r="F110" s="350" t="n">
        <v>330740</v>
      </c>
      <c r="G110" s="350" t="n">
        <v>506757</v>
      </c>
      <c r="H110" s="350" t="n">
        <v>324390</v>
      </c>
    </row>
    <row r="111" s="115" customFormat="true" ht="12.75" hidden="false" customHeight="true" outlineLevel="0" collapsed="false">
      <c r="A111" s="349" t="n">
        <v>669</v>
      </c>
      <c r="B111" s="207" t="s">
        <v>1444</v>
      </c>
      <c r="C111" s="350" t="n">
        <v>27470149</v>
      </c>
      <c r="D111" s="350" t="n">
        <v>33621507</v>
      </c>
      <c r="E111" s="350" t="n">
        <v>36157781</v>
      </c>
      <c r="F111" s="350" t="n">
        <v>13545285</v>
      </c>
      <c r="G111" s="350" t="n">
        <v>20739255</v>
      </c>
      <c r="H111" s="350" t="n">
        <v>14112268</v>
      </c>
    </row>
    <row r="112" s="115" customFormat="true" ht="12.75" hidden="false" customHeight="true" outlineLevel="0" collapsed="false">
      <c r="A112" s="349" t="n">
        <v>671</v>
      </c>
      <c r="B112" s="207" t="s">
        <v>1445</v>
      </c>
      <c r="C112" s="350" t="n">
        <v>2959353</v>
      </c>
      <c r="D112" s="350" t="n">
        <v>2463720</v>
      </c>
      <c r="E112" s="350" t="n">
        <v>1929891</v>
      </c>
      <c r="F112" s="350" t="n">
        <v>1688104</v>
      </c>
      <c r="G112" s="350" t="n">
        <v>1412690</v>
      </c>
      <c r="H112" s="350" t="n">
        <v>729575</v>
      </c>
    </row>
    <row r="113" s="115" customFormat="true" ht="12.75" hidden="false" customHeight="true" outlineLevel="0" collapsed="false">
      <c r="A113" s="349" t="n">
        <v>673</v>
      </c>
      <c r="B113" s="207" t="s">
        <v>1446</v>
      </c>
      <c r="C113" s="350" t="n">
        <v>4664706</v>
      </c>
      <c r="D113" s="350" t="n">
        <v>5129237</v>
      </c>
      <c r="E113" s="350" t="n">
        <v>4259149</v>
      </c>
      <c r="F113" s="350" t="n">
        <v>866044</v>
      </c>
      <c r="G113" s="350" t="n">
        <v>1579292</v>
      </c>
      <c r="H113" s="350" t="n">
        <v>820478</v>
      </c>
    </row>
    <row r="114" s="115" customFormat="true" ht="12.75" hidden="false" customHeight="true" outlineLevel="0" collapsed="false">
      <c r="A114" s="349" t="n">
        <v>679</v>
      </c>
      <c r="B114" s="207" t="s">
        <v>1447</v>
      </c>
      <c r="C114" s="350" t="n">
        <v>8540781</v>
      </c>
      <c r="D114" s="350" t="n">
        <v>8438765</v>
      </c>
      <c r="E114" s="350" t="n">
        <v>7404838</v>
      </c>
      <c r="F114" s="350" t="n">
        <v>5190188</v>
      </c>
      <c r="G114" s="350" t="n">
        <v>5590584</v>
      </c>
      <c r="H114" s="350" t="n">
        <v>3692853</v>
      </c>
    </row>
    <row r="115" s="115" customFormat="true" ht="12.75" hidden="false" customHeight="true" outlineLevel="0" collapsed="false">
      <c r="A115" s="349" t="n">
        <v>683</v>
      </c>
      <c r="B115" s="207" t="s">
        <v>1448</v>
      </c>
      <c r="C115" s="350" t="n">
        <v>1733</v>
      </c>
      <c r="D115" s="350" t="n">
        <v>1546</v>
      </c>
      <c r="E115" s="350" t="n">
        <v>1864</v>
      </c>
      <c r="F115" s="350" t="n">
        <v>1097612</v>
      </c>
      <c r="G115" s="350" t="n">
        <v>2112063</v>
      </c>
      <c r="H115" s="350" t="n">
        <v>2678856</v>
      </c>
    </row>
    <row r="116" s="115" customFormat="true" ht="12.75" hidden="false" customHeight="true" outlineLevel="0" collapsed="false">
      <c r="A116" s="349" t="n">
        <v>690</v>
      </c>
      <c r="B116" s="207" t="s">
        <v>1449</v>
      </c>
      <c r="C116" s="350" t="n">
        <v>606222</v>
      </c>
      <c r="D116" s="350" t="n">
        <v>506976</v>
      </c>
      <c r="E116" s="350" t="n">
        <v>470311</v>
      </c>
      <c r="F116" s="350" t="n">
        <v>7398061</v>
      </c>
      <c r="G116" s="350" t="n">
        <v>7894620</v>
      </c>
      <c r="H116" s="350" t="n">
        <v>5885718</v>
      </c>
    </row>
    <row r="117" s="115" customFormat="true" ht="12.75" hidden="false" customHeight="true" outlineLevel="0" collapsed="false">
      <c r="A117" s="349" t="n">
        <v>701</v>
      </c>
      <c r="B117" s="207" t="s">
        <v>1450</v>
      </c>
      <c r="C117" s="350" t="n">
        <v>204166</v>
      </c>
      <c r="D117" s="350" t="n">
        <v>186511</v>
      </c>
      <c r="E117" s="350" t="n">
        <v>148825</v>
      </c>
      <c r="F117" s="350" t="n">
        <v>1137951</v>
      </c>
      <c r="G117" s="350" t="n">
        <v>1014937</v>
      </c>
      <c r="H117" s="350" t="n">
        <v>814404</v>
      </c>
    </row>
    <row r="118" s="115" customFormat="true" ht="12.75" hidden="false" customHeight="true" outlineLevel="0" collapsed="false">
      <c r="A118" s="349" t="n">
        <v>702</v>
      </c>
      <c r="B118" s="207" t="s">
        <v>1451</v>
      </c>
      <c r="C118" s="350" t="n">
        <v>146016</v>
      </c>
      <c r="D118" s="350" t="n">
        <v>143954</v>
      </c>
      <c r="E118" s="350" t="n">
        <v>124634</v>
      </c>
      <c r="F118" s="350" t="n">
        <v>1024033</v>
      </c>
      <c r="G118" s="350" t="n">
        <v>953402</v>
      </c>
      <c r="H118" s="350" t="n">
        <v>812594</v>
      </c>
    </row>
    <row r="119" s="115" customFormat="true" ht="12.75" hidden="false" customHeight="true" outlineLevel="0" collapsed="false">
      <c r="A119" s="349" t="n">
        <v>703</v>
      </c>
      <c r="B119" s="207" t="s">
        <v>1452</v>
      </c>
      <c r="C119" s="350" t="n">
        <v>11632</v>
      </c>
      <c r="D119" s="350" t="n">
        <v>8918</v>
      </c>
      <c r="E119" s="350" t="n">
        <v>7925</v>
      </c>
      <c r="F119" s="350" t="n">
        <v>310691</v>
      </c>
      <c r="G119" s="350" t="n">
        <v>254448</v>
      </c>
      <c r="H119" s="350" t="n">
        <v>220665</v>
      </c>
    </row>
    <row r="120" s="351" customFormat="true" ht="12.75" hidden="false" customHeight="true" outlineLevel="0" collapsed="false">
      <c r="A120" s="349" t="n">
        <v>704</v>
      </c>
      <c r="B120" s="207" t="s">
        <v>1453</v>
      </c>
      <c r="C120" s="350" t="n">
        <v>99869</v>
      </c>
      <c r="D120" s="350" t="n">
        <v>87833</v>
      </c>
      <c r="E120" s="350" t="n">
        <v>66573</v>
      </c>
      <c r="F120" s="350" t="n">
        <v>796743</v>
      </c>
      <c r="G120" s="350" t="n">
        <v>676664</v>
      </c>
      <c r="H120" s="350" t="n">
        <v>526060</v>
      </c>
    </row>
    <row r="121" s="115" customFormat="true" ht="12.75" hidden="false" customHeight="true" outlineLevel="0" collapsed="false">
      <c r="A121" s="349" t="n">
        <v>705</v>
      </c>
      <c r="B121" s="207" t="s">
        <v>1454</v>
      </c>
      <c r="C121" s="350" t="n">
        <v>20405</v>
      </c>
      <c r="D121" s="350" t="n">
        <v>15850</v>
      </c>
      <c r="E121" s="350" t="n">
        <v>19167</v>
      </c>
      <c r="F121" s="350" t="n">
        <v>103192</v>
      </c>
      <c r="G121" s="350" t="n">
        <v>81273</v>
      </c>
      <c r="H121" s="350" t="n">
        <v>112409</v>
      </c>
    </row>
    <row r="122" s="115" customFormat="true" ht="12.75" hidden="false" customHeight="true" outlineLevel="0" collapsed="false">
      <c r="A122" s="349" t="n">
        <v>706</v>
      </c>
      <c r="B122" s="207" t="s">
        <v>1455</v>
      </c>
      <c r="C122" s="350" t="n">
        <v>41951</v>
      </c>
      <c r="D122" s="350" t="n">
        <v>41602</v>
      </c>
      <c r="E122" s="350" t="n">
        <v>30771</v>
      </c>
      <c r="F122" s="350" t="n">
        <v>659064</v>
      </c>
      <c r="G122" s="350" t="n">
        <v>642789</v>
      </c>
      <c r="H122" s="350" t="n">
        <v>474040</v>
      </c>
    </row>
    <row r="123" s="115" customFormat="true" ht="12.75" hidden="false" customHeight="true" outlineLevel="0" collapsed="false">
      <c r="A123" s="349" t="n">
        <v>707</v>
      </c>
      <c r="B123" s="207" t="s">
        <v>1456</v>
      </c>
      <c r="C123" s="350" t="n">
        <v>1160</v>
      </c>
      <c r="D123" s="350" t="n">
        <v>995</v>
      </c>
      <c r="E123" s="350" t="n">
        <v>1576</v>
      </c>
      <c r="F123" s="350" t="n">
        <v>50963</v>
      </c>
      <c r="G123" s="350" t="n">
        <v>47427</v>
      </c>
      <c r="H123" s="350" t="n">
        <v>43346</v>
      </c>
    </row>
    <row r="124" s="115" customFormat="true" ht="12.75" hidden="false" customHeight="true" outlineLevel="0" collapsed="false">
      <c r="A124" s="349" t="n">
        <v>708</v>
      </c>
      <c r="B124" s="207" t="s">
        <v>1457</v>
      </c>
      <c r="C124" s="350" t="n">
        <v>11542388</v>
      </c>
      <c r="D124" s="350" t="n">
        <v>11203516</v>
      </c>
      <c r="E124" s="350" t="n">
        <v>9785509</v>
      </c>
      <c r="F124" s="350" t="n">
        <v>8077575</v>
      </c>
      <c r="G124" s="350" t="n">
        <v>7881315</v>
      </c>
      <c r="H124" s="350" t="n">
        <v>6649690</v>
      </c>
    </row>
    <row r="125" s="115" customFormat="true" ht="12.75" hidden="false" customHeight="true" outlineLevel="0" collapsed="false">
      <c r="A125" s="349" t="n">
        <v>709</v>
      </c>
      <c r="B125" s="207" t="s">
        <v>1458</v>
      </c>
      <c r="C125" s="350" t="n">
        <v>2895304</v>
      </c>
      <c r="D125" s="350" t="n">
        <v>2576510</v>
      </c>
      <c r="E125" s="350" t="n">
        <v>2361034</v>
      </c>
      <c r="F125" s="350" t="n">
        <v>1832853</v>
      </c>
      <c r="G125" s="350" t="n">
        <v>1642877</v>
      </c>
      <c r="H125" s="350" t="n">
        <v>1255414</v>
      </c>
    </row>
    <row r="126" s="115" customFormat="true" ht="12.75" hidden="false" customHeight="true" outlineLevel="0" collapsed="false">
      <c r="A126" s="349" t="n">
        <v>711</v>
      </c>
      <c r="B126" s="207" t="s">
        <v>1459</v>
      </c>
      <c r="C126" s="350" t="n">
        <v>1415435</v>
      </c>
      <c r="D126" s="350" t="n">
        <v>1636246</v>
      </c>
      <c r="E126" s="350" t="n">
        <v>1495858</v>
      </c>
      <c r="F126" s="350" t="n">
        <v>1464001</v>
      </c>
      <c r="G126" s="350" t="n">
        <v>1459803</v>
      </c>
      <c r="H126" s="350" t="n">
        <v>1276542</v>
      </c>
    </row>
    <row r="127" s="115" customFormat="true" ht="12.75" hidden="false" customHeight="true" outlineLevel="0" collapsed="false">
      <c r="A127" s="349" t="n">
        <v>732</v>
      </c>
      <c r="B127" s="207" t="s">
        <v>1460</v>
      </c>
      <c r="C127" s="350" t="n">
        <v>9117336</v>
      </c>
      <c r="D127" s="350" t="n">
        <v>8956014</v>
      </c>
      <c r="E127" s="350" t="n">
        <v>8036052</v>
      </c>
      <c r="F127" s="350" t="n">
        <v>13289029</v>
      </c>
      <c r="G127" s="350" t="n">
        <v>13497562</v>
      </c>
      <c r="H127" s="350" t="n">
        <v>9818845</v>
      </c>
    </row>
    <row r="128" s="115" customFormat="true" ht="12.75" hidden="false" customHeight="true" outlineLevel="0" collapsed="false">
      <c r="A128" s="349" t="n">
        <v>734</v>
      </c>
      <c r="B128" s="207" t="s">
        <v>1461</v>
      </c>
      <c r="C128" s="350" t="n">
        <v>1149617</v>
      </c>
      <c r="D128" s="350" t="n">
        <v>1084647</v>
      </c>
      <c r="E128" s="350" t="n">
        <v>958381</v>
      </c>
      <c r="F128" s="350" t="n">
        <v>3551102</v>
      </c>
      <c r="G128" s="350" t="n">
        <v>3525933</v>
      </c>
      <c r="H128" s="350" t="n">
        <v>3110809</v>
      </c>
    </row>
    <row r="129" s="115" customFormat="true" ht="12.75" hidden="false" customHeight="true" outlineLevel="0" collapsed="false">
      <c r="A129" s="349" t="n">
        <v>736</v>
      </c>
      <c r="B129" s="207" t="s">
        <v>1462</v>
      </c>
      <c r="C129" s="350" t="n">
        <v>502692</v>
      </c>
      <c r="D129" s="350" t="n">
        <v>524396</v>
      </c>
      <c r="E129" s="350" t="n">
        <v>497227</v>
      </c>
      <c r="F129" s="350" t="n">
        <v>757334</v>
      </c>
      <c r="G129" s="350" t="n">
        <v>826846</v>
      </c>
      <c r="H129" s="350" t="n">
        <v>808030</v>
      </c>
    </row>
    <row r="130" s="115" customFormat="true" ht="12.75" hidden="false" customHeight="true" outlineLevel="0" collapsed="false">
      <c r="A130" s="349" t="n">
        <v>738</v>
      </c>
      <c r="B130" s="207" t="s">
        <v>1463</v>
      </c>
      <c r="C130" s="350" t="n">
        <v>74224</v>
      </c>
      <c r="D130" s="350" t="n">
        <v>72691</v>
      </c>
      <c r="E130" s="350" t="n">
        <v>71573</v>
      </c>
      <c r="F130" s="350" t="n">
        <v>227010</v>
      </c>
      <c r="G130" s="350" t="n">
        <v>236205</v>
      </c>
      <c r="H130" s="350" t="n">
        <v>256083</v>
      </c>
    </row>
    <row r="131" s="115" customFormat="true" ht="12.75" hidden="false" customHeight="true" outlineLevel="0" collapsed="false">
      <c r="A131" s="349" t="n">
        <v>740</v>
      </c>
      <c r="B131" s="207" t="s">
        <v>1464</v>
      </c>
      <c r="C131" s="350" t="n">
        <v>407783</v>
      </c>
      <c r="D131" s="350" t="n">
        <v>414736</v>
      </c>
      <c r="E131" s="350" t="n">
        <v>408187</v>
      </c>
      <c r="F131" s="350" t="n">
        <v>8603779</v>
      </c>
      <c r="G131" s="350" t="n">
        <v>8005267</v>
      </c>
      <c r="H131" s="350" t="n">
        <v>8433533</v>
      </c>
    </row>
    <row r="132" s="115" customFormat="true" ht="12.75" hidden="false" customHeight="true" outlineLevel="0" collapsed="false">
      <c r="A132" s="349" t="n">
        <v>749</v>
      </c>
      <c r="B132" s="207" t="s">
        <v>1465</v>
      </c>
      <c r="C132" s="350" t="n">
        <v>11105658</v>
      </c>
      <c r="D132" s="350" t="n">
        <v>10725314</v>
      </c>
      <c r="E132" s="350" t="n">
        <v>8503322</v>
      </c>
      <c r="F132" s="350" t="n">
        <v>14462597</v>
      </c>
      <c r="G132" s="350" t="n">
        <v>16322663</v>
      </c>
      <c r="H132" s="350" t="n">
        <v>12401138</v>
      </c>
    </row>
    <row r="133" s="115" customFormat="true" ht="12.75" hidden="false" customHeight="true" outlineLevel="0" collapsed="false">
      <c r="A133" s="349" t="n">
        <v>751</v>
      </c>
      <c r="B133" s="207" t="s">
        <v>1466</v>
      </c>
      <c r="C133" s="350" t="n">
        <v>2550954</v>
      </c>
      <c r="D133" s="350" t="n">
        <v>2559802</v>
      </c>
      <c r="E133" s="350" t="n">
        <v>1748530</v>
      </c>
      <c r="F133" s="350" t="n">
        <v>3884806</v>
      </c>
      <c r="G133" s="350" t="n">
        <v>4093643</v>
      </c>
      <c r="H133" s="350" t="n">
        <v>2598644</v>
      </c>
    </row>
    <row r="134" s="115" customFormat="true" ht="12.75" hidden="false" customHeight="true" outlineLevel="0" collapsed="false">
      <c r="A134" s="349" t="n">
        <v>753</v>
      </c>
      <c r="B134" s="207" t="s">
        <v>1467</v>
      </c>
      <c r="C134" s="350" t="n">
        <v>5556800</v>
      </c>
      <c r="D134" s="350" t="n">
        <v>5540174</v>
      </c>
      <c r="E134" s="350" t="n">
        <v>3264626</v>
      </c>
      <c r="F134" s="350" t="n">
        <v>5085269</v>
      </c>
      <c r="G134" s="350" t="n">
        <v>5550591</v>
      </c>
      <c r="H134" s="350" t="n">
        <v>2317589</v>
      </c>
    </row>
    <row r="135" s="115" customFormat="true" ht="12.75" hidden="false" customHeight="true" outlineLevel="0" collapsed="false">
      <c r="A135" s="349" t="n">
        <v>755</v>
      </c>
      <c r="B135" s="207" t="s">
        <v>1468</v>
      </c>
      <c r="C135" s="350" t="n">
        <v>15185415</v>
      </c>
      <c r="D135" s="350" t="n">
        <v>14861710</v>
      </c>
      <c r="E135" s="350" t="n">
        <v>9975354</v>
      </c>
      <c r="F135" s="350" t="n">
        <v>13129506</v>
      </c>
      <c r="G135" s="350" t="n">
        <v>12937885</v>
      </c>
      <c r="H135" s="350" t="n">
        <v>7479286</v>
      </c>
    </row>
    <row r="136" s="115" customFormat="true" ht="12.75" hidden="false" customHeight="true" outlineLevel="0" collapsed="false">
      <c r="A136" s="349" t="n">
        <v>757</v>
      </c>
      <c r="B136" s="207" t="s">
        <v>1469</v>
      </c>
      <c r="C136" s="350" t="n">
        <v>2479873</v>
      </c>
      <c r="D136" s="350" t="n">
        <v>2374283</v>
      </c>
      <c r="E136" s="350" t="n">
        <v>1753364</v>
      </c>
      <c r="F136" s="350" t="n">
        <v>2150650</v>
      </c>
      <c r="G136" s="350" t="n">
        <v>2261549</v>
      </c>
      <c r="H136" s="350" t="n">
        <v>1271919</v>
      </c>
    </row>
    <row r="137" s="115" customFormat="true" ht="12.75" hidden="false" customHeight="true" outlineLevel="0" collapsed="false">
      <c r="A137" s="349" t="n">
        <v>759</v>
      </c>
      <c r="B137" s="207" t="s">
        <v>1470</v>
      </c>
      <c r="C137" s="350" t="n">
        <v>345040</v>
      </c>
      <c r="D137" s="350" t="n">
        <v>299888</v>
      </c>
      <c r="E137" s="350" t="n">
        <v>329608</v>
      </c>
      <c r="F137" s="350" t="n">
        <v>276653</v>
      </c>
      <c r="G137" s="350" t="n">
        <v>281040</v>
      </c>
      <c r="H137" s="350" t="n">
        <v>296023</v>
      </c>
    </row>
    <row r="138" s="115" customFormat="true" ht="12.75" hidden="false" customHeight="true" outlineLevel="0" collapsed="false">
      <c r="A138" s="349" t="n">
        <v>771</v>
      </c>
      <c r="B138" s="207" t="s">
        <v>1471</v>
      </c>
      <c r="C138" s="350" t="n">
        <v>448891</v>
      </c>
      <c r="D138" s="350" t="n">
        <v>396689</v>
      </c>
      <c r="E138" s="350" t="n">
        <v>259379</v>
      </c>
      <c r="F138" s="350" t="n">
        <v>2836430</v>
      </c>
      <c r="G138" s="350" t="n">
        <v>2411120</v>
      </c>
      <c r="H138" s="350" t="n">
        <v>1281327</v>
      </c>
    </row>
    <row r="139" s="115" customFormat="true" ht="12.75" hidden="false" customHeight="true" outlineLevel="0" collapsed="false">
      <c r="A139" s="349" t="n">
        <v>772</v>
      </c>
      <c r="B139" s="207" t="s">
        <v>1472</v>
      </c>
      <c r="C139" s="350" t="n">
        <v>1470506</v>
      </c>
      <c r="D139" s="350" t="n">
        <v>1458297</v>
      </c>
      <c r="E139" s="350" t="n">
        <v>1143169</v>
      </c>
      <c r="F139" s="350" t="n">
        <v>5183849</v>
      </c>
      <c r="G139" s="350" t="n">
        <v>4900281</v>
      </c>
      <c r="H139" s="350" t="n">
        <v>3393093</v>
      </c>
    </row>
    <row r="140" s="115" customFormat="true" ht="12.75" hidden="false" customHeight="true" outlineLevel="0" collapsed="false">
      <c r="A140" s="349" t="n">
        <v>779</v>
      </c>
      <c r="B140" s="207" t="s">
        <v>1473</v>
      </c>
      <c r="C140" s="350" t="n">
        <v>99878</v>
      </c>
      <c r="D140" s="350" t="n">
        <v>93358</v>
      </c>
      <c r="E140" s="350" t="n">
        <v>81358</v>
      </c>
      <c r="F140" s="350" t="n">
        <v>1222886</v>
      </c>
      <c r="G140" s="350" t="n">
        <v>940084</v>
      </c>
      <c r="H140" s="350" t="n">
        <v>533711</v>
      </c>
    </row>
    <row r="141" s="115" customFormat="true" ht="12.75" hidden="false" customHeight="true" outlineLevel="0" collapsed="false">
      <c r="A141" s="349" t="n">
        <v>781</v>
      </c>
      <c r="B141" s="207" t="s">
        <v>1474</v>
      </c>
      <c r="C141" s="350" t="n">
        <v>769</v>
      </c>
      <c r="D141" s="350" t="n">
        <v>751</v>
      </c>
      <c r="E141" s="350" t="n">
        <v>451</v>
      </c>
      <c r="F141" s="350" t="n">
        <v>670462</v>
      </c>
      <c r="G141" s="350" t="n">
        <v>784508</v>
      </c>
      <c r="H141" s="350" t="n">
        <v>753023</v>
      </c>
    </row>
    <row r="142" s="115" customFormat="true" ht="12.75" hidden="false" customHeight="true" outlineLevel="0" collapsed="false">
      <c r="A142" s="349" t="n">
        <v>790</v>
      </c>
      <c r="B142" s="207" t="s">
        <v>1475</v>
      </c>
      <c r="C142" s="350" t="n">
        <v>11618</v>
      </c>
      <c r="D142" s="350" t="n">
        <v>14288</v>
      </c>
      <c r="E142" s="350" t="n">
        <v>8109</v>
      </c>
      <c r="F142" s="350" t="n">
        <v>79146</v>
      </c>
      <c r="G142" s="350" t="n">
        <v>92035</v>
      </c>
      <c r="H142" s="350" t="n">
        <v>58415</v>
      </c>
    </row>
    <row r="143" s="115" customFormat="true" ht="12.75" hidden="false" customHeight="true" outlineLevel="0" collapsed="false">
      <c r="A143" s="349" t="n">
        <v>801</v>
      </c>
      <c r="B143" s="207" t="s">
        <v>1476</v>
      </c>
      <c r="C143" s="350" t="n">
        <v>208772</v>
      </c>
      <c r="D143" s="350" t="n">
        <v>222143</v>
      </c>
      <c r="E143" s="350" t="n">
        <v>206200</v>
      </c>
      <c r="F143" s="350" t="n">
        <v>3536618</v>
      </c>
      <c r="G143" s="350" t="n">
        <v>3624349</v>
      </c>
      <c r="H143" s="350" t="n">
        <v>3862266</v>
      </c>
    </row>
    <row r="144" s="115" customFormat="true" ht="12.75" hidden="false" customHeight="true" outlineLevel="0" collapsed="false">
      <c r="A144" s="349" t="n">
        <v>802</v>
      </c>
      <c r="B144" s="207" t="s">
        <v>1477</v>
      </c>
      <c r="C144" s="350" t="n">
        <v>13795</v>
      </c>
      <c r="D144" s="350" t="n">
        <v>13451</v>
      </c>
      <c r="E144" s="350" t="n">
        <v>15428</v>
      </c>
      <c r="F144" s="350" t="n">
        <v>530025</v>
      </c>
      <c r="G144" s="350" t="n">
        <v>550946</v>
      </c>
      <c r="H144" s="350" t="n">
        <v>563200</v>
      </c>
    </row>
    <row r="145" s="115" customFormat="true" ht="12.75" hidden="false" customHeight="true" outlineLevel="0" collapsed="false">
      <c r="A145" s="349" t="n">
        <v>803</v>
      </c>
      <c r="B145" s="207" t="s">
        <v>1478</v>
      </c>
      <c r="C145" s="350" t="n">
        <v>411052</v>
      </c>
      <c r="D145" s="350" t="n">
        <v>431886</v>
      </c>
      <c r="E145" s="350" t="n">
        <v>430205</v>
      </c>
      <c r="F145" s="350" t="n">
        <v>5636722</v>
      </c>
      <c r="G145" s="350" t="n">
        <v>5922677</v>
      </c>
      <c r="H145" s="350" t="n">
        <v>5863563</v>
      </c>
    </row>
    <row r="146" s="115" customFormat="true" ht="12.75" hidden="false" customHeight="true" outlineLevel="0" collapsed="false">
      <c r="A146" s="349" t="n">
        <v>804</v>
      </c>
      <c r="B146" s="207" t="s">
        <v>1479</v>
      </c>
      <c r="C146" s="350" t="n">
        <v>211368</v>
      </c>
      <c r="D146" s="350" t="n">
        <v>201978</v>
      </c>
      <c r="E146" s="350" t="n">
        <v>184405</v>
      </c>
      <c r="F146" s="350" t="n">
        <v>3807646</v>
      </c>
      <c r="G146" s="350" t="n">
        <v>3735333</v>
      </c>
      <c r="H146" s="350" t="n">
        <v>3740298</v>
      </c>
    </row>
    <row r="147" s="115" customFormat="true" ht="12.75" hidden="false" customHeight="true" outlineLevel="0" collapsed="false">
      <c r="A147" s="349" t="n">
        <v>805</v>
      </c>
      <c r="B147" s="207" t="s">
        <v>1480</v>
      </c>
      <c r="C147" s="350" t="n">
        <v>22308</v>
      </c>
      <c r="D147" s="350" t="n">
        <v>24742</v>
      </c>
      <c r="E147" s="350" t="n">
        <v>20728</v>
      </c>
      <c r="F147" s="350" t="n">
        <v>949894</v>
      </c>
      <c r="G147" s="350" t="n">
        <v>1025387</v>
      </c>
      <c r="H147" s="350" t="n">
        <v>838765</v>
      </c>
    </row>
    <row r="148" s="115" customFormat="true" ht="12.75" hidden="false" customHeight="true" outlineLevel="0" collapsed="false">
      <c r="A148" s="349" t="n">
        <v>806</v>
      </c>
      <c r="B148" s="207" t="s">
        <v>1481</v>
      </c>
      <c r="C148" s="350" t="n">
        <v>331343</v>
      </c>
      <c r="D148" s="350" t="n">
        <v>324425</v>
      </c>
      <c r="E148" s="350" t="n">
        <v>312736</v>
      </c>
      <c r="F148" s="350" t="n">
        <v>5910748</v>
      </c>
      <c r="G148" s="350" t="n">
        <v>5843243</v>
      </c>
      <c r="H148" s="350" t="n">
        <v>5664307</v>
      </c>
    </row>
    <row r="149" s="115" customFormat="true" ht="12.75" hidden="false" customHeight="true" outlineLevel="0" collapsed="false">
      <c r="A149" s="349" t="n">
        <v>807</v>
      </c>
      <c r="B149" s="207" t="s">
        <v>1482</v>
      </c>
      <c r="C149" s="350" t="n">
        <v>39168</v>
      </c>
      <c r="D149" s="350" t="n">
        <v>36560</v>
      </c>
      <c r="E149" s="350" t="n">
        <v>34864</v>
      </c>
      <c r="F149" s="350" t="n">
        <v>748022</v>
      </c>
      <c r="G149" s="350" t="n">
        <v>756808</v>
      </c>
      <c r="H149" s="350" t="n">
        <v>780406</v>
      </c>
    </row>
    <row r="150" s="115" customFormat="true" ht="12.75" hidden="false" customHeight="true" outlineLevel="0" collapsed="false">
      <c r="A150" s="349" t="n">
        <v>808</v>
      </c>
      <c r="B150" s="207" t="s">
        <v>1483</v>
      </c>
      <c r="C150" s="350" t="n">
        <v>18006</v>
      </c>
      <c r="D150" s="350" t="n">
        <v>19000</v>
      </c>
      <c r="E150" s="350" t="n">
        <v>17208</v>
      </c>
      <c r="F150" s="350" t="n">
        <v>282248</v>
      </c>
      <c r="G150" s="350" t="n">
        <v>303003</v>
      </c>
      <c r="H150" s="350" t="n">
        <v>317418</v>
      </c>
    </row>
    <row r="151" s="115" customFormat="true" ht="12.75" hidden="false" customHeight="true" outlineLevel="0" collapsed="false">
      <c r="A151" s="349" t="n">
        <v>809</v>
      </c>
      <c r="B151" s="207" t="s">
        <v>1484</v>
      </c>
      <c r="C151" s="350" t="n">
        <v>1062817</v>
      </c>
      <c r="D151" s="350" t="n">
        <v>1034121</v>
      </c>
      <c r="E151" s="350" t="n">
        <v>979815</v>
      </c>
      <c r="F151" s="350" t="n">
        <v>5313348</v>
      </c>
      <c r="G151" s="350" t="n">
        <v>5245291</v>
      </c>
      <c r="H151" s="350" t="n">
        <v>4940659</v>
      </c>
    </row>
    <row r="152" s="115" customFormat="true" ht="12.75" hidden="false" customHeight="true" outlineLevel="0" collapsed="false">
      <c r="A152" s="349" t="n">
        <v>810</v>
      </c>
      <c r="B152" s="207" t="s">
        <v>1485</v>
      </c>
      <c r="C152" s="350" t="n">
        <v>1377</v>
      </c>
      <c r="D152" s="350" t="n">
        <v>1499</v>
      </c>
      <c r="E152" s="350" t="n">
        <v>1110</v>
      </c>
      <c r="F152" s="350" t="n">
        <v>73439</v>
      </c>
      <c r="G152" s="350" t="n">
        <v>60495</v>
      </c>
      <c r="H152" s="350" t="n">
        <v>50649</v>
      </c>
    </row>
    <row r="153" s="115" customFormat="true" ht="12.75" hidden="false" customHeight="true" outlineLevel="0" collapsed="false">
      <c r="A153" s="349" t="n">
        <v>811</v>
      </c>
      <c r="B153" s="207" t="s">
        <v>1486</v>
      </c>
      <c r="C153" s="350" t="n">
        <v>338058</v>
      </c>
      <c r="D153" s="350" t="n">
        <v>333511</v>
      </c>
      <c r="E153" s="350" t="n">
        <v>315446</v>
      </c>
      <c r="F153" s="350" t="n">
        <v>4886015</v>
      </c>
      <c r="G153" s="350" t="n">
        <v>4935914</v>
      </c>
      <c r="H153" s="350" t="n">
        <v>4890613</v>
      </c>
    </row>
    <row r="154" s="115" customFormat="true" ht="12.75" hidden="false" customHeight="true" outlineLevel="0" collapsed="false">
      <c r="A154" s="349" t="n">
        <v>812</v>
      </c>
      <c r="B154" s="207" t="s">
        <v>1487</v>
      </c>
      <c r="C154" s="350" t="n">
        <v>223514</v>
      </c>
      <c r="D154" s="350" t="n">
        <v>222467</v>
      </c>
      <c r="E154" s="350" t="n">
        <v>195120</v>
      </c>
      <c r="F154" s="350" t="n">
        <v>2169630</v>
      </c>
      <c r="G154" s="350" t="n">
        <v>2267872</v>
      </c>
      <c r="H154" s="350" t="n">
        <v>2150880</v>
      </c>
    </row>
    <row r="155" s="115" customFormat="true" ht="12.75" hidden="false" customHeight="true" outlineLevel="0" collapsed="false">
      <c r="A155" s="349" t="n">
        <v>813</v>
      </c>
      <c r="B155" s="207" t="s">
        <v>1488</v>
      </c>
      <c r="C155" s="350" t="n">
        <v>2045111</v>
      </c>
      <c r="D155" s="350" t="n">
        <v>1838676</v>
      </c>
      <c r="E155" s="350" t="n">
        <v>1727064</v>
      </c>
      <c r="F155" s="350" t="n">
        <v>3718354</v>
      </c>
      <c r="G155" s="350" t="n">
        <v>3560452</v>
      </c>
      <c r="H155" s="350" t="n">
        <v>3310551</v>
      </c>
    </row>
    <row r="156" s="115" customFormat="true" ht="12.75" hidden="false" customHeight="true" outlineLevel="0" collapsed="false">
      <c r="A156" s="349" t="n">
        <v>814</v>
      </c>
      <c r="B156" s="207" t="s">
        <v>1489</v>
      </c>
      <c r="C156" s="350" t="n">
        <v>670901</v>
      </c>
      <c r="D156" s="350" t="n">
        <v>684216</v>
      </c>
      <c r="E156" s="350" t="n">
        <v>601832</v>
      </c>
      <c r="F156" s="350" t="n">
        <v>1944333</v>
      </c>
      <c r="G156" s="350" t="n">
        <v>1921475</v>
      </c>
      <c r="H156" s="350" t="n">
        <v>1911795</v>
      </c>
    </row>
    <row r="157" s="115" customFormat="true" ht="12.75" hidden="false" customHeight="true" outlineLevel="0" collapsed="false">
      <c r="A157" s="349" t="n">
        <v>815</v>
      </c>
      <c r="B157" s="207" t="s">
        <v>1490</v>
      </c>
      <c r="C157" s="350" t="n">
        <v>2453036</v>
      </c>
      <c r="D157" s="350" t="n">
        <v>2149756</v>
      </c>
      <c r="E157" s="350" t="n">
        <v>1846651</v>
      </c>
      <c r="F157" s="350" t="n">
        <v>2131940</v>
      </c>
      <c r="G157" s="350" t="n">
        <v>1953217</v>
      </c>
      <c r="H157" s="350" t="n">
        <v>1760593</v>
      </c>
    </row>
    <row r="158" s="115" customFormat="true" ht="12.75" hidden="false" customHeight="true" outlineLevel="0" collapsed="false">
      <c r="A158" s="349" t="n">
        <v>816</v>
      </c>
      <c r="B158" s="207" t="s">
        <v>1491</v>
      </c>
      <c r="C158" s="350" t="n">
        <v>1728186</v>
      </c>
      <c r="D158" s="350" t="n">
        <v>1643080</v>
      </c>
      <c r="E158" s="350" t="n">
        <v>1381424</v>
      </c>
      <c r="F158" s="350" t="n">
        <v>7177790</v>
      </c>
      <c r="G158" s="350" t="n">
        <v>7183486</v>
      </c>
      <c r="H158" s="350" t="n">
        <v>6240142</v>
      </c>
    </row>
    <row r="159" s="115" customFormat="true" ht="12.75" hidden="false" customHeight="true" outlineLevel="0" collapsed="false">
      <c r="A159" s="349" t="n">
        <v>817</v>
      </c>
      <c r="B159" s="207" t="s">
        <v>1492</v>
      </c>
      <c r="C159" s="350" t="n">
        <v>753234</v>
      </c>
      <c r="D159" s="350" t="n">
        <v>727907</v>
      </c>
      <c r="E159" s="350" t="n">
        <v>680987</v>
      </c>
      <c r="F159" s="350" t="n">
        <v>596080</v>
      </c>
      <c r="G159" s="350" t="n">
        <v>563784</v>
      </c>
      <c r="H159" s="350" t="n">
        <v>461935</v>
      </c>
    </row>
    <row r="160" s="115" customFormat="true" ht="12.75" hidden="false" customHeight="true" outlineLevel="0" collapsed="false">
      <c r="A160" s="349" t="n">
        <v>818</v>
      </c>
      <c r="B160" s="207" t="s">
        <v>1493</v>
      </c>
      <c r="C160" s="350" t="n">
        <v>721379</v>
      </c>
      <c r="D160" s="350" t="n">
        <v>670524</v>
      </c>
      <c r="E160" s="350" t="n">
        <v>559773</v>
      </c>
      <c r="F160" s="350" t="n">
        <v>1301959</v>
      </c>
      <c r="G160" s="350" t="n">
        <v>1358764</v>
      </c>
      <c r="H160" s="350" t="n">
        <v>1127143</v>
      </c>
    </row>
    <row r="161" s="351" customFormat="true" ht="12.75" hidden="false" customHeight="true" outlineLevel="0" collapsed="false">
      <c r="A161" s="349" t="n">
        <v>819</v>
      </c>
      <c r="B161" s="207" t="s">
        <v>1494</v>
      </c>
      <c r="C161" s="350" t="n">
        <v>1194617</v>
      </c>
      <c r="D161" s="350" t="n">
        <v>1162470</v>
      </c>
      <c r="E161" s="350" t="n">
        <v>958951</v>
      </c>
      <c r="F161" s="350" t="n">
        <v>2114501</v>
      </c>
      <c r="G161" s="350" t="n">
        <v>2240196</v>
      </c>
      <c r="H161" s="350" t="n">
        <v>1824805</v>
      </c>
    </row>
    <row r="162" s="115" customFormat="true" ht="12.75" hidden="false" customHeight="true" outlineLevel="0" collapsed="false">
      <c r="A162" s="349" t="n">
        <v>820</v>
      </c>
      <c r="B162" s="207" t="s">
        <v>1495</v>
      </c>
      <c r="C162" s="350" t="n">
        <v>256029</v>
      </c>
      <c r="D162" s="350" t="n">
        <v>241481</v>
      </c>
      <c r="E162" s="350" t="n">
        <v>193385</v>
      </c>
      <c r="F162" s="350" t="n">
        <v>3420315</v>
      </c>
      <c r="G162" s="350" t="n">
        <v>3633759</v>
      </c>
      <c r="H162" s="350" t="n">
        <v>2663711</v>
      </c>
    </row>
    <row r="163" s="351" customFormat="true" ht="12.75" hidden="false" customHeight="true" outlineLevel="0" collapsed="false">
      <c r="A163" s="349" t="n">
        <v>823</v>
      </c>
      <c r="B163" s="207" t="s">
        <v>1496</v>
      </c>
      <c r="C163" s="350" t="n">
        <v>34101</v>
      </c>
      <c r="D163" s="350" t="n">
        <v>36638</v>
      </c>
      <c r="E163" s="350" t="n">
        <v>24225</v>
      </c>
      <c r="F163" s="350" t="n">
        <v>369629</v>
      </c>
      <c r="G163" s="350" t="n">
        <v>390693</v>
      </c>
      <c r="H163" s="350" t="n">
        <v>261295</v>
      </c>
    </row>
    <row r="164" s="115" customFormat="true" ht="12.75" hidden="false" customHeight="true" outlineLevel="0" collapsed="false">
      <c r="A164" s="349" t="n">
        <v>829</v>
      </c>
      <c r="B164" s="207" t="s">
        <v>1497</v>
      </c>
      <c r="C164" s="350" t="n">
        <v>5547343</v>
      </c>
      <c r="D164" s="350" t="n">
        <v>5874709</v>
      </c>
      <c r="E164" s="350" t="n">
        <v>4417188</v>
      </c>
      <c r="F164" s="350" t="n">
        <v>17224293</v>
      </c>
      <c r="G164" s="350" t="n">
        <v>18763265</v>
      </c>
      <c r="H164" s="350" t="n">
        <v>14916319</v>
      </c>
    </row>
    <row r="165" s="115" customFormat="true" ht="12.75" hidden="false" customHeight="true" outlineLevel="0" collapsed="false">
      <c r="A165" s="349" t="n">
        <v>831</v>
      </c>
      <c r="B165" s="207" t="s">
        <v>1498</v>
      </c>
      <c r="C165" s="350" t="n">
        <v>322535</v>
      </c>
      <c r="D165" s="350" t="n">
        <v>322229</v>
      </c>
      <c r="E165" s="350" t="n">
        <v>313577</v>
      </c>
      <c r="F165" s="350" t="n">
        <v>566663</v>
      </c>
      <c r="G165" s="350" t="n">
        <v>613275</v>
      </c>
      <c r="H165" s="350" t="n">
        <v>577896</v>
      </c>
    </row>
    <row r="166" s="115" customFormat="true" ht="12.75" hidden="false" customHeight="true" outlineLevel="0" collapsed="false">
      <c r="A166" s="349" t="n">
        <v>832</v>
      </c>
      <c r="B166" s="207" t="s">
        <v>1499</v>
      </c>
      <c r="C166" s="350" t="n">
        <v>3305539</v>
      </c>
      <c r="D166" s="350" t="n">
        <v>3210058</v>
      </c>
      <c r="E166" s="350" t="n">
        <v>2947948</v>
      </c>
      <c r="F166" s="350" t="n">
        <v>12292128</v>
      </c>
      <c r="G166" s="350" t="n">
        <v>12636499</v>
      </c>
      <c r="H166" s="350" t="n">
        <v>10988120</v>
      </c>
    </row>
    <row r="167" s="115" customFormat="true" ht="12.75" hidden="false" customHeight="true" outlineLevel="0" collapsed="false">
      <c r="A167" s="349" t="n">
        <v>833</v>
      </c>
      <c r="B167" s="207" t="s">
        <v>1500</v>
      </c>
      <c r="C167" s="350" t="n">
        <v>88916</v>
      </c>
      <c r="D167" s="350" t="n">
        <v>74876</v>
      </c>
      <c r="E167" s="350" t="n">
        <v>83289</v>
      </c>
      <c r="F167" s="350" t="n">
        <v>959390</v>
      </c>
      <c r="G167" s="350" t="n">
        <v>778409</v>
      </c>
      <c r="H167" s="350" t="n">
        <v>713155</v>
      </c>
    </row>
    <row r="168" s="115" customFormat="true" ht="12.75" hidden="false" customHeight="true" outlineLevel="0" collapsed="false">
      <c r="A168" s="349" t="n">
        <v>834</v>
      </c>
      <c r="B168" s="207" t="s">
        <v>1501</v>
      </c>
      <c r="C168" s="350" t="n">
        <v>235978</v>
      </c>
      <c r="D168" s="350" t="n">
        <v>271514</v>
      </c>
      <c r="E168" s="350" t="n">
        <v>272220</v>
      </c>
      <c r="F168" s="350" t="n">
        <v>28093734</v>
      </c>
      <c r="G168" s="350" t="n">
        <v>30149714</v>
      </c>
      <c r="H168" s="350" t="n">
        <v>31643306</v>
      </c>
    </row>
    <row r="169" s="115" customFormat="true" ht="12.75" hidden="false" customHeight="true" outlineLevel="0" collapsed="false">
      <c r="A169" s="349" t="n">
        <v>835</v>
      </c>
      <c r="B169" s="207" t="s">
        <v>1502</v>
      </c>
      <c r="C169" s="350" t="n">
        <v>437312</v>
      </c>
      <c r="D169" s="350" t="n">
        <v>436554</v>
      </c>
      <c r="E169" s="350" t="n">
        <v>422794</v>
      </c>
      <c r="F169" s="350" t="n">
        <v>3075721</v>
      </c>
      <c r="G169" s="350" t="n">
        <v>3167151</v>
      </c>
      <c r="H169" s="350" t="n">
        <v>3029823</v>
      </c>
    </row>
    <row r="170" s="115" customFormat="true" ht="12.75" hidden="false" customHeight="true" outlineLevel="0" collapsed="false">
      <c r="A170" s="349" t="n">
        <v>839</v>
      </c>
      <c r="B170" s="207" t="s">
        <v>1503</v>
      </c>
      <c r="C170" s="350" t="n">
        <v>3901355</v>
      </c>
      <c r="D170" s="350" t="n">
        <v>4713939</v>
      </c>
      <c r="E170" s="350" t="n">
        <v>4862970</v>
      </c>
      <c r="F170" s="350" t="n">
        <v>8369600</v>
      </c>
      <c r="G170" s="350" t="n">
        <v>8939863</v>
      </c>
      <c r="H170" s="350" t="n">
        <v>8275781</v>
      </c>
    </row>
    <row r="171" s="115" customFormat="true" ht="12.75" hidden="false" customHeight="true" outlineLevel="0" collapsed="false">
      <c r="A171" s="349" t="n">
        <v>841</v>
      </c>
      <c r="B171" s="207" t="s">
        <v>1504</v>
      </c>
      <c r="C171" s="350" t="n">
        <v>176279</v>
      </c>
      <c r="D171" s="350" t="n">
        <v>203219</v>
      </c>
      <c r="E171" s="350" t="n">
        <v>145495</v>
      </c>
      <c r="F171" s="350" t="n">
        <v>3434958</v>
      </c>
      <c r="G171" s="350" t="n">
        <v>3842023</v>
      </c>
      <c r="H171" s="350" t="n">
        <v>3534650</v>
      </c>
    </row>
    <row r="172" s="115" customFormat="true" ht="12.75" hidden="false" customHeight="true" outlineLevel="0" collapsed="false">
      <c r="A172" s="349" t="n">
        <v>842</v>
      </c>
      <c r="B172" s="207" t="s">
        <v>1505</v>
      </c>
      <c r="C172" s="350" t="n">
        <v>396304</v>
      </c>
      <c r="D172" s="350" t="n">
        <v>417477</v>
      </c>
      <c r="E172" s="350" t="n">
        <v>305144</v>
      </c>
      <c r="F172" s="350" t="n">
        <v>4223532</v>
      </c>
      <c r="G172" s="350" t="n">
        <v>4786486</v>
      </c>
      <c r="H172" s="350" t="n">
        <v>3761682</v>
      </c>
    </row>
    <row r="173" s="115" customFormat="true" ht="12.75" hidden="false" customHeight="true" outlineLevel="0" collapsed="false">
      <c r="A173" s="349" t="n">
        <v>843</v>
      </c>
      <c r="B173" s="207" t="s">
        <v>1506</v>
      </c>
      <c r="C173" s="350" t="n">
        <v>264805</v>
      </c>
      <c r="D173" s="350" t="n">
        <v>275163</v>
      </c>
      <c r="E173" s="350" t="n">
        <v>206007</v>
      </c>
      <c r="F173" s="350" t="n">
        <v>3867907</v>
      </c>
      <c r="G173" s="350" t="n">
        <v>4083192</v>
      </c>
      <c r="H173" s="350" t="n">
        <v>3094656</v>
      </c>
    </row>
    <row r="174" s="115" customFormat="true" ht="12.75" hidden="false" customHeight="true" outlineLevel="0" collapsed="false">
      <c r="A174" s="349" t="n">
        <v>844</v>
      </c>
      <c r="B174" s="207" t="s">
        <v>1507</v>
      </c>
      <c r="C174" s="350" t="n">
        <v>799571</v>
      </c>
      <c r="D174" s="350" t="n">
        <v>874058</v>
      </c>
      <c r="E174" s="350" t="n">
        <v>550726</v>
      </c>
      <c r="F174" s="350" t="n">
        <v>5666347</v>
      </c>
      <c r="G174" s="350" t="n">
        <v>6360958</v>
      </c>
      <c r="H174" s="350" t="n">
        <v>4529621</v>
      </c>
    </row>
    <row r="175" s="115" customFormat="true" ht="12.75" hidden="false" customHeight="true" outlineLevel="0" collapsed="false">
      <c r="A175" s="349" t="n">
        <v>845</v>
      </c>
      <c r="B175" s="207" t="s">
        <v>1508</v>
      </c>
      <c r="C175" s="350" t="n">
        <v>729536</v>
      </c>
      <c r="D175" s="350" t="n">
        <v>771455</v>
      </c>
      <c r="E175" s="350" t="n">
        <v>457102</v>
      </c>
      <c r="F175" s="350" t="n">
        <v>3465287</v>
      </c>
      <c r="G175" s="350" t="n">
        <v>3830381</v>
      </c>
      <c r="H175" s="350" t="n">
        <v>2555954</v>
      </c>
    </row>
    <row r="176" s="115" customFormat="true" ht="12.75" hidden="false" customHeight="true" outlineLevel="0" collapsed="false">
      <c r="A176" s="349" t="n">
        <v>846</v>
      </c>
      <c r="B176" s="207" t="s">
        <v>1509</v>
      </c>
      <c r="C176" s="350" t="n">
        <v>417674</v>
      </c>
      <c r="D176" s="350" t="n">
        <v>472528</v>
      </c>
      <c r="E176" s="350" t="n">
        <v>368390</v>
      </c>
      <c r="F176" s="350" t="n">
        <v>2383553</v>
      </c>
      <c r="G176" s="350" t="n">
        <v>2821582</v>
      </c>
      <c r="H176" s="350" t="n">
        <v>2313067</v>
      </c>
    </row>
    <row r="177" s="115" customFormat="true" ht="12.75" hidden="false" customHeight="true" outlineLevel="0" collapsed="false">
      <c r="A177" s="349" t="n">
        <v>847</v>
      </c>
      <c r="B177" s="207" t="s">
        <v>1510</v>
      </c>
      <c r="C177" s="350" t="n">
        <v>83190</v>
      </c>
      <c r="D177" s="350" t="n">
        <v>64016</v>
      </c>
      <c r="E177" s="350" t="n">
        <v>41574</v>
      </c>
      <c r="F177" s="350" t="n">
        <v>964971</v>
      </c>
      <c r="G177" s="350" t="n">
        <v>780864</v>
      </c>
      <c r="H177" s="350" t="n">
        <v>506526</v>
      </c>
    </row>
    <row r="178" s="115" customFormat="true" ht="12.75" hidden="false" customHeight="true" outlineLevel="0" collapsed="false">
      <c r="A178" s="349" t="n">
        <v>848</v>
      </c>
      <c r="B178" s="207" t="s">
        <v>1511</v>
      </c>
      <c r="C178" s="350" t="n">
        <v>43441</v>
      </c>
      <c r="D178" s="350" t="n">
        <v>43411</v>
      </c>
      <c r="E178" s="350" t="n">
        <v>36068</v>
      </c>
      <c r="F178" s="350" t="n">
        <v>766709</v>
      </c>
      <c r="G178" s="350" t="n">
        <v>798027</v>
      </c>
      <c r="H178" s="350" t="n">
        <v>726208</v>
      </c>
    </row>
    <row r="179" s="115" customFormat="true" ht="12.75" hidden="false" customHeight="true" outlineLevel="0" collapsed="false">
      <c r="A179" s="349" t="n">
        <v>849</v>
      </c>
      <c r="B179" s="207" t="s">
        <v>1512</v>
      </c>
      <c r="C179" s="350" t="n">
        <v>1040793</v>
      </c>
      <c r="D179" s="350" t="n">
        <v>1040668</v>
      </c>
      <c r="E179" s="350" t="n">
        <v>535240</v>
      </c>
      <c r="F179" s="350" t="n">
        <v>3979596</v>
      </c>
      <c r="G179" s="350" t="n">
        <v>4058865</v>
      </c>
      <c r="H179" s="350" t="n">
        <v>2290570</v>
      </c>
    </row>
    <row r="180" s="115" customFormat="true" ht="12.75" hidden="false" customHeight="true" outlineLevel="0" collapsed="false">
      <c r="A180" s="349" t="n">
        <v>850</v>
      </c>
      <c r="B180" s="207" t="s">
        <v>1513</v>
      </c>
      <c r="C180" s="350" t="n">
        <v>53518</v>
      </c>
      <c r="D180" s="350" t="n">
        <v>68830</v>
      </c>
      <c r="E180" s="350" t="n">
        <v>57797</v>
      </c>
      <c r="F180" s="350" t="n">
        <v>303985</v>
      </c>
      <c r="G180" s="350" t="n">
        <v>364469</v>
      </c>
      <c r="H180" s="350" t="n">
        <v>343454</v>
      </c>
    </row>
    <row r="181" s="115" customFormat="true" ht="12.75" hidden="false" customHeight="true" outlineLevel="0" collapsed="false">
      <c r="A181" s="349" t="n">
        <v>851</v>
      </c>
      <c r="B181" s="207" t="s">
        <v>1514</v>
      </c>
      <c r="C181" s="350" t="n">
        <v>73175</v>
      </c>
      <c r="D181" s="350" t="n">
        <v>73047</v>
      </c>
      <c r="E181" s="350" t="n">
        <v>42841</v>
      </c>
      <c r="F181" s="350" t="n">
        <v>888024</v>
      </c>
      <c r="G181" s="350" t="n">
        <v>895479</v>
      </c>
      <c r="H181" s="350" t="n">
        <v>571257</v>
      </c>
    </row>
    <row r="182" s="115" customFormat="true" ht="12.75" hidden="false" customHeight="true" outlineLevel="0" collapsed="false">
      <c r="A182" s="349" t="n">
        <v>852</v>
      </c>
      <c r="B182" s="207" t="s">
        <v>1515</v>
      </c>
      <c r="C182" s="350" t="n">
        <v>537302</v>
      </c>
      <c r="D182" s="350" t="n">
        <v>549255</v>
      </c>
      <c r="E182" s="350" t="n">
        <v>362328</v>
      </c>
      <c r="F182" s="350" t="n">
        <v>6292902</v>
      </c>
      <c r="G182" s="350" t="n">
        <v>6816786</v>
      </c>
      <c r="H182" s="350" t="n">
        <v>4344730</v>
      </c>
    </row>
    <row r="183" s="115" customFormat="true" ht="12.75" hidden="false" customHeight="true" outlineLevel="0" collapsed="false">
      <c r="A183" s="349" t="n">
        <v>853</v>
      </c>
      <c r="B183" s="207" t="s">
        <v>1516</v>
      </c>
      <c r="C183" s="350" t="n">
        <v>652348</v>
      </c>
      <c r="D183" s="350" t="n">
        <v>622171</v>
      </c>
      <c r="E183" s="350" t="n">
        <v>539886</v>
      </c>
      <c r="F183" s="350" t="n">
        <v>32244641</v>
      </c>
      <c r="G183" s="350" t="n">
        <v>29342878</v>
      </c>
      <c r="H183" s="350" t="n">
        <v>24586999</v>
      </c>
    </row>
    <row r="184" s="115" customFormat="true" ht="12.75" hidden="false" customHeight="true" outlineLevel="0" collapsed="false">
      <c r="A184" s="349" t="n">
        <v>854</v>
      </c>
      <c r="B184" s="207" t="s">
        <v>1517</v>
      </c>
      <c r="C184" s="350" t="n">
        <v>104376</v>
      </c>
      <c r="D184" s="350" t="n">
        <v>92290</v>
      </c>
      <c r="E184" s="350" t="n">
        <v>69894</v>
      </c>
      <c r="F184" s="350" t="n">
        <v>1747422</v>
      </c>
      <c r="G184" s="350" t="n">
        <v>1409256</v>
      </c>
      <c r="H184" s="350" t="n">
        <v>1145195</v>
      </c>
    </row>
    <row r="185" s="115" customFormat="true" ht="12.75" hidden="false" customHeight="true" outlineLevel="0" collapsed="false">
      <c r="A185" s="349" t="n">
        <v>859</v>
      </c>
      <c r="B185" s="207" t="s">
        <v>1518</v>
      </c>
      <c r="C185" s="350" t="n">
        <v>932440</v>
      </c>
      <c r="D185" s="350" t="n">
        <v>1002808</v>
      </c>
      <c r="E185" s="350" t="n">
        <v>797972</v>
      </c>
      <c r="F185" s="350" t="n">
        <v>13538897</v>
      </c>
      <c r="G185" s="350" t="n">
        <v>13914564</v>
      </c>
      <c r="H185" s="350" t="n">
        <v>10863845</v>
      </c>
    </row>
    <row r="186" s="115" customFormat="true" ht="12.75" hidden="false" customHeight="true" outlineLevel="0" collapsed="false">
      <c r="A186" s="349" t="n">
        <v>860</v>
      </c>
      <c r="B186" s="207" t="s">
        <v>1519</v>
      </c>
      <c r="C186" s="350" t="n">
        <v>167193</v>
      </c>
      <c r="D186" s="350" t="n">
        <v>163326</v>
      </c>
      <c r="E186" s="350" t="n">
        <v>157490</v>
      </c>
      <c r="F186" s="350" t="n">
        <v>813580</v>
      </c>
      <c r="G186" s="350" t="n">
        <v>790306</v>
      </c>
      <c r="H186" s="350" t="n">
        <v>824980</v>
      </c>
    </row>
    <row r="187" s="115" customFormat="true" ht="12.75" hidden="false" customHeight="true" outlineLevel="0" collapsed="false">
      <c r="A187" s="349" t="n">
        <v>861</v>
      </c>
      <c r="B187" s="207" t="s">
        <v>1520</v>
      </c>
      <c r="C187" s="350" t="n">
        <v>2410738</v>
      </c>
      <c r="D187" s="350" t="n">
        <v>2413719</v>
      </c>
      <c r="E187" s="350" t="n">
        <v>2079300</v>
      </c>
      <c r="F187" s="350" t="n">
        <v>24634069</v>
      </c>
      <c r="G187" s="350" t="n">
        <v>25152423</v>
      </c>
      <c r="H187" s="350" t="n">
        <v>20975581</v>
      </c>
    </row>
    <row r="188" s="115" customFormat="true" ht="12.75" hidden="false" customHeight="true" outlineLevel="0" collapsed="false">
      <c r="A188" s="349" t="n">
        <v>862</v>
      </c>
      <c r="B188" s="207" t="s">
        <v>1521</v>
      </c>
      <c r="C188" s="350" t="n">
        <v>304685</v>
      </c>
      <c r="D188" s="350" t="n">
        <v>284223</v>
      </c>
      <c r="E188" s="350" t="n">
        <v>258012</v>
      </c>
      <c r="F188" s="350" t="n">
        <v>2385774</v>
      </c>
      <c r="G188" s="350" t="n">
        <v>2426097</v>
      </c>
      <c r="H188" s="350" t="n">
        <v>2342792</v>
      </c>
    </row>
    <row r="189" s="115" customFormat="true" ht="12.75" hidden="false" customHeight="true" outlineLevel="0" collapsed="false">
      <c r="A189" s="349" t="n">
        <v>863</v>
      </c>
      <c r="B189" s="207" t="s">
        <v>1522</v>
      </c>
      <c r="C189" s="350" t="n">
        <v>104655</v>
      </c>
      <c r="D189" s="350" t="n">
        <v>98281</v>
      </c>
      <c r="E189" s="350" t="n">
        <v>76714</v>
      </c>
      <c r="F189" s="350" t="n">
        <v>13300614</v>
      </c>
      <c r="G189" s="350" t="n">
        <v>11344770</v>
      </c>
      <c r="H189" s="350" t="n">
        <v>10364605</v>
      </c>
    </row>
    <row r="190" s="115" customFormat="true" ht="12.75" hidden="false" customHeight="true" outlineLevel="0" collapsed="false">
      <c r="A190" s="349" t="n">
        <v>864</v>
      </c>
      <c r="B190" s="207" t="s">
        <v>1523</v>
      </c>
      <c r="C190" s="350" t="n">
        <v>505273</v>
      </c>
      <c r="D190" s="350" t="n">
        <v>505038</v>
      </c>
      <c r="E190" s="350" t="n">
        <v>471621</v>
      </c>
      <c r="F190" s="350" t="n">
        <v>11474396</v>
      </c>
      <c r="G190" s="350" t="n">
        <v>11878435</v>
      </c>
      <c r="H190" s="350" t="n">
        <v>10561538</v>
      </c>
    </row>
    <row r="191" s="115" customFormat="true" ht="12.75" hidden="false" customHeight="true" outlineLevel="0" collapsed="false">
      <c r="A191" s="349" t="n">
        <v>865</v>
      </c>
      <c r="B191" s="207" t="s">
        <v>1524</v>
      </c>
      <c r="C191" s="350" t="n">
        <v>193791</v>
      </c>
      <c r="D191" s="350" t="n">
        <v>281527</v>
      </c>
      <c r="E191" s="350" t="n">
        <v>449983</v>
      </c>
      <c r="F191" s="350" t="n">
        <v>19040572</v>
      </c>
      <c r="G191" s="350" t="n">
        <v>19150002</v>
      </c>
      <c r="H191" s="350" t="n">
        <v>16572909</v>
      </c>
    </row>
    <row r="192" s="115" customFormat="true" ht="12.75" hidden="false" customHeight="true" outlineLevel="0" collapsed="false">
      <c r="A192" s="349" t="n">
        <v>869</v>
      </c>
      <c r="B192" s="207" t="s">
        <v>1525</v>
      </c>
      <c r="C192" s="350" t="n">
        <v>1170690</v>
      </c>
      <c r="D192" s="350" t="n">
        <v>1158597</v>
      </c>
      <c r="E192" s="350" t="n">
        <v>1084581</v>
      </c>
      <c r="F192" s="350" t="n">
        <v>10855500</v>
      </c>
      <c r="G192" s="350" t="n">
        <v>10842200</v>
      </c>
      <c r="H192" s="350" t="n">
        <v>9919162</v>
      </c>
    </row>
    <row r="193" s="115" customFormat="true" ht="12.75" hidden="false" customHeight="true" outlineLevel="0" collapsed="false">
      <c r="A193" s="349" t="n">
        <v>871</v>
      </c>
      <c r="B193" s="207" t="s">
        <v>1526</v>
      </c>
      <c r="C193" s="350" t="n">
        <v>137739</v>
      </c>
      <c r="D193" s="350" t="n">
        <v>153368</v>
      </c>
      <c r="E193" s="350" t="n">
        <v>158006</v>
      </c>
      <c r="F193" s="350" t="n">
        <v>7887067</v>
      </c>
      <c r="G193" s="350" t="n">
        <v>8549669</v>
      </c>
      <c r="H193" s="350" t="n">
        <v>8665079</v>
      </c>
    </row>
    <row r="194" s="115" customFormat="true" ht="12.75" hidden="false" customHeight="true" outlineLevel="0" collapsed="false">
      <c r="A194" s="349" t="n">
        <v>872</v>
      </c>
      <c r="B194" s="207" t="s">
        <v>1527</v>
      </c>
      <c r="C194" s="350" t="n">
        <v>144180</v>
      </c>
      <c r="D194" s="350" t="n">
        <v>141275</v>
      </c>
      <c r="E194" s="350" t="n">
        <v>119198</v>
      </c>
      <c r="F194" s="350" t="n">
        <v>11160872</v>
      </c>
      <c r="G194" s="350" t="n">
        <v>10955331</v>
      </c>
      <c r="H194" s="350" t="n">
        <v>9564076</v>
      </c>
    </row>
    <row r="195" s="115" customFormat="true" ht="12.75" hidden="false" customHeight="true" outlineLevel="0" collapsed="false">
      <c r="A195" s="349" t="n">
        <v>873</v>
      </c>
      <c r="B195" s="207" t="s">
        <v>1528</v>
      </c>
      <c r="C195" s="350" t="n">
        <v>30635</v>
      </c>
      <c r="D195" s="350" t="n">
        <v>29170</v>
      </c>
      <c r="E195" s="350" t="n">
        <v>24137</v>
      </c>
      <c r="F195" s="350" t="n">
        <v>2727770</v>
      </c>
      <c r="G195" s="350" t="n">
        <v>2675480</v>
      </c>
      <c r="H195" s="350" t="n">
        <v>2375542</v>
      </c>
    </row>
    <row r="196" s="115" customFormat="true" ht="12.75" hidden="false" customHeight="true" outlineLevel="0" collapsed="false">
      <c r="A196" s="349" t="n">
        <v>874</v>
      </c>
      <c r="B196" s="207" t="s">
        <v>1529</v>
      </c>
      <c r="C196" s="350" t="n">
        <v>17591</v>
      </c>
      <c r="D196" s="350" t="n">
        <v>16838</v>
      </c>
      <c r="E196" s="350" t="n">
        <v>13966</v>
      </c>
      <c r="F196" s="350" t="n">
        <v>1127852</v>
      </c>
      <c r="G196" s="350" t="n">
        <v>1192892</v>
      </c>
      <c r="H196" s="350" t="n">
        <v>1075397</v>
      </c>
    </row>
    <row r="197" s="351" customFormat="true" ht="12.75" hidden="false" customHeight="true" outlineLevel="0" collapsed="false">
      <c r="A197" s="349" t="n">
        <v>875</v>
      </c>
      <c r="B197" s="207" t="s">
        <v>1255</v>
      </c>
      <c r="C197" s="350" t="n">
        <v>2798153</v>
      </c>
      <c r="D197" s="350" t="n">
        <v>2669657</v>
      </c>
      <c r="E197" s="350" t="n">
        <v>2718333</v>
      </c>
      <c r="F197" s="350" t="n">
        <v>8528313</v>
      </c>
      <c r="G197" s="350" t="n">
        <v>8559413</v>
      </c>
      <c r="H197" s="350" t="n">
        <v>8056721</v>
      </c>
    </row>
    <row r="198" s="115" customFormat="true" ht="12.75" hidden="false" customHeight="true" outlineLevel="0" collapsed="false">
      <c r="A198" s="349" t="n">
        <v>876</v>
      </c>
      <c r="B198" s="207" t="s">
        <v>1530</v>
      </c>
      <c r="C198" s="350" t="n">
        <v>23607</v>
      </c>
      <c r="D198" s="350" t="n">
        <v>24252</v>
      </c>
      <c r="E198" s="350" t="n">
        <v>23895</v>
      </c>
      <c r="F198" s="350" t="n">
        <v>331887</v>
      </c>
      <c r="G198" s="350" t="n">
        <v>355820</v>
      </c>
      <c r="H198" s="350" t="n">
        <v>385485</v>
      </c>
    </row>
    <row r="199" s="115" customFormat="true" ht="12.75" hidden="false" customHeight="true" outlineLevel="0" collapsed="false">
      <c r="A199" s="349" t="n">
        <v>877</v>
      </c>
      <c r="B199" s="207" t="s">
        <v>1531</v>
      </c>
      <c r="C199" s="350" t="n">
        <v>289054</v>
      </c>
      <c r="D199" s="350" t="n">
        <v>306024</v>
      </c>
      <c r="E199" s="350" t="n">
        <v>295434</v>
      </c>
      <c r="F199" s="350" t="n">
        <v>4515138</v>
      </c>
      <c r="G199" s="350" t="n">
        <v>6027335</v>
      </c>
      <c r="H199" s="350" t="n">
        <v>5446786</v>
      </c>
    </row>
    <row r="200" s="115" customFormat="true" ht="12.75" hidden="false" customHeight="true" outlineLevel="0" collapsed="false">
      <c r="A200" s="349" t="n">
        <v>878</v>
      </c>
      <c r="B200" s="207" t="s">
        <v>1532</v>
      </c>
      <c r="C200" s="350" t="n">
        <v>2787</v>
      </c>
      <c r="D200" s="350" t="n">
        <v>2575</v>
      </c>
      <c r="E200" s="350" t="n">
        <v>1316</v>
      </c>
      <c r="F200" s="350" t="n">
        <v>1096792</v>
      </c>
      <c r="G200" s="350" t="n">
        <v>1116802</v>
      </c>
      <c r="H200" s="350" t="n">
        <v>996241</v>
      </c>
    </row>
    <row r="201" s="115" customFormat="true" ht="12.75" hidden="false" customHeight="true" outlineLevel="0" collapsed="false">
      <c r="A201" s="349" t="n">
        <v>881</v>
      </c>
      <c r="B201" s="207" t="s">
        <v>1533</v>
      </c>
      <c r="C201" s="350" t="n">
        <v>333223</v>
      </c>
      <c r="D201" s="350" t="n">
        <v>398069</v>
      </c>
      <c r="E201" s="350" t="n">
        <v>359006</v>
      </c>
      <c r="F201" s="350" t="n">
        <v>1284215</v>
      </c>
      <c r="G201" s="350" t="n">
        <v>1548188</v>
      </c>
      <c r="H201" s="350" t="n">
        <v>1578372</v>
      </c>
    </row>
    <row r="202" s="115" customFormat="true" ht="12.75" hidden="false" customHeight="true" outlineLevel="0" collapsed="false">
      <c r="A202" s="349" t="n">
        <v>882</v>
      </c>
      <c r="B202" s="207" t="s">
        <v>1534</v>
      </c>
      <c r="C202" s="350" t="n">
        <v>3547436</v>
      </c>
      <c r="D202" s="350" t="n">
        <v>2286299</v>
      </c>
      <c r="E202" s="350" t="n">
        <v>1743101</v>
      </c>
      <c r="F202" s="350" t="n">
        <v>7801082</v>
      </c>
      <c r="G202" s="350" t="n">
        <v>5965983</v>
      </c>
      <c r="H202" s="350" t="n">
        <v>4727560</v>
      </c>
    </row>
    <row r="203" s="115" customFormat="true" ht="12.75" hidden="false" customHeight="true" outlineLevel="0" collapsed="false">
      <c r="A203" s="349" t="n">
        <v>883</v>
      </c>
      <c r="B203" s="207" t="s">
        <v>1535</v>
      </c>
      <c r="C203" s="350" t="n">
        <v>51549</v>
      </c>
      <c r="D203" s="350" t="n">
        <v>62266</v>
      </c>
      <c r="E203" s="350" t="n">
        <v>50731</v>
      </c>
      <c r="F203" s="350" t="n">
        <v>19948453</v>
      </c>
      <c r="G203" s="350" t="n">
        <v>21863194</v>
      </c>
      <c r="H203" s="350" t="n">
        <v>22739323</v>
      </c>
    </row>
    <row r="204" s="115" customFormat="true" ht="12.75" hidden="false" customHeight="true" outlineLevel="0" collapsed="false">
      <c r="A204" s="349" t="n">
        <v>884</v>
      </c>
      <c r="B204" s="207" t="s">
        <v>1536</v>
      </c>
      <c r="C204" s="350" t="n">
        <v>5055266</v>
      </c>
      <c r="D204" s="350" t="n">
        <v>5051779</v>
      </c>
      <c r="E204" s="350" t="n">
        <v>3731986</v>
      </c>
      <c r="F204" s="350" t="n">
        <v>38341419</v>
      </c>
      <c r="G204" s="350" t="n">
        <v>38028754</v>
      </c>
      <c r="H204" s="350" t="n">
        <v>30028046</v>
      </c>
    </row>
    <row r="205" s="115" customFormat="true" ht="12.75" hidden="false" customHeight="true" outlineLevel="0" collapsed="false">
      <c r="A205" s="349" t="n">
        <v>885</v>
      </c>
      <c r="B205" s="207" t="s">
        <v>1537</v>
      </c>
      <c r="C205" s="350" t="n">
        <v>3034216</v>
      </c>
      <c r="D205" s="350" t="n">
        <v>2758473</v>
      </c>
      <c r="E205" s="350" t="n">
        <v>3151818</v>
      </c>
      <c r="F205" s="350" t="n">
        <v>33031839</v>
      </c>
      <c r="G205" s="350" t="n">
        <v>29847356</v>
      </c>
      <c r="H205" s="350" t="n">
        <v>29606045</v>
      </c>
    </row>
    <row r="206" s="115" customFormat="true" ht="12.75" hidden="false" customHeight="true" outlineLevel="0" collapsed="false">
      <c r="A206" s="349" t="n">
        <v>886</v>
      </c>
      <c r="B206" s="207" t="s">
        <v>1538</v>
      </c>
      <c r="C206" s="350" t="n">
        <v>46757</v>
      </c>
      <c r="D206" s="350" t="n">
        <v>48301</v>
      </c>
      <c r="E206" s="350" t="n">
        <v>32956</v>
      </c>
      <c r="F206" s="350" t="n">
        <v>460458</v>
      </c>
      <c r="G206" s="350" t="n">
        <v>469299</v>
      </c>
      <c r="H206" s="350" t="n">
        <v>379086</v>
      </c>
    </row>
    <row r="207" s="115" customFormat="true" ht="12.75" hidden="false" customHeight="true" outlineLevel="0" collapsed="false">
      <c r="A207" s="349" t="n">
        <v>887</v>
      </c>
      <c r="B207" s="207" t="s">
        <v>1539</v>
      </c>
      <c r="C207" s="350" t="n">
        <v>828640</v>
      </c>
      <c r="D207" s="350" t="n">
        <v>802499</v>
      </c>
      <c r="E207" s="350" t="n">
        <v>475415</v>
      </c>
      <c r="F207" s="350" t="n">
        <v>6193809</v>
      </c>
      <c r="G207" s="350" t="n">
        <v>6329682</v>
      </c>
      <c r="H207" s="350" t="n">
        <v>3610652</v>
      </c>
    </row>
    <row r="208" s="115" customFormat="true" ht="12.75" hidden="false" customHeight="true" outlineLevel="0" collapsed="false">
      <c r="A208" s="349" t="n">
        <v>888</v>
      </c>
      <c r="B208" s="207" t="s">
        <v>1540</v>
      </c>
      <c r="C208" s="350" t="n">
        <v>107433</v>
      </c>
      <c r="D208" s="350" t="n">
        <v>109217</v>
      </c>
      <c r="E208" s="350" t="n">
        <v>91888</v>
      </c>
      <c r="F208" s="350" t="n">
        <v>964363</v>
      </c>
      <c r="G208" s="350" t="n">
        <v>1107224</v>
      </c>
      <c r="H208" s="350" t="n">
        <v>1146919</v>
      </c>
    </row>
    <row r="209" s="115" customFormat="true" ht="12.75" hidden="false" customHeight="true" outlineLevel="0" collapsed="false">
      <c r="A209" s="349" t="n">
        <v>889</v>
      </c>
      <c r="B209" s="207" t="s">
        <v>1541</v>
      </c>
      <c r="C209" s="350" t="n">
        <v>795865</v>
      </c>
      <c r="D209" s="350" t="n">
        <v>727113</v>
      </c>
      <c r="E209" s="350" t="n">
        <v>368824</v>
      </c>
      <c r="F209" s="350" t="n">
        <v>3374813</v>
      </c>
      <c r="G209" s="350" t="n">
        <v>3283713</v>
      </c>
      <c r="H209" s="350" t="n">
        <v>2106097</v>
      </c>
    </row>
    <row r="210" s="115" customFormat="true" ht="12.75" hidden="false" customHeight="true" outlineLevel="0" collapsed="false">
      <c r="A210" s="349" t="n">
        <v>891</v>
      </c>
      <c r="B210" s="207" t="s">
        <v>1542</v>
      </c>
      <c r="C210" s="350" t="n">
        <v>5083</v>
      </c>
      <c r="D210" s="350" t="n">
        <v>7076</v>
      </c>
      <c r="E210" s="350" t="n">
        <v>10041</v>
      </c>
      <c r="F210" s="350" t="n">
        <v>111879</v>
      </c>
      <c r="G210" s="350" t="n">
        <v>57414</v>
      </c>
      <c r="H210" s="350" t="n">
        <v>83842</v>
      </c>
    </row>
    <row r="211" s="115" customFormat="true" ht="12.75" hidden="false" customHeight="true" outlineLevel="0" collapsed="false">
      <c r="A211" s="349" t="n">
        <v>896</v>
      </c>
      <c r="B211" s="207" t="s">
        <v>1543</v>
      </c>
      <c r="C211" s="350" t="n">
        <v>529933</v>
      </c>
      <c r="D211" s="350" t="n">
        <v>497532</v>
      </c>
      <c r="E211" s="350" t="n">
        <v>447263</v>
      </c>
      <c r="F211" s="350" t="n">
        <v>7371293</v>
      </c>
      <c r="G211" s="350" t="n">
        <v>7107392</v>
      </c>
      <c r="H211" s="350" t="n">
        <v>7302023</v>
      </c>
    </row>
    <row r="212" s="115" customFormat="true" ht="12.75" hidden="false" customHeight="true" outlineLevel="0" collapsed="false">
      <c r="A212" s="349" t="n">
        <v>901</v>
      </c>
      <c r="B212" s="207" t="s">
        <v>1544</v>
      </c>
      <c r="C212" s="350" t="n">
        <v>611401</v>
      </c>
      <c r="D212" s="350" t="n">
        <v>590666</v>
      </c>
      <c r="E212" s="350" t="n">
        <v>560848</v>
      </c>
      <c r="F212" s="350" t="n">
        <v>4360237</v>
      </c>
      <c r="G212" s="350" t="n">
        <v>4595029</v>
      </c>
      <c r="H212" s="350" t="n">
        <v>5776902</v>
      </c>
    </row>
    <row r="213" s="115" customFormat="true" ht="12.75" hidden="false" customHeight="true" outlineLevel="0" collapsed="false">
      <c r="A213" s="349" t="n">
        <v>903</v>
      </c>
      <c r="B213" s="207" t="s">
        <v>1545</v>
      </c>
      <c r="C213" s="350" t="n">
        <v>3024</v>
      </c>
      <c r="D213" s="350" t="n">
        <v>6334</v>
      </c>
      <c r="E213" s="350" t="n">
        <v>3869</v>
      </c>
      <c r="F213" s="350" t="n">
        <v>66628</v>
      </c>
      <c r="G213" s="350" t="n">
        <v>54947</v>
      </c>
      <c r="H213" s="350" t="n">
        <v>46319</v>
      </c>
    </row>
    <row r="214" s="115" customFormat="true" ht="12.75" hidden="false" customHeight="true" outlineLevel="0" collapsed="false">
      <c r="A214" s="349" t="n">
        <v>904</v>
      </c>
      <c r="B214" s="207" t="s">
        <v>1546</v>
      </c>
      <c r="C214" s="350" t="n">
        <v>17632158</v>
      </c>
      <c r="D214" s="350" t="n">
        <v>14525258</v>
      </c>
      <c r="E214" s="350" t="n">
        <v>12412684</v>
      </c>
      <c r="F214" s="350" t="n">
        <v>24823549</v>
      </c>
      <c r="G214" s="350" t="n">
        <v>21647271</v>
      </c>
      <c r="H214" s="350" t="n">
        <v>17073998</v>
      </c>
    </row>
    <row r="215" s="115" customFormat="true" ht="12.75" hidden="false" customHeight="true" outlineLevel="0" collapsed="false">
      <c r="A215" s="301"/>
      <c r="B215" s="333" t="s">
        <v>1547</v>
      </c>
      <c r="C215" s="352" t="n">
        <v>605520635</v>
      </c>
      <c r="D215" s="352" t="n">
        <v>604443604</v>
      </c>
      <c r="E215" s="352" t="n">
        <v>536646882</v>
      </c>
      <c r="F215" s="352" t="n">
        <v>769887464</v>
      </c>
      <c r="G215" s="352" t="n">
        <v>805842470</v>
      </c>
      <c r="H215" s="352" t="n">
        <v>664614892</v>
      </c>
    </row>
    <row r="216" customFormat="false" ht="8.25" hidden="false" customHeight="false" outlineLevel="0" collapsed="false">
      <c r="F216" s="355"/>
    </row>
    <row r="217" customFormat="false" ht="8.25" hidden="false" customHeight="false" outlineLevel="0" collapsed="false">
      <c r="F217" s="355"/>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28"/>
    <col collapsed="false" customWidth="true" hidden="false" outlineLevel="0" max="2" min="2" style="26" width="49.99"/>
    <col collapsed="false" customWidth="true" hidden="false" outlineLevel="0" max="6" min="3" style="26" width="10.99"/>
    <col collapsed="false" customWidth="true" hidden="false" outlineLevel="0" max="9" min="7" style="26" width="8.42"/>
    <col collapsed="false" customWidth="true" hidden="false" outlineLevel="0" max="10" min="10" style="26" width="9.13"/>
    <col collapsed="false" customWidth="false" hidden="false" outlineLevel="0" max="257" min="11" style="26" width="11.42"/>
  </cols>
  <sheetData>
    <row r="1" s="106" customFormat="true" ht="19.5" hidden="false" customHeight="true" outlineLevel="0" collapsed="false">
      <c r="A1" s="107" t="s">
        <v>1549</v>
      </c>
      <c r="B1" s="107"/>
      <c r="C1" s="107"/>
      <c r="D1" s="107"/>
      <c r="E1" s="107"/>
      <c r="F1" s="107"/>
      <c r="G1" s="107"/>
      <c r="H1" s="107"/>
      <c r="I1" s="107"/>
      <c r="J1" s="107"/>
    </row>
    <row r="2" s="106" customFormat="true" ht="19.5" hidden="false" customHeight="true" outlineLevel="0" collapsed="false">
      <c r="A2" s="218" t="s">
        <v>1550</v>
      </c>
      <c r="B2" s="218"/>
      <c r="C2" s="218"/>
      <c r="D2" s="218"/>
      <c r="E2" s="218"/>
      <c r="F2" s="218"/>
      <c r="G2" s="218"/>
      <c r="H2" s="218"/>
      <c r="I2" s="218"/>
      <c r="J2" s="218"/>
    </row>
    <row r="3" customFormat="false" ht="19.5" hidden="false" customHeight="true" outlineLevel="0" collapsed="false">
      <c r="A3" s="156"/>
      <c r="B3" s="156"/>
      <c r="C3" s="156"/>
      <c r="D3" s="156"/>
      <c r="E3" s="156"/>
      <c r="F3" s="156"/>
      <c r="G3" s="156"/>
      <c r="H3" s="156"/>
      <c r="I3" s="156"/>
      <c r="J3" s="156"/>
    </row>
    <row r="4" customFormat="false" ht="12.75" hidden="false" customHeight="true" outlineLevel="0" collapsed="false">
      <c r="A4" s="134" t="s">
        <v>1551</v>
      </c>
      <c r="B4" s="111" t="s">
        <v>1227</v>
      </c>
      <c r="C4" s="161" t="n">
        <v>2006</v>
      </c>
      <c r="D4" s="158" t="n">
        <v>2007</v>
      </c>
      <c r="E4" s="158" t="n">
        <v>2008</v>
      </c>
      <c r="F4" s="110" t="n">
        <v>2009</v>
      </c>
      <c r="G4" s="158" t="n">
        <v>2006</v>
      </c>
      <c r="H4" s="158" t="n">
        <v>2007</v>
      </c>
      <c r="I4" s="158" t="n">
        <v>2008</v>
      </c>
      <c r="J4" s="110" t="n">
        <v>2009</v>
      </c>
    </row>
    <row r="5" customFormat="false" ht="12.75" hidden="false" customHeight="true" outlineLevel="0" collapsed="false">
      <c r="A5" s="134"/>
      <c r="B5" s="111"/>
      <c r="C5" s="161"/>
      <c r="D5" s="158"/>
      <c r="E5" s="158"/>
      <c r="F5" s="110"/>
      <c r="G5" s="158"/>
      <c r="H5" s="158"/>
      <c r="I5" s="158"/>
      <c r="J5" s="110"/>
    </row>
    <row r="6" customFormat="false" ht="12.75" hidden="false" customHeight="true" outlineLevel="0" collapsed="false">
      <c r="A6" s="134"/>
      <c r="B6" s="111"/>
      <c r="C6" s="109" t="s">
        <v>594</v>
      </c>
      <c r="D6" s="109"/>
      <c r="E6" s="109"/>
      <c r="F6" s="109"/>
      <c r="G6" s="110" t="s">
        <v>1285</v>
      </c>
      <c r="H6" s="110"/>
      <c r="I6" s="110"/>
      <c r="J6" s="110"/>
    </row>
    <row r="7" customFormat="false" ht="12.75" hidden="false" customHeight="true" outlineLevel="0" collapsed="false">
      <c r="A7" s="134"/>
      <c r="B7" s="111"/>
      <c r="C7" s="109"/>
      <c r="D7" s="109"/>
      <c r="E7" s="109"/>
      <c r="F7" s="109"/>
      <c r="G7" s="110"/>
      <c r="H7" s="110"/>
      <c r="I7" s="110"/>
      <c r="J7" s="110"/>
    </row>
    <row r="8" customFormat="false" ht="12.75" hidden="false" customHeight="true" outlineLevel="0" collapsed="false">
      <c r="B8" s="356"/>
    </row>
    <row r="9" customFormat="false" ht="12.75" hidden="false" customHeight="true" outlineLevel="0" collapsed="false">
      <c r="A9" s="357" t="n">
        <v>0</v>
      </c>
      <c r="B9" s="119" t="s">
        <v>1552</v>
      </c>
      <c r="C9" s="358" t="n">
        <v>792</v>
      </c>
      <c r="D9" s="358" t="n">
        <v>837</v>
      </c>
      <c r="E9" s="358" t="n">
        <v>849</v>
      </c>
      <c r="F9" s="358" t="n">
        <v>975</v>
      </c>
      <c r="G9" s="211" t="n">
        <v>0.1</v>
      </c>
      <c r="H9" s="211" t="n">
        <v>0.1</v>
      </c>
      <c r="I9" s="211" t="n">
        <v>0.1</v>
      </c>
      <c r="J9" s="211" t="n">
        <v>0.1</v>
      </c>
    </row>
    <row r="10" customFormat="false" ht="12.75" hidden="false" customHeight="true" outlineLevel="0" collapsed="false">
      <c r="A10" s="357" t="n">
        <v>1</v>
      </c>
      <c r="B10" s="119" t="s">
        <v>1553</v>
      </c>
      <c r="C10" s="358" t="n">
        <v>5595</v>
      </c>
      <c r="D10" s="358" t="n">
        <v>6261</v>
      </c>
      <c r="E10" s="358" t="n">
        <v>7575</v>
      </c>
      <c r="F10" s="358" t="n">
        <v>7409</v>
      </c>
      <c r="G10" s="211" t="n">
        <v>0.6</v>
      </c>
      <c r="H10" s="211" t="n">
        <v>0.6</v>
      </c>
      <c r="I10" s="211" t="n">
        <v>0.8</v>
      </c>
      <c r="J10" s="211" t="n">
        <v>0.9</v>
      </c>
    </row>
    <row r="11" customFormat="false" ht="12.75" hidden="false" customHeight="true" outlineLevel="0" collapsed="false">
      <c r="A11" s="357" t="n">
        <v>2</v>
      </c>
      <c r="B11" s="119" t="s">
        <v>1554</v>
      </c>
      <c r="C11" s="358" t="n">
        <v>5746</v>
      </c>
      <c r="D11" s="358" t="n">
        <v>7007</v>
      </c>
      <c r="E11" s="358" t="n">
        <v>7103</v>
      </c>
      <c r="F11" s="358" t="n">
        <v>6219</v>
      </c>
      <c r="G11" s="211" t="n">
        <v>0.6</v>
      </c>
      <c r="H11" s="211" t="n">
        <v>0.7</v>
      </c>
      <c r="I11" s="211" t="n">
        <v>0.7</v>
      </c>
      <c r="J11" s="211" t="n">
        <v>0.8</v>
      </c>
    </row>
    <row r="12" customFormat="false" ht="12.75" hidden="false" customHeight="true" outlineLevel="0" collapsed="false">
      <c r="A12" s="357" t="n">
        <v>3</v>
      </c>
      <c r="B12" s="119" t="s">
        <v>1555</v>
      </c>
      <c r="C12" s="358" t="n">
        <v>1349</v>
      </c>
      <c r="D12" s="358" t="n">
        <v>1450</v>
      </c>
      <c r="E12" s="358" t="n">
        <v>1568</v>
      </c>
      <c r="F12" s="358" t="n">
        <v>1503</v>
      </c>
      <c r="G12" s="211" t="n">
        <v>0.2</v>
      </c>
      <c r="H12" s="211" t="n">
        <v>0.2</v>
      </c>
      <c r="I12" s="211" t="n">
        <v>0.2</v>
      </c>
      <c r="J12" s="211" t="n">
        <v>0.2</v>
      </c>
    </row>
    <row r="13" customFormat="false" ht="12.75" hidden="false" customHeight="true" outlineLevel="0" collapsed="false">
      <c r="A13" s="357" t="n">
        <v>4</v>
      </c>
      <c r="B13" s="119" t="s">
        <v>1556</v>
      </c>
      <c r="C13" s="358" t="n">
        <v>4338</v>
      </c>
      <c r="D13" s="358" t="n">
        <v>5138</v>
      </c>
      <c r="E13" s="358" t="n">
        <v>6364</v>
      </c>
      <c r="F13" s="358" t="n">
        <v>5806</v>
      </c>
      <c r="G13" s="211" t="n">
        <v>0.5</v>
      </c>
      <c r="H13" s="211" t="n">
        <v>0.5</v>
      </c>
      <c r="I13" s="211" t="n">
        <v>0.6</v>
      </c>
      <c r="J13" s="211" t="n">
        <v>0.7</v>
      </c>
    </row>
    <row r="14" customFormat="false" ht="12.75" hidden="false" customHeight="true" outlineLevel="0" collapsed="false">
      <c r="A14" s="359" t="n">
        <v>5</v>
      </c>
      <c r="B14" s="360" t="s">
        <v>1557</v>
      </c>
      <c r="C14" s="358" t="n">
        <v>3708</v>
      </c>
      <c r="D14" s="358" t="n">
        <v>4204</v>
      </c>
      <c r="E14" s="358" t="n">
        <v>4496</v>
      </c>
      <c r="F14" s="358" t="n">
        <v>4050</v>
      </c>
      <c r="G14" s="211" t="n">
        <v>0.4</v>
      </c>
      <c r="H14" s="211" t="n">
        <v>0.4</v>
      </c>
      <c r="I14" s="211" t="n">
        <v>0.5</v>
      </c>
      <c r="J14" s="211" t="n">
        <v>0.5</v>
      </c>
    </row>
    <row r="15" customFormat="false" ht="12.75" hidden="false" customHeight="true" outlineLevel="0" collapsed="false">
      <c r="A15" s="357" t="n">
        <v>6</v>
      </c>
      <c r="B15" s="119" t="s">
        <v>1558</v>
      </c>
      <c r="C15" s="358" t="n">
        <v>1355</v>
      </c>
      <c r="D15" s="358" t="n">
        <v>1300</v>
      </c>
      <c r="E15" s="358" t="n">
        <v>1369</v>
      </c>
      <c r="F15" s="358" t="n">
        <v>1501</v>
      </c>
      <c r="G15" s="211" t="n">
        <v>0.2</v>
      </c>
      <c r="H15" s="211" t="n">
        <v>0.1</v>
      </c>
      <c r="I15" s="211" t="n">
        <v>0.1</v>
      </c>
      <c r="J15" s="211" t="n">
        <v>0.2</v>
      </c>
    </row>
    <row r="16" customFormat="false" ht="12.75" hidden="false" customHeight="true" outlineLevel="0" collapsed="false">
      <c r="A16" s="357" t="n">
        <v>7</v>
      </c>
      <c r="B16" s="119" t="s">
        <v>1559</v>
      </c>
      <c r="C16" s="358" t="n">
        <v>3765</v>
      </c>
      <c r="D16" s="358" t="n">
        <v>4291</v>
      </c>
      <c r="E16" s="358" t="n">
        <v>4733</v>
      </c>
      <c r="F16" s="358" t="n">
        <v>4786</v>
      </c>
      <c r="G16" s="211" t="n">
        <v>0.4</v>
      </c>
      <c r="H16" s="211" t="n">
        <v>0.4</v>
      </c>
      <c r="I16" s="211" t="n">
        <v>0.5</v>
      </c>
      <c r="J16" s="211" t="n">
        <v>0.6</v>
      </c>
    </row>
    <row r="17" customFormat="false" ht="12.75" hidden="false" customHeight="true" outlineLevel="0" collapsed="false">
      <c r="A17" s="357" t="n">
        <v>8</v>
      </c>
      <c r="B17" s="119" t="s">
        <v>1560</v>
      </c>
      <c r="C17" s="358" t="n">
        <v>1758</v>
      </c>
      <c r="D17" s="358" t="n">
        <v>2002</v>
      </c>
      <c r="E17" s="358" t="n">
        <v>2526</v>
      </c>
      <c r="F17" s="358" t="n">
        <v>2477</v>
      </c>
      <c r="G17" s="211" t="n">
        <v>0.2</v>
      </c>
      <c r="H17" s="211" t="n">
        <v>0.2</v>
      </c>
      <c r="I17" s="211" t="n">
        <v>0.3</v>
      </c>
      <c r="J17" s="211" t="n">
        <v>0.3</v>
      </c>
    </row>
    <row r="18" customFormat="false" ht="12.75" hidden="false" customHeight="true" outlineLevel="0" collapsed="false">
      <c r="A18" s="357" t="n">
        <v>9</v>
      </c>
      <c r="B18" s="119" t="s">
        <v>1561</v>
      </c>
      <c r="C18" s="358" t="n">
        <v>2730</v>
      </c>
      <c r="D18" s="358" t="n">
        <v>3140</v>
      </c>
      <c r="E18" s="358" t="n">
        <v>3517</v>
      </c>
      <c r="F18" s="358" t="n">
        <v>3500</v>
      </c>
      <c r="G18" s="211" t="n">
        <v>0.3</v>
      </c>
      <c r="H18" s="211" t="n">
        <v>0.3</v>
      </c>
      <c r="I18" s="211" t="n">
        <v>0.4</v>
      </c>
      <c r="J18" s="211" t="n">
        <v>0.4</v>
      </c>
    </row>
    <row r="19" customFormat="false" ht="12.75" hidden="false" customHeight="true" outlineLevel="0" collapsed="false">
      <c r="A19" s="148" t="n">
        <v>11</v>
      </c>
      <c r="B19" s="119" t="s">
        <v>1236</v>
      </c>
      <c r="C19" s="358" t="n">
        <v>3392</v>
      </c>
      <c r="D19" s="358" t="n">
        <v>3777</v>
      </c>
      <c r="E19" s="358" t="n">
        <v>3908</v>
      </c>
      <c r="F19" s="358" t="n">
        <v>3747</v>
      </c>
      <c r="G19" s="211" t="n">
        <v>0.4</v>
      </c>
      <c r="H19" s="211" t="n">
        <v>0.4</v>
      </c>
      <c r="I19" s="211" t="n">
        <v>0.4</v>
      </c>
      <c r="J19" s="211" t="n">
        <v>0.5</v>
      </c>
    </row>
    <row r="20" customFormat="false" ht="12.75" hidden="false" customHeight="true" outlineLevel="0" collapsed="false">
      <c r="A20" s="148" t="n">
        <v>12</v>
      </c>
      <c r="B20" s="119" t="s">
        <v>1562</v>
      </c>
      <c r="C20" s="358" t="n">
        <v>2888</v>
      </c>
      <c r="D20" s="358" t="n">
        <v>3069</v>
      </c>
      <c r="E20" s="358" t="n">
        <v>3327</v>
      </c>
      <c r="F20" s="358" t="n">
        <v>3348</v>
      </c>
      <c r="G20" s="211" t="n">
        <v>0.3</v>
      </c>
      <c r="H20" s="211" t="n">
        <v>0.3</v>
      </c>
      <c r="I20" s="211" t="n">
        <v>0.3</v>
      </c>
      <c r="J20" s="211" t="n">
        <v>0.4</v>
      </c>
    </row>
    <row r="21" customFormat="false" ht="12.75" hidden="false" customHeight="true" outlineLevel="0" collapsed="false">
      <c r="A21" s="148" t="n">
        <v>21</v>
      </c>
      <c r="B21" s="119" t="s">
        <v>1563</v>
      </c>
      <c r="C21" s="208" t="n">
        <v>273</v>
      </c>
      <c r="D21" s="208" t="n">
        <v>250</v>
      </c>
      <c r="E21" s="208" t="n">
        <v>210</v>
      </c>
      <c r="F21" s="208" t="n">
        <v>153</v>
      </c>
      <c r="G21" s="211" t="n">
        <v>0</v>
      </c>
      <c r="H21" s="211" t="n">
        <v>0</v>
      </c>
      <c r="I21" s="211" t="n">
        <v>0</v>
      </c>
      <c r="J21" s="211" t="n">
        <v>0</v>
      </c>
    </row>
    <row r="22" customFormat="false" ht="12.75" hidden="false" customHeight="true" outlineLevel="0" collapsed="false">
      <c r="A22" s="148" t="n">
        <v>22</v>
      </c>
      <c r="B22" s="119" t="s">
        <v>1564</v>
      </c>
      <c r="C22" s="208" t="n">
        <v>160</v>
      </c>
      <c r="D22" s="208" t="n">
        <v>247</v>
      </c>
      <c r="E22" s="208" t="n">
        <v>334</v>
      </c>
      <c r="F22" s="208" t="n">
        <v>224</v>
      </c>
      <c r="G22" s="211" t="n">
        <v>0</v>
      </c>
      <c r="H22" s="211" t="n">
        <v>0</v>
      </c>
      <c r="I22" s="211" t="n">
        <v>0</v>
      </c>
      <c r="J22" s="211" t="n">
        <v>0</v>
      </c>
    </row>
    <row r="23" customFormat="false" ht="12.75" hidden="false" customHeight="true" outlineLevel="0" collapsed="false">
      <c r="A23" s="148" t="n">
        <v>23</v>
      </c>
      <c r="B23" s="119" t="s">
        <v>1565</v>
      </c>
      <c r="C23" s="208" t="n">
        <v>1160</v>
      </c>
      <c r="D23" s="208" t="n">
        <v>1291</v>
      </c>
      <c r="E23" s="208" t="n">
        <v>1319</v>
      </c>
      <c r="F23" s="208" t="n">
        <v>987</v>
      </c>
      <c r="G23" s="211" t="n">
        <v>0.1</v>
      </c>
      <c r="H23" s="211" t="n">
        <v>0.1</v>
      </c>
      <c r="I23" s="211" t="n">
        <v>0.1</v>
      </c>
      <c r="J23" s="211" t="n">
        <v>0.1</v>
      </c>
    </row>
    <row r="24" customFormat="false" ht="12.75" hidden="false" customHeight="true" outlineLevel="0" collapsed="false">
      <c r="A24" s="148" t="n">
        <v>24</v>
      </c>
      <c r="B24" s="119" t="s">
        <v>1566</v>
      </c>
      <c r="C24" s="208" t="n">
        <v>2518</v>
      </c>
      <c r="D24" s="208" t="n">
        <v>3092</v>
      </c>
      <c r="E24" s="208" t="n">
        <v>2592</v>
      </c>
      <c r="F24" s="208" t="n">
        <v>1957</v>
      </c>
      <c r="G24" s="211" t="n">
        <v>0.3</v>
      </c>
      <c r="H24" s="211" t="n">
        <v>0.3</v>
      </c>
      <c r="I24" s="211" t="n">
        <v>0.3</v>
      </c>
      <c r="J24" s="211" t="n">
        <v>0.2</v>
      </c>
    </row>
    <row r="25" customFormat="false" ht="12.75" hidden="false" customHeight="true" outlineLevel="0" collapsed="false">
      <c r="A25" s="148" t="n">
        <v>25</v>
      </c>
      <c r="B25" s="119" t="s">
        <v>1567</v>
      </c>
      <c r="C25" s="208" t="n">
        <v>825</v>
      </c>
      <c r="D25" s="208" t="n">
        <v>981</v>
      </c>
      <c r="E25" s="208" t="n">
        <v>992</v>
      </c>
      <c r="F25" s="208" t="n">
        <v>788</v>
      </c>
      <c r="G25" s="211" t="n">
        <v>0.1</v>
      </c>
      <c r="H25" s="211" t="n">
        <v>0.1</v>
      </c>
      <c r="I25" s="211" t="n">
        <v>0.1</v>
      </c>
      <c r="J25" s="211" t="n">
        <v>0.1</v>
      </c>
    </row>
    <row r="26" customFormat="false" ht="12.75" hidden="false" customHeight="true" outlineLevel="0" collapsed="false">
      <c r="A26" s="148" t="n">
        <v>26</v>
      </c>
      <c r="B26" s="119" t="s">
        <v>1568</v>
      </c>
      <c r="C26" s="208" t="n">
        <v>1621</v>
      </c>
      <c r="D26" s="208" t="n">
        <v>1621</v>
      </c>
      <c r="E26" s="208" t="n">
        <v>1506</v>
      </c>
      <c r="F26" s="208" t="n">
        <v>1381</v>
      </c>
      <c r="G26" s="211" t="n">
        <v>0.2</v>
      </c>
      <c r="H26" s="211" t="n">
        <v>0.2</v>
      </c>
      <c r="I26" s="211" t="n">
        <v>0.2</v>
      </c>
      <c r="J26" s="211" t="n">
        <v>0.2</v>
      </c>
    </row>
    <row r="27" customFormat="false" ht="12.75" hidden="false" customHeight="true" outlineLevel="0" collapsed="false">
      <c r="A27" s="148" t="n">
        <v>27</v>
      </c>
      <c r="B27" s="119" t="s">
        <v>1569</v>
      </c>
      <c r="C27" s="208" t="n">
        <v>1301</v>
      </c>
      <c r="D27" s="208" t="n">
        <v>1366</v>
      </c>
      <c r="E27" s="208" t="n">
        <v>1586</v>
      </c>
      <c r="F27" s="208" t="n">
        <v>1271</v>
      </c>
      <c r="G27" s="211" t="n">
        <v>0.1</v>
      </c>
      <c r="H27" s="211" t="n">
        <v>0.1</v>
      </c>
      <c r="I27" s="211" t="n">
        <v>0.2</v>
      </c>
      <c r="J27" s="211" t="n">
        <v>0.2</v>
      </c>
    </row>
    <row r="28" customFormat="false" ht="12.75" hidden="false" customHeight="true" outlineLevel="0" collapsed="false">
      <c r="A28" s="148" t="n">
        <v>28</v>
      </c>
      <c r="B28" s="119" t="s">
        <v>1570</v>
      </c>
      <c r="C28" s="208" t="n">
        <v>6547</v>
      </c>
      <c r="D28" s="208" t="n">
        <v>8336</v>
      </c>
      <c r="E28" s="208" t="n">
        <v>8112</v>
      </c>
      <c r="F28" s="208" t="n">
        <v>4748</v>
      </c>
      <c r="G28" s="211" t="n">
        <v>0.7</v>
      </c>
      <c r="H28" s="211" t="n">
        <v>0.9</v>
      </c>
      <c r="I28" s="211" t="n">
        <v>0.8</v>
      </c>
      <c r="J28" s="211" t="n">
        <v>0.6</v>
      </c>
    </row>
    <row r="29" customFormat="false" ht="12.75" hidden="false" customHeight="true" outlineLevel="0" collapsed="false">
      <c r="A29" s="148" t="n">
        <v>29</v>
      </c>
      <c r="B29" s="119" t="s">
        <v>1571</v>
      </c>
      <c r="C29" s="208" t="n">
        <v>1563</v>
      </c>
      <c r="D29" s="208" t="n">
        <v>1698</v>
      </c>
      <c r="E29" s="208" t="n">
        <v>2013</v>
      </c>
      <c r="F29" s="208" t="n">
        <v>1905</v>
      </c>
      <c r="G29" s="211" t="n">
        <v>0.2</v>
      </c>
      <c r="H29" s="211" t="n">
        <v>0.2</v>
      </c>
      <c r="I29" s="211" t="n">
        <v>0.2</v>
      </c>
      <c r="J29" s="211" t="n">
        <v>0.2</v>
      </c>
    </row>
    <row r="30" customFormat="false" ht="12.75" hidden="false" customHeight="true" outlineLevel="0" collapsed="false">
      <c r="A30" s="148" t="n">
        <v>32</v>
      </c>
      <c r="B30" s="119" t="s">
        <v>1572</v>
      </c>
      <c r="C30" s="208" t="n">
        <v>265</v>
      </c>
      <c r="D30" s="208" t="n">
        <v>340</v>
      </c>
      <c r="E30" s="208" t="n">
        <v>398</v>
      </c>
      <c r="F30" s="208" t="n">
        <v>358</v>
      </c>
      <c r="G30" s="211" t="n">
        <v>0</v>
      </c>
      <c r="H30" s="211" t="n">
        <v>0</v>
      </c>
      <c r="I30" s="211" t="n">
        <v>0</v>
      </c>
      <c r="J30" s="211" t="n">
        <v>0</v>
      </c>
    </row>
    <row r="31" customFormat="false" ht="12.75" hidden="false" customHeight="true" outlineLevel="0" collapsed="false">
      <c r="A31" s="148" t="n">
        <v>33</v>
      </c>
      <c r="B31" s="119" t="s">
        <v>1573</v>
      </c>
      <c r="C31" s="208" t="n">
        <v>15121</v>
      </c>
      <c r="D31" s="208" t="n">
        <v>15847</v>
      </c>
      <c r="E31" s="208" t="n">
        <v>17870</v>
      </c>
      <c r="F31" s="208" t="n">
        <v>10169</v>
      </c>
      <c r="G31" s="211" t="n">
        <v>1.7</v>
      </c>
      <c r="H31" s="211" t="n">
        <v>1.6</v>
      </c>
      <c r="I31" s="211" t="n">
        <v>1.8</v>
      </c>
      <c r="J31" s="211" t="n">
        <v>1.3</v>
      </c>
    </row>
    <row r="32" customFormat="false" ht="12.75" hidden="false" customHeight="true" outlineLevel="0" collapsed="false">
      <c r="A32" s="148" t="n">
        <v>34</v>
      </c>
      <c r="B32" s="119" t="s">
        <v>1574</v>
      </c>
      <c r="C32" s="208" t="n">
        <v>3592</v>
      </c>
      <c r="D32" s="208" t="n">
        <v>3430</v>
      </c>
      <c r="E32" s="208" t="n">
        <v>4063</v>
      </c>
      <c r="F32" s="208" t="n">
        <v>2791</v>
      </c>
      <c r="G32" s="211" t="n">
        <v>0.4</v>
      </c>
      <c r="H32" s="211" t="n">
        <v>0.4</v>
      </c>
      <c r="I32" s="211" t="n">
        <v>0.4</v>
      </c>
      <c r="J32" s="211" t="n">
        <v>0.3</v>
      </c>
    </row>
    <row r="33" customFormat="false" ht="12.75" hidden="false" customHeight="true" outlineLevel="0" collapsed="false">
      <c r="A33" s="148" t="n">
        <v>35</v>
      </c>
      <c r="B33" s="119" t="s">
        <v>1575</v>
      </c>
      <c r="C33" s="208" t="n">
        <v>3610</v>
      </c>
      <c r="D33" s="208" t="n">
        <v>2966</v>
      </c>
      <c r="E33" s="208" t="n">
        <v>3668</v>
      </c>
      <c r="F33" s="208" t="n">
        <v>3156</v>
      </c>
      <c r="G33" s="211" t="n">
        <v>0.4</v>
      </c>
      <c r="H33" s="211" t="n">
        <v>0.3</v>
      </c>
      <c r="I33" s="211" t="n">
        <v>0.4</v>
      </c>
      <c r="J33" s="211" t="n">
        <v>0.4</v>
      </c>
    </row>
    <row r="34" customFormat="false" ht="12.75" hidden="false" customHeight="true" outlineLevel="0" collapsed="false">
      <c r="A34" s="148" t="n">
        <v>41</v>
      </c>
      <c r="B34" s="119" t="s">
        <v>1576</v>
      </c>
      <c r="C34" s="208" t="n">
        <v>178</v>
      </c>
      <c r="D34" s="208" t="n">
        <v>196</v>
      </c>
      <c r="E34" s="208" t="n">
        <v>339</v>
      </c>
      <c r="F34" s="208" t="n">
        <v>253</v>
      </c>
      <c r="G34" s="211" t="n">
        <v>0</v>
      </c>
      <c r="H34" s="211" t="n">
        <v>0</v>
      </c>
      <c r="I34" s="211" t="n">
        <v>0</v>
      </c>
      <c r="J34" s="211" t="n">
        <v>0</v>
      </c>
    </row>
    <row r="35" customFormat="false" ht="12.75" hidden="false" customHeight="true" outlineLevel="0" collapsed="false">
      <c r="A35" s="148" t="n">
        <v>42</v>
      </c>
      <c r="B35" s="119" t="s">
        <v>1577</v>
      </c>
      <c r="C35" s="208" t="n">
        <v>690</v>
      </c>
      <c r="D35" s="208" t="n">
        <v>654</v>
      </c>
      <c r="E35" s="208" t="n">
        <v>1158</v>
      </c>
      <c r="F35" s="208" t="n">
        <v>825</v>
      </c>
      <c r="G35" s="211" t="n">
        <v>0.1</v>
      </c>
      <c r="H35" s="211" t="n">
        <v>0.1</v>
      </c>
      <c r="I35" s="211" t="n">
        <v>0.1</v>
      </c>
      <c r="J35" s="211" t="n">
        <v>0.1</v>
      </c>
    </row>
    <row r="36" customFormat="false" ht="12.75" hidden="false" customHeight="true" outlineLevel="0" collapsed="false">
      <c r="A36" s="148" t="n">
        <v>43</v>
      </c>
      <c r="B36" s="119" t="s">
        <v>1578</v>
      </c>
      <c r="C36" s="208" t="n">
        <v>488</v>
      </c>
      <c r="D36" s="208" t="n">
        <v>361</v>
      </c>
      <c r="E36" s="208" t="n">
        <v>398</v>
      </c>
      <c r="F36" s="208" t="n">
        <v>353</v>
      </c>
      <c r="G36" s="211" t="n">
        <v>0.1</v>
      </c>
      <c r="H36" s="211" t="n">
        <v>0</v>
      </c>
      <c r="I36" s="211" t="n">
        <v>0</v>
      </c>
      <c r="J36" s="211" t="n">
        <v>0</v>
      </c>
    </row>
    <row r="37" customFormat="false" ht="12.75" hidden="false" customHeight="true" outlineLevel="0" collapsed="false">
      <c r="A37" s="148" t="n">
        <v>51</v>
      </c>
      <c r="B37" s="119" t="s">
        <v>1579</v>
      </c>
      <c r="C37" s="208" t="n">
        <v>20635</v>
      </c>
      <c r="D37" s="208" t="n">
        <v>20967</v>
      </c>
      <c r="E37" s="208" t="n">
        <v>21986</v>
      </c>
      <c r="F37" s="208" t="n">
        <v>17194</v>
      </c>
      <c r="G37" s="211" t="n">
        <v>2.3</v>
      </c>
      <c r="H37" s="211" t="n">
        <v>2.2</v>
      </c>
      <c r="I37" s="211" t="n">
        <v>2.2</v>
      </c>
      <c r="J37" s="211" t="n">
        <v>2.1</v>
      </c>
    </row>
    <row r="38" customFormat="false" ht="12.75" hidden="false" customHeight="true" outlineLevel="0" collapsed="false">
      <c r="A38" s="148" t="n">
        <v>52</v>
      </c>
      <c r="B38" s="119" t="s">
        <v>1580</v>
      </c>
      <c r="C38" s="208" t="n">
        <v>5461</v>
      </c>
      <c r="D38" s="208" t="n">
        <v>6173</v>
      </c>
      <c r="E38" s="208" t="n">
        <v>7363</v>
      </c>
      <c r="F38" s="208" t="n">
        <v>5967</v>
      </c>
      <c r="G38" s="211" t="n">
        <v>0.6</v>
      </c>
      <c r="H38" s="211" t="n">
        <v>0.6</v>
      </c>
      <c r="I38" s="211" t="n">
        <v>0.7</v>
      </c>
      <c r="J38" s="211" t="n">
        <v>0.7</v>
      </c>
    </row>
    <row r="39" customFormat="false" ht="12.75" hidden="false" customHeight="true" outlineLevel="0" collapsed="false">
      <c r="A39" s="148" t="n">
        <v>53</v>
      </c>
      <c r="B39" s="119" t="s">
        <v>1581</v>
      </c>
      <c r="C39" s="208" t="n">
        <v>7934</v>
      </c>
      <c r="D39" s="208" t="n">
        <v>8237</v>
      </c>
      <c r="E39" s="208" t="n">
        <v>8125</v>
      </c>
      <c r="F39" s="208" t="n">
        <v>6967</v>
      </c>
      <c r="G39" s="211" t="n">
        <v>0.9</v>
      </c>
      <c r="H39" s="211" t="n">
        <v>0.9</v>
      </c>
      <c r="I39" s="211" t="n">
        <v>0.8</v>
      </c>
      <c r="J39" s="211" t="n">
        <v>0.9</v>
      </c>
    </row>
    <row r="40" customFormat="false" ht="12.75" hidden="false" customHeight="true" outlineLevel="0" collapsed="false">
      <c r="A40" s="148" t="n">
        <v>54</v>
      </c>
      <c r="B40" s="119" t="s">
        <v>1582</v>
      </c>
      <c r="C40" s="208" t="n">
        <v>35786</v>
      </c>
      <c r="D40" s="208" t="n">
        <v>41343</v>
      </c>
      <c r="E40" s="208" t="n">
        <v>46724</v>
      </c>
      <c r="F40" s="208" t="n">
        <v>47550</v>
      </c>
      <c r="G40" s="211" t="n">
        <v>4</v>
      </c>
      <c r="H40" s="211" t="n">
        <v>4.3</v>
      </c>
      <c r="I40" s="211" t="n">
        <v>4.7</v>
      </c>
      <c r="J40" s="211" t="n">
        <v>5.9</v>
      </c>
    </row>
    <row r="41" customFormat="false" ht="12.75" hidden="false" customHeight="true" outlineLevel="0" collapsed="false">
      <c r="A41" s="148" t="n">
        <v>55</v>
      </c>
      <c r="B41" s="119" t="s">
        <v>1583</v>
      </c>
      <c r="C41" s="208" t="n">
        <v>8381</v>
      </c>
      <c r="D41" s="208" t="n">
        <v>9305</v>
      </c>
      <c r="E41" s="208" t="n">
        <v>9814</v>
      </c>
      <c r="F41" s="208" t="n">
        <v>9351</v>
      </c>
      <c r="G41" s="211" t="n">
        <v>0.9</v>
      </c>
      <c r="H41" s="211" t="n">
        <v>1</v>
      </c>
      <c r="I41" s="211" t="n">
        <v>1</v>
      </c>
      <c r="J41" s="211" t="n">
        <v>1.2</v>
      </c>
    </row>
    <row r="42" customFormat="false" ht="12.75" hidden="false" customHeight="true" outlineLevel="0" collapsed="false">
      <c r="A42" s="148" t="n">
        <v>56</v>
      </c>
      <c r="B42" s="119" t="s">
        <v>1584</v>
      </c>
      <c r="C42" s="208" t="n">
        <v>1423</v>
      </c>
      <c r="D42" s="208" t="n">
        <v>1646</v>
      </c>
      <c r="E42" s="208" t="n">
        <v>2829</v>
      </c>
      <c r="F42" s="208" t="n">
        <v>1815</v>
      </c>
      <c r="G42" s="211" t="n">
        <v>0.2</v>
      </c>
      <c r="H42" s="211" t="n">
        <v>0.2</v>
      </c>
      <c r="I42" s="211" t="n">
        <v>0.3</v>
      </c>
      <c r="J42" s="211" t="n">
        <v>0.2</v>
      </c>
    </row>
    <row r="43" customFormat="false" ht="12.75" hidden="false" customHeight="true" outlineLevel="0" collapsed="false">
      <c r="A43" s="148" t="n">
        <v>57</v>
      </c>
      <c r="B43" s="119" t="s">
        <v>1585</v>
      </c>
      <c r="C43" s="208" t="n">
        <v>18949</v>
      </c>
      <c r="D43" s="208" t="n">
        <v>20375</v>
      </c>
      <c r="E43" s="208" t="n">
        <v>20515</v>
      </c>
      <c r="F43" s="208" t="n">
        <v>16031</v>
      </c>
      <c r="G43" s="211" t="n">
        <v>2.1</v>
      </c>
      <c r="H43" s="211" t="n">
        <v>2.1</v>
      </c>
      <c r="I43" s="211" t="n">
        <v>2.1</v>
      </c>
      <c r="J43" s="211" t="n">
        <v>2</v>
      </c>
    </row>
    <row r="44" customFormat="false" ht="12.75" hidden="false" customHeight="true" outlineLevel="0" collapsed="false">
      <c r="A44" s="148" t="n">
        <v>58</v>
      </c>
      <c r="B44" s="119" t="s">
        <v>1586</v>
      </c>
      <c r="C44" s="208" t="n">
        <v>11804</v>
      </c>
      <c r="D44" s="208" t="n">
        <v>12847</v>
      </c>
      <c r="E44" s="208" t="n">
        <v>12841</v>
      </c>
      <c r="F44" s="208" t="n">
        <v>10489</v>
      </c>
      <c r="G44" s="211" t="n">
        <v>1.3</v>
      </c>
      <c r="H44" s="211" t="n">
        <v>1.3</v>
      </c>
      <c r="I44" s="211" t="n">
        <v>1.3</v>
      </c>
      <c r="J44" s="211" t="n">
        <v>1.3</v>
      </c>
    </row>
    <row r="45" customFormat="false" ht="12.75" hidden="false" customHeight="true" outlineLevel="0" collapsed="false">
      <c r="A45" s="148" t="n">
        <v>59</v>
      </c>
      <c r="B45" s="119" t="s">
        <v>1587</v>
      </c>
      <c r="C45" s="208" t="n">
        <v>14740</v>
      </c>
      <c r="D45" s="208" t="n">
        <v>15973</v>
      </c>
      <c r="E45" s="208" t="n">
        <v>17821</v>
      </c>
      <c r="F45" s="208" t="n">
        <v>15339</v>
      </c>
      <c r="G45" s="211" t="n">
        <v>1.7</v>
      </c>
      <c r="H45" s="211" t="n">
        <v>1.7</v>
      </c>
      <c r="I45" s="211" t="n">
        <v>1.8</v>
      </c>
      <c r="J45" s="211" t="n">
        <v>1.9</v>
      </c>
    </row>
    <row r="46" customFormat="false" ht="12.75" hidden="false" customHeight="true" outlineLevel="0" collapsed="false">
      <c r="A46" s="148" t="n">
        <v>60</v>
      </c>
      <c r="B46" s="119" t="s">
        <v>1588</v>
      </c>
      <c r="C46" s="208" t="n">
        <v>283</v>
      </c>
      <c r="D46" s="208" t="n">
        <v>275</v>
      </c>
      <c r="E46" s="208" t="n">
        <v>430</v>
      </c>
      <c r="F46" s="208" t="n">
        <v>313</v>
      </c>
      <c r="G46" s="211" t="n">
        <v>0</v>
      </c>
      <c r="H46" s="211" t="n">
        <v>0</v>
      </c>
      <c r="I46" s="211" t="n">
        <v>0</v>
      </c>
      <c r="J46" s="211" t="n">
        <v>0</v>
      </c>
    </row>
    <row r="47" customFormat="false" ht="12.75" hidden="false" customHeight="true" outlineLevel="0" collapsed="false">
      <c r="A47" s="148" t="n">
        <v>61</v>
      </c>
      <c r="B47" s="119" t="s">
        <v>1589</v>
      </c>
      <c r="C47" s="208" t="n">
        <v>863</v>
      </c>
      <c r="D47" s="208" t="n">
        <v>913</v>
      </c>
      <c r="E47" s="208" t="n">
        <v>843</v>
      </c>
      <c r="F47" s="208" t="n">
        <v>609</v>
      </c>
      <c r="G47" s="211" t="n">
        <v>0.1</v>
      </c>
      <c r="H47" s="211" t="n">
        <v>0.1</v>
      </c>
      <c r="I47" s="211" t="n">
        <v>0.1</v>
      </c>
      <c r="J47" s="211" t="n">
        <v>0.1</v>
      </c>
    </row>
    <row r="48" customFormat="false" ht="12.75" hidden="false" customHeight="true" outlineLevel="0" collapsed="false">
      <c r="A48" s="148" t="n">
        <v>62</v>
      </c>
      <c r="B48" s="119" t="s">
        <v>1590</v>
      </c>
      <c r="C48" s="208" t="n">
        <v>7917</v>
      </c>
      <c r="D48" s="208" t="n">
        <v>8556</v>
      </c>
      <c r="E48" s="208" t="n">
        <v>8517</v>
      </c>
      <c r="F48" s="208" t="n">
        <v>7722</v>
      </c>
      <c r="G48" s="211" t="n">
        <v>0.9</v>
      </c>
      <c r="H48" s="211" t="n">
        <v>0.9</v>
      </c>
      <c r="I48" s="211" t="n">
        <v>0.9</v>
      </c>
      <c r="J48" s="211" t="n">
        <v>1</v>
      </c>
    </row>
    <row r="49" customFormat="false" ht="12.75" hidden="false" customHeight="true" outlineLevel="0" collapsed="false">
      <c r="A49" s="148" t="n">
        <v>63</v>
      </c>
      <c r="B49" s="119" t="s">
        <v>1591</v>
      </c>
      <c r="C49" s="208" t="n">
        <v>4137</v>
      </c>
      <c r="D49" s="208" t="n">
        <v>4763</v>
      </c>
      <c r="E49" s="208" t="n">
        <v>4636</v>
      </c>
      <c r="F49" s="208" t="n">
        <v>3761</v>
      </c>
      <c r="G49" s="211" t="n">
        <v>0.5</v>
      </c>
      <c r="H49" s="211" t="n">
        <v>0.5</v>
      </c>
      <c r="I49" s="211" t="n">
        <v>0.5</v>
      </c>
      <c r="J49" s="211" t="n">
        <v>0.5</v>
      </c>
    </row>
    <row r="50" customFormat="false" ht="12.75" hidden="false" customHeight="true" outlineLevel="0" collapsed="false">
      <c r="A50" s="148" t="n">
        <v>64</v>
      </c>
      <c r="B50" s="119" t="s">
        <v>1592</v>
      </c>
      <c r="C50" s="208" t="n">
        <v>16645</v>
      </c>
      <c r="D50" s="208" t="n">
        <v>17690</v>
      </c>
      <c r="E50" s="208" t="n">
        <v>17462</v>
      </c>
      <c r="F50" s="208" t="n">
        <v>15165</v>
      </c>
      <c r="G50" s="211" t="n">
        <v>1.9</v>
      </c>
      <c r="H50" s="211" t="n">
        <v>1.8</v>
      </c>
      <c r="I50" s="211" t="n">
        <v>1.8</v>
      </c>
      <c r="J50" s="211" t="n">
        <v>1.9</v>
      </c>
    </row>
    <row r="51" customFormat="false" ht="12.75" hidden="false" customHeight="true" outlineLevel="0" collapsed="false">
      <c r="A51" s="148" t="n">
        <v>65</v>
      </c>
      <c r="B51" s="119" t="s">
        <v>1593</v>
      </c>
      <c r="C51" s="208" t="n">
        <v>11589</v>
      </c>
      <c r="D51" s="208" t="n">
        <v>11842</v>
      </c>
      <c r="E51" s="208" t="n">
        <v>11155</v>
      </c>
      <c r="F51" s="208" t="n">
        <v>9313</v>
      </c>
      <c r="G51" s="211" t="n">
        <v>1.3</v>
      </c>
      <c r="H51" s="211" t="n">
        <v>1.2</v>
      </c>
      <c r="I51" s="211" t="n">
        <v>1.1</v>
      </c>
      <c r="J51" s="211" t="n">
        <v>1.2</v>
      </c>
    </row>
    <row r="52" customFormat="false" ht="12.75" hidden="false" customHeight="true" outlineLevel="0" collapsed="false">
      <c r="A52" s="148" t="n">
        <v>66</v>
      </c>
      <c r="B52" s="119" t="s">
        <v>1594</v>
      </c>
      <c r="C52" s="208" t="n">
        <v>10532</v>
      </c>
      <c r="D52" s="208" t="n">
        <v>11726</v>
      </c>
      <c r="E52" s="208" t="n">
        <v>11917</v>
      </c>
      <c r="F52" s="208" t="n">
        <v>10126</v>
      </c>
      <c r="G52" s="211" t="n">
        <v>1.2</v>
      </c>
      <c r="H52" s="211" t="n">
        <v>1.2</v>
      </c>
      <c r="I52" s="211" t="n">
        <v>1.2</v>
      </c>
      <c r="J52" s="211" t="n">
        <v>1.3</v>
      </c>
    </row>
    <row r="53" customFormat="false" ht="12.75" hidden="false" customHeight="true" outlineLevel="0" collapsed="false">
      <c r="A53" s="148" t="n">
        <v>67</v>
      </c>
      <c r="B53" s="119" t="s">
        <v>1595</v>
      </c>
      <c r="C53" s="361" t="n">
        <v>26872</v>
      </c>
      <c r="D53" s="361" t="n">
        <v>30604</v>
      </c>
      <c r="E53" s="361" t="n">
        <v>31668</v>
      </c>
      <c r="F53" s="361" t="n">
        <v>20684</v>
      </c>
      <c r="G53" s="211" t="n">
        <v>3</v>
      </c>
      <c r="H53" s="211" t="n">
        <v>3.2</v>
      </c>
      <c r="I53" s="211" t="n">
        <v>3.2</v>
      </c>
      <c r="J53" s="211" t="n">
        <v>2.6</v>
      </c>
    </row>
    <row r="54" customFormat="false" ht="12.75" hidden="false" customHeight="true" outlineLevel="0" collapsed="false">
      <c r="A54" s="148" t="n">
        <v>68</v>
      </c>
      <c r="B54" s="119" t="s">
        <v>1596</v>
      </c>
      <c r="C54" s="208" t="n">
        <v>21051</v>
      </c>
      <c r="D54" s="208" t="n">
        <v>23022</v>
      </c>
      <c r="E54" s="208" t="n">
        <v>21460</v>
      </c>
      <c r="F54" s="208" t="n">
        <v>14802</v>
      </c>
      <c r="G54" s="211" t="n">
        <v>2.4</v>
      </c>
      <c r="H54" s="211" t="n">
        <v>2.4</v>
      </c>
      <c r="I54" s="211" t="n">
        <v>2.2</v>
      </c>
      <c r="J54" s="211" t="n">
        <v>1.8</v>
      </c>
    </row>
    <row r="55" customFormat="false" ht="12.75" hidden="false" customHeight="true" outlineLevel="0" collapsed="false">
      <c r="A55" s="148" t="n">
        <v>69</v>
      </c>
      <c r="B55" s="119" t="s">
        <v>1597</v>
      </c>
      <c r="C55" s="208" t="n">
        <v>28587</v>
      </c>
      <c r="D55" s="208" t="n">
        <v>32091</v>
      </c>
      <c r="E55" s="208" t="n">
        <v>32796</v>
      </c>
      <c r="F55" s="208" t="n">
        <v>25814</v>
      </c>
      <c r="G55" s="211" t="n">
        <v>3.2</v>
      </c>
      <c r="H55" s="211" t="n">
        <v>3.3</v>
      </c>
      <c r="I55" s="211" t="n">
        <v>3.3</v>
      </c>
      <c r="J55" s="211" t="n">
        <v>3.2</v>
      </c>
    </row>
    <row r="56" customFormat="false" ht="12.75" hidden="false" customHeight="true" outlineLevel="0" collapsed="false">
      <c r="A56" s="148" t="n">
        <v>70</v>
      </c>
      <c r="B56" s="119" t="s">
        <v>1598</v>
      </c>
      <c r="C56" s="208" t="n">
        <v>3379</v>
      </c>
      <c r="D56" s="208" t="n">
        <v>3659</v>
      </c>
      <c r="E56" s="208" t="n">
        <v>3927</v>
      </c>
      <c r="F56" s="208" t="n">
        <v>3578</v>
      </c>
      <c r="G56" s="211" t="n">
        <v>0.4</v>
      </c>
      <c r="H56" s="211" t="n">
        <v>0.4</v>
      </c>
      <c r="I56" s="211" t="n">
        <v>0.4</v>
      </c>
      <c r="J56" s="211" t="n">
        <v>0.4</v>
      </c>
    </row>
    <row r="57" customFormat="false" ht="12.75" hidden="false" customHeight="true" outlineLevel="0" collapsed="false">
      <c r="A57" s="148" t="n">
        <v>71</v>
      </c>
      <c r="B57" s="119" t="s">
        <v>1599</v>
      </c>
      <c r="C57" s="208" t="n">
        <v>34577</v>
      </c>
      <c r="D57" s="208" t="n">
        <v>34222</v>
      </c>
      <c r="E57" s="208" t="n">
        <v>35377</v>
      </c>
      <c r="F57" s="208" t="n">
        <v>29889</v>
      </c>
      <c r="G57" s="211" t="n">
        <v>3.9</v>
      </c>
      <c r="H57" s="211" t="n">
        <v>3.5</v>
      </c>
      <c r="I57" s="211" t="n">
        <v>3.6</v>
      </c>
      <c r="J57" s="211" t="n">
        <v>3.7</v>
      </c>
    </row>
    <row r="58" customFormat="false" ht="12.75" hidden="false" customHeight="true" outlineLevel="0" collapsed="false">
      <c r="A58" s="148" t="n">
        <v>72</v>
      </c>
      <c r="B58" s="119" t="s">
        <v>1600</v>
      </c>
      <c r="C58" s="208" t="n">
        <v>42310</v>
      </c>
      <c r="D58" s="208" t="n">
        <v>46338</v>
      </c>
      <c r="E58" s="208" t="n">
        <v>48615</v>
      </c>
      <c r="F58" s="208" t="n">
        <v>34826</v>
      </c>
      <c r="G58" s="211" t="n">
        <v>4.7</v>
      </c>
      <c r="H58" s="211" t="n">
        <v>4.8</v>
      </c>
      <c r="I58" s="211" t="n">
        <v>4.9</v>
      </c>
      <c r="J58" s="211" t="n">
        <v>4.3</v>
      </c>
    </row>
    <row r="59" customFormat="false" ht="12.75" hidden="false" customHeight="true" outlineLevel="0" collapsed="false">
      <c r="A59" s="148" t="n">
        <v>73</v>
      </c>
      <c r="B59" s="119" t="s">
        <v>1601</v>
      </c>
      <c r="C59" s="208" t="n">
        <v>10711</v>
      </c>
      <c r="D59" s="208" t="n">
        <v>11341</v>
      </c>
      <c r="E59" s="208" t="n">
        <v>12113</v>
      </c>
      <c r="F59" s="208" t="n">
        <v>9258</v>
      </c>
      <c r="G59" s="211" t="n">
        <v>1.2</v>
      </c>
      <c r="H59" s="211" t="n">
        <v>1.2</v>
      </c>
      <c r="I59" s="211" t="n">
        <v>1.2</v>
      </c>
      <c r="J59" s="211" t="n">
        <v>1.2</v>
      </c>
    </row>
    <row r="60" customFormat="false" ht="12.75" hidden="false" customHeight="true" outlineLevel="0" collapsed="false">
      <c r="A60" s="148" t="n">
        <v>74</v>
      </c>
      <c r="B60" s="119" t="s">
        <v>1602</v>
      </c>
      <c r="C60" s="208" t="n">
        <v>61843</v>
      </c>
      <c r="D60" s="208" t="n">
        <v>69377</v>
      </c>
      <c r="E60" s="208" t="n">
        <v>74298</v>
      </c>
      <c r="F60" s="208" t="n">
        <v>59461</v>
      </c>
      <c r="G60" s="211" t="n">
        <v>6.9</v>
      </c>
      <c r="H60" s="211" t="n">
        <v>7.2</v>
      </c>
      <c r="I60" s="211" t="n">
        <v>7.5</v>
      </c>
      <c r="J60" s="211" t="n">
        <v>7.4</v>
      </c>
    </row>
    <row r="61" customFormat="false" ht="12.75" hidden="false" customHeight="true" outlineLevel="0" collapsed="false">
      <c r="A61" s="148" t="n">
        <v>75</v>
      </c>
      <c r="B61" s="119" t="s">
        <v>1603</v>
      </c>
      <c r="C61" s="208" t="n">
        <v>25043</v>
      </c>
      <c r="D61" s="208" t="n">
        <v>23808</v>
      </c>
      <c r="E61" s="208" t="n">
        <v>21692</v>
      </c>
      <c r="F61" s="208" t="n">
        <v>18870</v>
      </c>
      <c r="G61" s="211" t="n">
        <v>2.8</v>
      </c>
      <c r="H61" s="211" t="n">
        <v>2.5</v>
      </c>
      <c r="I61" s="211" t="n">
        <v>2.2</v>
      </c>
      <c r="J61" s="211" t="n">
        <v>2.3</v>
      </c>
    </row>
    <row r="62" customFormat="false" ht="12.75" hidden="false" customHeight="true" outlineLevel="0" collapsed="false">
      <c r="A62" s="148" t="n">
        <v>76</v>
      </c>
      <c r="B62" s="119" t="s">
        <v>1604</v>
      </c>
      <c r="C62" s="208" t="n">
        <v>25261</v>
      </c>
      <c r="D62" s="208" t="n">
        <v>22876</v>
      </c>
      <c r="E62" s="208" t="n">
        <v>17568</v>
      </c>
      <c r="F62" s="208" t="n">
        <v>14021</v>
      </c>
      <c r="G62" s="211" t="n">
        <v>2.8</v>
      </c>
      <c r="H62" s="211" t="n">
        <v>2.4</v>
      </c>
      <c r="I62" s="211" t="n">
        <v>1.8</v>
      </c>
      <c r="J62" s="211" t="n">
        <v>1.7</v>
      </c>
    </row>
    <row r="63" customFormat="false" ht="12.75" hidden="false" customHeight="true" outlineLevel="0" collapsed="false">
      <c r="A63" s="148" t="n">
        <v>77</v>
      </c>
      <c r="B63" s="119" t="s">
        <v>1605</v>
      </c>
      <c r="C63" s="208" t="n">
        <v>67548</v>
      </c>
      <c r="D63" s="208" t="n">
        <v>72770</v>
      </c>
      <c r="E63" s="208" t="n">
        <v>74807</v>
      </c>
      <c r="F63" s="208" t="n">
        <v>60263</v>
      </c>
      <c r="G63" s="211" t="n">
        <v>7.6</v>
      </c>
      <c r="H63" s="211" t="n">
        <v>7.5</v>
      </c>
      <c r="I63" s="211" t="n">
        <v>7.6</v>
      </c>
      <c r="J63" s="211" t="n">
        <v>7.5</v>
      </c>
    </row>
    <row r="64" customFormat="false" ht="12.75" hidden="false" customHeight="true" outlineLevel="0" collapsed="false">
      <c r="A64" s="148" t="n">
        <v>78</v>
      </c>
      <c r="B64" s="119" t="s">
        <v>1606</v>
      </c>
      <c r="C64" s="361" t="n">
        <v>152205</v>
      </c>
      <c r="D64" s="361" t="n">
        <v>168680</v>
      </c>
      <c r="E64" s="361" t="n">
        <v>162545</v>
      </c>
      <c r="F64" s="361" t="n">
        <v>118537</v>
      </c>
      <c r="G64" s="211" t="n">
        <v>17</v>
      </c>
      <c r="H64" s="211" t="n">
        <v>17.5</v>
      </c>
      <c r="I64" s="211" t="n">
        <v>16.5</v>
      </c>
      <c r="J64" s="211" t="n">
        <v>14.8</v>
      </c>
    </row>
    <row r="65" customFormat="false" ht="12.75" hidden="false" customHeight="true" outlineLevel="0" collapsed="false">
      <c r="A65" s="148" t="n">
        <v>79</v>
      </c>
      <c r="B65" s="119" t="s">
        <v>1607</v>
      </c>
      <c r="C65" s="208" t="n">
        <v>27115</v>
      </c>
      <c r="D65" s="208" t="n">
        <v>27338</v>
      </c>
      <c r="E65" s="208" t="n">
        <v>30150</v>
      </c>
      <c r="F65" s="208" t="n">
        <v>29429</v>
      </c>
      <c r="G65" s="211" t="n">
        <v>3</v>
      </c>
      <c r="H65" s="211" t="n">
        <v>2.8</v>
      </c>
      <c r="I65" s="211" t="n">
        <v>3.1</v>
      </c>
      <c r="J65" s="211" t="n">
        <v>3.7</v>
      </c>
    </row>
    <row r="66" customFormat="false" ht="12.75" hidden="false" customHeight="true" outlineLevel="0" collapsed="false">
      <c r="A66" s="148" t="n">
        <v>80</v>
      </c>
      <c r="B66" s="119" t="s">
        <v>1608</v>
      </c>
      <c r="C66" s="208" t="n">
        <v>81</v>
      </c>
      <c r="D66" s="208" t="n">
        <v>84</v>
      </c>
      <c r="E66" s="208" t="n">
        <v>92</v>
      </c>
      <c r="F66" s="208" t="n">
        <v>97</v>
      </c>
      <c r="G66" s="211" t="n">
        <v>0</v>
      </c>
      <c r="H66" s="211" t="n">
        <v>0</v>
      </c>
      <c r="I66" s="211" t="n">
        <v>0</v>
      </c>
      <c r="J66" s="211" t="n">
        <v>0</v>
      </c>
    </row>
    <row r="67" customFormat="false" ht="12.75" hidden="false" customHeight="true" outlineLevel="0" collapsed="false">
      <c r="A67" s="148" t="n">
        <v>81</v>
      </c>
      <c r="B67" s="119" t="s">
        <v>1609</v>
      </c>
      <c r="C67" s="208" t="n">
        <v>3850</v>
      </c>
      <c r="D67" s="208" t="n">
        <v>4288</v>
      </c>
      <c r="E67" s="208" t="n">
        <v>4593</v>
      </c>
      <c r="F67" s="208" t="n">
        <v>3825</v>
      </c>
      <c r="G67" s="211" t="n">
        <v>0.4</v>
      </c>
      <c r="H67" s="211" t="n">
        <v>0.4</v>
      </c>
      <c r="I67" s="211" t="n">
        <v>0.5</v>
      </c>
      <c r="J67" s="211" t="n">
        <v>0.5</v>
      </c>
    </row>
    <row r="68" customFormat="false" ht="12.75" hidden="false" customHeight="true" outlineLevel="0" collapsed="false">
      <c r="A68" s="148" t="n">
        <v>82</v>
      </c>
      <c r="B68" s="119" t="s">
        <v>1610</v>
      </c>
      <c r="C68" s="208" t="n">
        <v>7499</v>
      </c>
      <c r="D68" s="208" t="n">
        <v>8554</v>
      </c>
      <c r="E68" s="208" t="n">
        <v>8897</v>
      </c>
      <c r="F68" s="208" t="n">
        <v>7666</v>
      </c>
      <c r="G68" s="211" t="n">
        <v>0.8</v>
      </c>
      <c r="H68" s="211" t="n">
        <v>0.9</v>
      </c>
      <c r="I68" s="211" t="n">
        <v>0.9</v>
      </c>
      <c r="J68" s="211" t="n">
        <v>1</v>
      </c>
    </row>
    <row r="69" customFormat="false" ht="12.75" hidden="false" customHeight="true" outlineLevel="0" collapsed="false">
      <c r="A69" s="148" t="n">
        <v>83</v>
      </c>
      <c r="B69" s="119" t="s">
        <v>1611</v>
      </c>
      <c r="C69" s="208" t="n">
        <v>644</v>
      </c>
      <c r="D69" s="208" t="n">
        <v>752</v>
      </c>
      <c r="E69" s="208" t="n">
        <v>817</v>
      </c>
      <c r="F69" s="208" t="n">
        <v>754</v>
      </c>
      <c r="G69" s="211" t="n">
        <v>0.1</v>
      </c>
      <c r="H69" s="211" t="n">
        <v>0.1</v>
      </c>
      <c r="I69" s="211" t="n">
        <v>0.1</v>
      </c>
      <c r="J69" s="211" t="n">
        <v>0.1</v>
      </c>
    </row>
    <row r="70" customFormat="false" ht="12.75" hidden="false" customHeight="true" outlineLevel="0" collapsed="false">
      <c r="A70" s="148" t="n">
        <v>84</v>
      </c>
      <c r="B70" s="119" t="s">
        <v>1612</v>
      </c>
      <c r="C70" s="208" t="n">
        <v>11096</v>
      </c>
      <c r="D70" s="208" t="n">
        <v>12205</v>
      </c>
      <c r="E70" s="208" t="n">
        <v>12750</v>
      </c>
      <c r="F70" s="208" t="n">
        <v>12174</v>
      </c>
      <c r="G70" s="211" t="n">
        <v>1.2</v>
      </c>
      <c r="H70" s="211" t="n">
        <v>1.3</v>
      </c>
      <c r="I70" s="211" t="n">
        <v>1.3</v>
      </c>
      <c r="J70" s="211" t="n">
        <v>1.5</v>
      </c>
    </row>
    <row r="71" customFormat="false" ht="12.75" hidden="false" customHeight="true" outlineLevel="0" collapsed="false">
      <c r="A71" s="148" t="n">
        <v>85</v>
      </c>
      <c r="B71" s="119" t="s">
        <v>1486</v>
      </c>
      <c r="C71" s="208" t="n">
        <v>2280</v>
      </c>
      <c r="D71" s="208" t="n">
        <v>2542</v>
      </c>
      <c r="E71" s="208" t="n">
        <v>2720</v>
      </c>
      <c r="F71" s="208" t="n">
        <v>2566</v>
      </c>
      <c r="G71" s="211" t="n">
        <v>0.3</v>
      </c>
      <c r="H71" s="211" t="n">
        <v>0.3</v>
      </c>
      <c r="I71" s="211" t="n">
        <v>0.3</v>
      </c>
      <c r="J71" s="211" t="n">
        <v>0.3</v>
      </c>
    </row>
    <row r="72" customFormat="false" ht="12.75" hidden="false" customHeight="true" outlineLevel="0" collapsed="false">
      <c r="A72" s="148" t="n">
        <v>87</v>
      </c>
      <c r="B72" s="119" t="s">
        <v>1613</v>
      </c>
      <c r="C72" s="208" t="n">
        <v>26672</v>
      </c>
      <c r="D72" s="208" t="n">
        <v>28014</v>
      </c>
      <c r="E72" s="208" t="n">
        <v>28177</v>
      </c>
      <c r="F72" s="208" t="n">
        <v>24944</v>
      </c>
      <c r="G72" s="211" t="n">
        <v>3</v>
      </c>
      <c r="H72" s="211" t="n">
        <v>2.9</v>
      </c>
      <c r="I72" s="211" t="n">
        <v>2.9</v>
      </c>
      <c r="J72" s="211" t="n">
        <v>3.1</v>
      </c>
    </row>
    <row r="73" customFormat="false" ht="12.75" hidden="false" customHeight="true" outlineLevel="0" collapsed="false">
      <c r="A73" s="148" t="n">
        <v>88</v>
      </c>
      <c r="B73" s="119" t="s">
        <v>1614</v>
      </c>
      <c r="C73" s="208" t="n">
        <v>5703</v>
      </c>
      <c r="D73" s="208" t="n">
        <v>5833</v>
      </c>
      <c r="E73" s="208" t="n">
        <v>5131</v>
      </c>
      <c r="F73" s="208" t="n">
        <v>4301</v>
      </c>
      <c r="G73" s="211" t="n">
        <v>0.6</v>
      </c>
      <c r="H73" s="211" t="n">
        <v>0.6</v>
      </c>
      <c r="I73" s="211" t="n">
        <v>0.5</v>
      </c>
      <c r="J73" s="211" t="n">
        <v>0.5</v>
      </c>
    </row>
    <row r="74" customFormat="false" ht="12.75" hidden="false" customHeight="true" outlineLevel="0" collapsed="false">
      <c r="A74" s="148" t="n">
        <v>89</v>
      </c>
      <c r="B74" s="119" t="s">
        <v>1615</v>
      </c>
      <c r="C74" s="208" t="n">
        <v>29528</v>
      </c>
      <c r="D74" s="208" t="n">
        <v>33195</v>
      </c>
      <c r="E74" s="208" t="n">
        <v>34839</v>
      </c>
      <c r="F74" s="208" t="n">
        <v>31343</v>
      </c>
      <c r="G74" s="211" t="n">
        <v>3.3</v>
      </c>
      <c r="H74" s="211" t="n">
        <v>3.4</v>
      </c>
      <c r="I74" s="211" t="n">
        <v>3.5</v>
      </c>
      <c r="J74" s="211" t="n">
        <v>3.9</v>
      </c>
    </row>
    <row r="75" customFormat="false" ht="12.75" hidden="false" customHeight="true" outlineLevel="0" collapsed="false">
      <c r="A75" s="253"/>
      <c r="B75" s="333" t="s">
        <v>749</v>
      </c>
      <c r="C75" s="205" t="n">
        <v>893042</v>
      </c>
      <c r="D75" s="205" t="n">
        <v>965236</v>
      </c>
      <c r="E75" s="205" t="n">
        <v>984140</v>
      </c>
      <c r="F75" s="205" t="n">
        <v>803312</v>
      </c>
      <c r="G75" s="362" t="n">
        <v>100</v>
      </c>
      <c r="H75" s="362" t="n">
        <v>100</v>
      </c>
      <c r="I75" s="362" t="n">
        <v>100</v>
      </c>
      <c r="J75" s="362" t="n">
        <v>100</v>
      </c>
    </row>
    <row r="76" customFormat="false" ht="12.75" hidden="false" customHeight="true" outlineLevel="0" collapsed="false">
      <c r="A76" s="148"/>
      <c r="B76" s="214"/>
      <c r="C76" s="363"/>
      <c r="D76" s="363"/>
      <c r="E76" s="363"/>
      <c r="F76" s="363"/>
      <c r="G76" s="351"/>
      <c r="H76" s="351"/>
      <c r="I76" s="351"/>
      <c r="J76" s="351"/>
    </row>
    <row r="77" customFormat="false" ht="12.75" hidden="false" customHeight="true" outlineLevel="0" collapsed="false">
      <c r="A77" s="148"/>
      <c r="B77" s="214"/>
      <c r="C77" s="363"/>
      <c r="D77" s="363"/>
      <c r="E77" s="363"/>
      <c r="F77" s="363"/>
      <c r="G77" s="351"/>
      <c r="H77" s="351"/>
      <c r="I77" s="351"/>
      <c r="J77" s="351"/>
    </row>
    <row r="78" customFormat="false" ht="12.75" hidden="false" customHeight="true" outlineLevel="0" collapsed="false">
      <c r="A78" s="126"/>
    </row>
    <row r="79" customFormat="false" ht="12.75" hidden="false" customHeight="true" outlineLevel="0" collapsed="false">
      <c r="A79" s="1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88"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89" t="s">
        <v>477</v>
      </c>
      <c r="B5" s="90" t="s">
        <v>478</v>
      </c>
      <c r="C5" s="91" t="s">
        <v>479</v>
      </c>
    </row>
    <row r="6" s="38" customFormat="true" ht="12" hidden="false" customHeight="false" outlineLevel="0" collapsed="false">
      <c r="A6" s="92" t="s">
        <v>480</v>
      </c>
      <c r="B6" s="93" t="s">
        <v>481</v>
      </c>
      <c r="C6" s="94" t="s">
        <v>482</v>
      </c>
    </row>
    <row r="7" s="38" customFormat="true" ht="12" hidden="false" customHeight="false" outlineLevel="0" collapsed="false">
      <c r="A7" s="92" t="s">
        <v>483</v>
      </c>
      <c r="B7" s="93" t="s">
        <v>481</v>
      </c>
      <c r="C7" s="94" t="s">
        <v>484</v>
      </c>
    </row>
    <row r="8" s="38" customFormat="true" ht="12" hidden="false" customHeight="false" outlineLevel="0" collapsed="false">
      <c r="A8" s="92" t="s">
        <v>485</v>
      </c>
      <c r="B8" s="93" t="s">
        <v>486</v>
      </c>
      <c r="C8" s="94" t="s">
        <v>482</v>
      </c>
    </row>
    <row r="9" s="38" customFormat="true" ht="12" hidden="false" customHeight="false" outlineLevel="0" collapsed="false">
      <c r="A9" s="92" t="s">
        <v>487</v>
      </c>
      <c r="B9" s="93" t="s">
        <v>486</v>
      </c>
      <c r="C9" s="94" t="s">
        <v>484</v>
      </c>
    </row>
    <row r="10" s="38" customFormat="true" ht="12" hidden="false" customHeight="false" outlineLevel="0" collapsed="false">
      <c r="A10" s="95" t="s">
        <v>488</v>
      </c>
      <c r="B10" s="96" t="s">
        <v>489</v>
      </c>
      <c r="C10" s="97"/>
    </row>
    <row r="11" s="38" customFormat="true" ht="12" hidden="false" customHeight="false" outlineLevel="0" collapsed="false">
      <c r="A11" s="98"/>
      <c r="B11" s="99" t="s">
        <v>490</v>
      </c>
      <c r="C11" s="100"/>
    </row>
    <row r="12" s="38" customFormat="true" ht="12" hidden="false" customHeight="false" outlineLevel="0" collapsed="false">
      <c r="A12" s="98"/>
      <c r="B12" s="98" t="s">
        <v>491</v>
      </c>
      <c r="C12" s="99" t="s">
        <v>492</v>
      </c>
    </row>
    <row r="13" s="38" customFormat="true" ht="12" hidden="false" customHeight="false" outlineLevel="0" collapsed="false">
      <c r="A13" s="98"/>
      <c r="B13" s="98" t="s">
        <v>493</v>
      </c>
      <c r="C13" s="99" t="s">
        <v>492</v>
      </c>
    </row>
    <row r="14" s="38" customFormat="true" ht="12" hidden="false" customHeight="false" outlineLevel="0" collapsed="false">
      <c r="A14" s="98"/>
      <c r="B14" s="98" t="s">
        <v>494</v>
      </c>
      <c r="C14" s="99"/>
    </row>
    <row r="15" s="38" customFormat="true" ht="12" hidden="false" customHeight="false" outlineLevel="0" collapsed="false">
      <c r="A15" s="98"/>
      <c r="B15" s="98" t="s">
        <v>495</v>
      </c>
      <c r="C15" s="99" t="s">
        <v>492</v>
      </c>
    </row>
    <row r="16" s="38" customFormat="true" ht="12" hidden="false" customHeight="false" outlineLevel="0" collapsed="false">
      <c r="A16" s="98"/>
      <c r="B16" s="98" t="s">
        <v>496</v>
      </c>
      <c r="C16" s="99" t="s">
        <v>492</v>
      </c>
    </row>
    <row r="17" s="38" customFormat="true" ht="12" hidden="false" customHeight="false" outlineLevel="0" collapsed="false">
      <c r="A17" s="98"/>
      <c r="B17" s="98" t="s">
        <v>497</v>
      </c>
      <c r="C17" s="99"/>
    </row>
    <row r="18" s="38" customFormat="true" ht="12" hidden="false" customHeight="false" outlineLevel="0" collapsed="false">
      <c r="A18" s="98"/>
      <c r="B18" s="98" t="s">
        <v>498</v>
      </c>
      <c r="C18" s="99"/>
    </row>
    <row r="19" s="38" customFormat="true" ht="12" hidden="false" customHeight="false" outlineLevel="0" collapsed="false">
      <c r="A19" s="98"/>
      <c r="B19" s="98" t="s">
        <v>499</v>
      </c>
      <c r="C19" s="99" t="s">
        <v>492</v>
      </c>
    </row>
    <row r="20" s="38" customFormat="true" ht="12" hidden="false" customHeight="false" outlineLevel="0" collapsed="false">
      <c r="A20" s="98"/>
      <c r="B20" s="98" t="s">
        <v>500</v>
      </c>
      <c r="C20" s="99" t="s">
        <v>492</v>
      </c>
    </row>
    <row r="21" s="38" customFormat="true" ht="12" hidden="false" customHeight="false" outlineLevel="0" collapsed="false">
      <c r="A21" s="98"/>
      <c r="B21" s="98" t="s">
        <v>501</v>
      </c>
      <c r="C21" s="99"/>
    </row>
    <row r="22" s="38" customFormat="true" ht="12" hidden="false" customHeight="false" outlineLevel="0" collapsed="false">
      <c r="A22" s="98"/>
      <c r="B22" s="98" t="s">
        <v>502</v>
      </c>
      <c r="C22" s="99"/>
    </row>
    <row r="23" s="38" customFormat="true" ht="12" hidden="false" customHeight="false" outlineLevel="0" collapsed="false">
      <c r="A23" s="98"/>
      <c r="B23" s="98" t="s">
        <v>503</v>
      </c>
      <c r="C23" s="99" t="s">
        <v>492</v>
      </c>
    </row>
    <row r="24" s="38" customFormat="true" ht="12" hidden="false" customHeight="false" outlineLevel="0" collapsed="false">
      <c r="A24" s="98"/>
      <c r="B24" s="98" t="s">
        <v>504</v>
      </c>
      <c r="C24" s="99" t="s">
        <v>492</v>
      </c>
    </row>
    <row r="25" s="38" customFormat="true" ht="12" hidden="false" customHeight="false" outlineLevel="0" collapsed="false">
      <c r="A25" s="98"/>
      <c r="B25" s="98" t="s">
        <v>505</v>
      </c>
      <c r="C25" s="99" t="s">
        <v>492</v>
      </c>
    </row>
    <row r="26" s="38" customFormat="true" ht="12" hidden="false" customHeight="false" outlineLevel="0" collapsed="false">
      <c r="A26" s="98"/>
      <c r="B26" s="98" t="s">
        <v>506</v>
      </c>
      <c r="C26" s="99"/>
    </row>
    <row r="27" s="38" customFormat="true" ht="12" hidden="false" customHeight="false" outlineLevel="0" collapsed="false">
      <c r="A27" s="101"/>
      <c r="B27" s="102" t="s">
        <v>507</v>
      </c>
      <c r="C27" s="100" t="s">
        <v>492</v>
      </c>
    </row>
    <row r="28" s="38" customFormat="true" ht="12" hidden="false" customHeight="false" outlineLevel="0" collapsed="false">
      <c r="A28" s="95" t="s">
        <v>508</v>
      </c>
      <c r="B28" s="96" t="s">
        <v>489</v>
      </c>
      <c r="C28" s="97"/>
    </row>
    <row r="29" s="38" customFormat="true" ht="12" hidden="false" customHeight="false" outlineLevel="0" collapsed="false">
      <c r="A29" s="98"/>
      <c r="B29" s="99" t="s">
        <v>509</v>
      </c>
      <c r="C29" s="100"/>
    </row>
    <row r="30" s="38" customFormat="true" ht="12" hidden="false" customHeight="false" outlineLevel="0" collapsed="false">
      <c r="A30" s="98"/>
      <c r="B30" s="99" t="s">
        <v>491</v>
      </c>
      <c r="C30" s="100" t="s">
        <v>510</v>
      </c>
    </row>
    <row r="31" s="38" customFormat="true" ht="12" hidden="false" customHeight="false" outlineLevel="0" collapsed="false">
      <c r="A31" s="98"/>
      <c r="B31" s="99" t="s">
        <v>493</v>
      </c>
      <c r="C31" s="100" t="s">
        <v>510</v>
      </c>
    </row>
    <row r="32" s="38" customFormat="true" ht="12" hidden="false" customHeight="false" outlineLevel="0" collapsed="false">
      <c r="A32" s="98"/>
      <c r="B32" s="99" t="s">
        <v>511</v>
      </c>
      <c r="C32" s="100"/>
    </row>
    <row r="33" s="38" customFormat="true" ht="12" hidden="false" customHeight="false" outlineLevel="0" collapsed="false">
      <c r="A33" s="98"/>
      <c r="B33" s="99" t="s">
        <v>495</v>
      </c>
      <c r="C33" s="100" t="s">
        <v>510</v>
      </c>
    </row>
    <row r="34" s="38" customFormat="true" ht="12" hidden="false" customHeight="false" outlineLevel="0" collapsed="false">
      <c r="A34" s="98"/>
      <c r="B34" s="99" t="s">
        <v>496</v>
      </c>
      <c r="C34" s="100" t="s">
        <v>510</v>
      </c>
    </row>
    <row r="35" s="38" customFormat="true" ht="12" hidden="false" customHeight="false" outlineLevel="0" collapsed="false">
      <c r="A35" s="98"/>
      <c r="B35" s="99" t="s">
        <v>512</v>
      </c>
      <c r="C35" s="100"/>
    </row>
    <row r="36" s="38" customFormat="true" ht="12" hidden="false" customHeight="false" outlineLevel="0" collapsed="false">
      <c r="A36" s="98"/>
      <c r="B36" s="99" t="s">
        <v>498</v>
      </c>
      <c r="C36" s="100"/>
    </row>
    <row r="37" s="38" customFormat="true" ht="12" hidden="false" customHeight="false" outlineLevel="0" collapsed="false">
      <c r="A37" s="98"/>
      <c r="B37" s="99" t="s">
        <v>499</v>
      </c>
      <c r="C37" s="100" t="s">
        <v>510</v>
      </c>
    </row>
    <row r="38" s="38" customFormat="true" ht="12" hidden="false" customHeight="false" outlineLevel="0" collapsed="false">
      <c r="A38" s="98"/>
      <c r="B38" s="99" t="s">
        <v>500</v>
      </c>
      <c r="C38" s="100" t="s">
        <v>513</v>
      </c>
    </row>
    <row r="39" s="38" customFormat="true" ht="12" hidden="false" customHeight="false" outlineLevel="0" collapsed="false">
      <c r="A39" s="98"/>
      <c r="B39" s="99" t="s">
        <v>514</v>
      </c>
      <c r="C39" s="100"/>
    </row>
    <row r="40" s="38" customFormat="true" ht="12" hidden="false" customHeight="false" outlineLevel="0" collapsed="false">
      <c r="A40" s="98"/>
      <c r="B40" s="99" t="s">
        <v>502</v>
      </c>
      <c r="C40" s="100"/>
    </row>
    <row r="41" s="38" customFormat="true" ht="12" hidden="false" customHeight="false" outlineLevel="0" collapsed="false">
      <c r="A41" s="98"/>
      <c r="B41" s="99" t="s">
        <v>503</v>
      </c>
      <c r="C41" s="100" t="s">
        <v>510</v>
      </c>
    </row>
    <row r="42" s="38" customFormat="true" ht="12" hidden="false" customHeight="false" outlineLevel="0" collapsed="false">
      <c r="A42" s="98"/>
      <c r="B42" s="99" t="s">
        <v>504</v>
      </c>
      <c r="C42" s="100" t="s">
        <v>510</v>
      </c>
    </row>
    <row r="43" s="38" customFormat="true" ht="12" hidden="false" customHeight="false" outlineLevel="0" collapsed="false">
      <c r="A43" s="98"/>
      <c r="B43" s="99" t="s">
        <v>505</v>
      </c>
      <c r="C43" s="100" t="s">
        <v>510</v>
      </c>
    </row>
    <row r="44" s="38" customFormat="true" ht="12" hidden="false" customHeight="false" outlineLevel="0" collapsed="false">
      <c r="A44" s="98"/>
      <c r="B44" s="99" t="s">
        <v>515</v>
      </c>
      <c r="C44" s="100"/>
    </row>
    <row r="45" s="38" customFormat="true" ht="12" hidden="false" customHeight="false" outlineLevel="0" collapsed="false">
      <c r="A45" s="101"/>
      <c r="B45" s="102" t="s">
        <v>507</v>
      </c>
      <c r="C45" s="103" t="s">
        <v>510</v>
      </c>
    </row>
    <row r="46" s="38" customFormat="true" ht="12" hidden="false" customHeight="false" outlineLevel="0" collapsed="false">
      <c r="A46" s="95" t="s">
        <v>516</v>
      </c>
      <c r="B46" s="96" t="s">
        <v>517</v>
      </c>
      <c r="C46" s="97" t="s">
        <v>492</v>
      </c>
    </row>
    <row r="47" s="38" customFormat="true" ht="12" hidden="false" customHeight="false" outlineLevel="0" collapsed="false">
      <c r="A47" s="101"/>
      <c r="B47" s="102" t="s">
        <v>518</v>
      </c>
      <c r="C47" s="103"/>
    </row>
    <row r="48" s="38" customFormat="true" ht="12" hidden="false" customHeight="false" outlineLevel="0" collapsed="false">
      <c r="A48" s="95" t="s">
        <v>519</v>
      </c>
      <c r="B48" s="96" t="s">
        <v>517</v>
      </c>
      <c r="C48" s="97" t="s">
        <v>520</v>
      </c>
    </row>
    <row r="49" s="38" customFormat="true" ht="12" hidden="false" customHeight="false" outlineLevel="0" collapsed="false">
      <c r="A49" s="101"/>
      <c r="B49" s="102" t="s">
        <v>521</v>
      </c>
      <c r="C49" s="103" t="s">
        <v>522</v>
      </c>
    </row>
    <row r="50" s="38" customFormat="true" ht="12" hidden="false" customHeight="false" outlineLevel="0" collapsed="false">
      <c r="A50" s="95" t="s">
        <v>523</v>
      </c>
      <c r="B50" s="96" t="s">
        <v>524</v>
      </c>
      <c r="C50" s="97" t="s">
        <v>492</v>
      </c>
    </row>
    <row r="51" s="38" customFormat="true" ht="12" hidden="false" customHeight="false" outlineLevel="0" collapsed="false">
      <c r="A51" s="101"/>
      <c r="B51" s="102" t="s">
        <v>525</v>
      </c>
      <c r="C51" s="103"/>
    </row>
    <row r="52" s="38" customFormat="true" ht="12" hidden="false" customHeight="false" outlineLevel="0" collapsed="false">
      <c r="A52" s="95" t="s">
        <v>526</v>
      </c>
      <c r="B52" s="96" t="s">
        <v>527</v>
      </c>
      <c r="C52" s="97" t="s">
        <v>492</v>
      </c>
    </row>
    <row r="53" s="38" customFormat="true" ht="12" hidden="false" customHeight="false" outlineLevel="0" collapsed="false">
      <c r="A53" s="101"/>
      <c r="B53" s="102" t="s">
        <v>528</v>
      </c>
      <c r="C53" s="103"/>
    </row>
    <row r="54" s="38" customFormat="true" ht="12" hidden="false" customHeight="false" outlineLevel="0" collapsed="false">
      <c r="A54" s="95" t="s">
        <v>529</v>
      </c>
      <c r="B54" s="96" t="s">
        <v>524</v>
      </c>
      <c r="C54" s="97" t="s">
        <v>510</v>
      </c>
    </row>
    <row r="55" s="38" customFormat="true" ht="12" hidden="false" customHeight="false" outlineLevel="0" collapsed="false">
      <c r="A55" s="101"/>
      <c r="B55" s="102" t="s">
        <v>525</v>
      </c>
      <c r="C55" s="103"/>
    </row>
    <row r="56" s="38" customFormat="true" ht="12" hidden="false" customHeight="false" outlineLevel="0" collapsed="false">
      <c r="A56" s="95" t="s">
        <v>530</v>
      </c>
      <c r="B56" s="96" t="s">
        <v>531</v>
      </c>
      <c r="C56" s="97" t="s">
        <v>510</v>
      </c>
    </row>
    <row r="57" s="38" customFormat="true" ht="12" hidden="false" customHeight="false" outlineLevel="0" collapsed="false">
      <c r="A57" s="98"/>
      <c r="B57" s="99" t="s">
        <v>528</v>
      </c>
      <c r="C57" s="100"/>
    </row>
    <row r="58" s="38" customFormat="true" ht="12" hidden="false" customHeight="false" outlineLevel="0" collapsed="false">
      <c r="A58" s="95" t="s">
        <v>532</v>
      </c>
      <c r="B58" s="96" t="s">
        <v>533</v>
      </c>
      <c r="C58" s="96" t="s">
        <v>534</v>
      </c>
    </row>
    <row r="59" s="38" customFormat="true" ht="12" hidden="false" customHeight="false" outlineLevel="0" collapsed="false">
      <c r="A59" s="101"/>
      <c r="B59" s="102" t="s">
        <v>535</v>
      </c>
      <c r="C59" s="100" t="s">
        <v>536</v>
      </c>
    </row>
    <row r="60" s="38" customFormat="true" ht="12" hidden="false" customHeight="false" outlineLevel="0" collapsed="false">
      <c r="A60" s="95" t="s">
        <v>537</v>
      </c>
      <c r="B60" s="96" t="s">
        <v>533</v>
      </c>
      <c r="C60" s="97" t="s">
        <v>538</v>
      </c>
    </row>
    <row r="61" s="38" customFormat="true" ht="12" hidden="false" customHeight="false" outlineLevel="0" collapsed="false">
      <c r="A61" s="98"/>
      <c r="B61" s="99" t="s">
        <v>535</v>
      </c>
      <c r="C61" s="100" t="s">
        <v>539</v>
      </c>
    </row>
    <row r="62" s="38" customFormat="true" ht="12" hidden="false" customHeight="false" outlineLevel="0" collapsed="false">
      <c r="A62" s="98"/>
      <c r="B62" s="99"/>
      <c r="C62" s="99" t="s">
        <v>510</v>
      </c>
    </row>
    <row r="63" s="38" customFormat="true" ht="12" hidden="false" customHeight="false" outlineLevel="0" collapsed="false">
      <c r="A63" s="101"/>
      <c r="B63" s="102"/>
      <c r="C63" s="103" t="s">
        <v>540</v>
      </c>
    </row>
    <row r="64" s="38" customFormat="true" ht="12" hidden="false" customHeight="false" outlineLevel="0" collapsed="false">
      <c r="A64" s="95" t="s">
        <v>541</v>
      </c>
      <c r="B64" s="96" t="s">
        <v>542</v>
      </c>
      <c r="C64" s="96" t="s">
        <v>534</v>
      </c>
    </row>
    <row r="65" s="38" customFormat="true" ht="12" hidden="false" customHeight="false" outlineLevel="0" collapsed="false">
      <c r="A65" s="98"/>
      <c r="B65" s="99" t="s">
        <v>543</v>
      </c>
      <c r="C65" s="100" t="s">
        <v>536</v>
      </c>
    </row>
    <row r="66" s="38" customFormat="true" ht="12" hidden="false" customHeight="false" outlineLevel="0" collapsed="false">
      <c r="A66" s="101"/>
      <c r="B66" s="102" t="s">
        <v>535</v>
      </c>
      <c r="C66" s="103"/>
    </row>
    <row r="67" s="38" customFormat="true" ht="12" hidden="false" customHeight="false" outlineLevel="0" collapsed="false">
      <c r="A67" s="95" t="s">
        <v>544</v>
      </c>
      <c r="B67" s="96" t="s">
        <v>533</v>
      </c>
      <c r="C67" s="96" t="s">
        <v>534</v>
      </c>
    </row>
    <row r="68" s="38" customFormat="true" ht="12" hidden="false" customHeight="false" outlineLevel="0" collapsed="false">
      <c r="A68" s="98"/>
      <c r="B68" s="99" t="s">
        <v>545</v>
      </c>
      <c r="C68" s="100" t="s">
        <v>536</v>
      </c>
    </row>
    <row r="69" s="38" customFormat="true" ht="12" hidden="false" customHeight="false" outlineLevel="0" collapsed="false">
      <c r="A69" s="101"/>
      <c r="B69" s="102" t="s">
        <v>546</v>
      </c>
      <c r="C69" s="103"/>
    </row>
    <row r="70" s="38" customFormat="true" ht="12" hidden="false" customHeight="false" outlineLevel="0" collapsed="false">
      <c r="A70" s="95" t="s">
        <v>547</v>
      </c>
      <c r="B70" s="96" t="s">
        <v>542</v>
      </c>
      <c r="C70" s="97" t="s">
        <v>538</v>
      </c>
    </row>
    <row r="71" s="38" customFormat="true" ht="12" hidden="false" customHeight="false" outlineLevel="0" collapsed="false">
      <c r="A71" s="98"/>
      <c r="B71" s="99" t="s">
        <v>543</v>
      </c>
      <c r="C71" s="100" t="s">
        <v>539</v>
      </c>
    </row>
    <row r="72" s="38" customFormat="true" ht="12" hidden="false" customHeight="false" outlineLevel="0" collapsed="false">
      <c r="A72" s="98"/>
      <c r="B72" s="99" t="s">
        <v>535</v>
      </c>
      <c r="C72" s="99" t="s">
        <v>510</v>
      </c>
    </row>
    <row r="73" s="104" customFormat="true" ht="12" hidden="false" customHeight="false" outlineLevel="0" collapsed="false">
      <c r="A73" s="98"/>
      <c r="B73" s="99"/>
      <c r="C73" s="100" t="s">
        <v>540</v>
      </c>
    </row>
    <row r="74" s="38" customFormat="true" ht="12" hidden="false" customHeight="false" outlineLevel="0" collapsed="false">
      <c r="A74" s="95" t="s">
        <v>548</v>
      </c>
      <c r="B74" s="96" t="s">
        <v>533</v>
      </c>
      <c r="C74" s="97" t="s">
        <v>538</v>
      </c>
    </row>
    <row r="75" s="38" customFormat="true" ht="12" hidden="false" customHeight="false" outlineLevel="0" collapsed="false">
      <c r="A75" s="98"/>
      <c r="B75" s="99" t="s">
        <v>545</v>
      </c>
      <c r="C75" s="100" t="s">
        <v>539</v>
      </c>
    </row>
    <row r="76" s="38" customFormat="true" ht="12" hidden="false" customHeight="false" outlineLevel="0" collapsed="false">
      <c r="A76" s="98"/>
      <c r="B76" s="99" t="s">
        <v>546</v>
      </c>
      <c r="C76" s="99" t="s">
        <v>510</v>
      </c>
    </row>
    <row r="77" s="104" customFormat="true" ht="12" hidden="false" customHeight="false" outlineLevel="0" collapsed="false">
      <c r="A77" s="101"/>
      <c r="B77" s="102"/>
      <c r="C77" s="100" t="s">
        <v>540</v>
      </c>
    </row>
    <row r="78" s="38" customFormat="true" ht="12" hidden="false" customHeight="false" outlineLevel="0" collapsed="false">
      <c r="A78" s="92" t="s">
        <v>549</v>
      </c>
      <c r="B78" s="93" t="s">
        <v>550</v>
      </c>
      <c r="C78" s="97" t="s">
        <v>492</v>
      </c>
    </row>
    <row r="79" s="38" customFormat="true" ht="12" hidden="false" customHeight="false" outlineLevel="0" collapsed="false">
      <c r="A79" s="92" t="s">
        <v>551</v>
      </c>
      <c r="B79" s="93" t="s">
        <v>550</v>
      </c>
      <c r="C79" s="94" t="s">
        <v>510</v>
      </c>
    </row>
    <row r="80" s="38" customFormat="true" ht="12" hidden="false" customHeight="false" outlineLevel="0" collapsed="false">
      <c r="A80" s="92" t="s">
        <v>552</v>
      </c>
      <c r="B80" s="93" t="s">
        <v>553</v>
      </c>
      <c r="C80" s="94" t="s">
        <v>554</v>
      </c>
    </row>
    <row r="81" s="38" customFormat="true" ht="12" hidden="false" customHeight="false" outlineLevel="0" collapsed="false">
      <c r="A81" s="92" t="s">
        <v>555</v>
      </c>
      <c r="B81" s="93" t="s">
        <v>553</v>
      </c>
      <c r="C81" s="94" t="s">
        <v>556</v>
      </c>
    </row>
    <row r="82" s="38" customFormat="true" ht="12" hidden="false" customHeight="false" outlineLevel="0" collapsed="false">
      <c r="A82" s="95" t="s">
        <v>557</v>
      </c>
      <c r="B82" s="96" t="s">
        <v>558</v>
      </c>
      <c r="C82" s="97"/>
    </row>
    <row r="83" s="38" customFormat="true" ht="12" hidden="false" customHeight="false" outlineLevel="0" collapsed="false">
      <c r="A83" s="98"/>
      <c r="B83" s="99" t="s">
        <v>559</v>
      </c>
      <c r="C83" s="100"/>
    </row>
    <row r="84" s="38" customFormat="true" ht="12" hidden="false" customHeight="false" outlineLevel="0" collapsed="false">
      <c r="A84" s="98"/>
      <c r="B84" s="99" t="s">
        <v>495</v>
      </c>
      <c r="C84" s="99" t="s">
        <v>492</v>
      </c>
    </row>
    <row r="85" s="38" customFormat="true" ht="12" hidden="false" customHeight="false" outlineLevel="0" collapsed="false">
      <c r="A85" s="98"/>
      <c r="B85" s="99" t="s">
        <v>560</v>
      </c>
      <c r="C85" s="100"/>
    </row>
    <row r="86" s="38" customFormat="true" ht="12" hidden="false" customHeight="false" outlineLevel="0" collapsed="false">
      <c r="A86" s="98"/>
      <c r="B86" s="99" t="s">
        <v>561</v>
      </c>
      <c r="C86" s="100"/>
    </row>
    <row r="87" s="38" customFormat="true" ht="12" hidden="false" customHeight="false" outlineLevel="0" collapsed="false">
      <c r="A87" s="98"/>
      <c r="B87" s="99" t="s">
        <v>499</v>
      </c>
      <c r="C87" s="99" t="s">
        <v>492</v>
      </c>
    </row>
    <row r="88" s="38" customFormat="true" ht="12" hidden="false" customHeight="false" outlineLevel="0" collapsed="false">
      <c r="A88" s="101"/>
      <c r="B88" s="102" t="s">
        <v>500</v>
      </c>
      <c r="C88" s="99" t="s">
        <v>492</v>
      </c>
    </row>
    <row r="89" s="38" customFormat="true" ht="12" hidden="false" customHeight="false" outlineLevel="0" collapsed="false">
      <c r="A89" s="95" t="s">
        <v>562</v>
      </c>
      <c r="B89" s="96" t="s">
        <v>558</v>
      </c>
      <c r="C89" s="97"/>
    </row>
    <row r="90" s="38" customFormat="true" ht="12" hidden="false" customHeight="false" outlineLevel="0" collapsed="false">
      <c r="A90" s="98"/>
      <c r="B90" s="99" t="s">
        <v>559</v>
      </c>
      <c r="C90" s="100"/>
    </row>
    <row r="91" s="38" customFormat="true" ht="12" hidden="false" customHeight="false" outlineLevel="0" collapsed="false">
      <c r="A91" s="98"/>
      <c r="B91" s="99" t="s">
        <v>495</v>
      </c>
      <c r="C91" s="100" t="s">
        <v>510</v>
      </c>
    </row>
    <row r="92" s="38" customFormat="true" ht="12" hidden="false" customHeight="false" outlineLevel="0" collapsed="false">
      <c r="A92" s="98"/>
      <c r="B92" s="99" t="s">
        <v>560</v>
      </c>
      <c r="C92" s="100"/>
    </row>
    <row r="93" s="38" customFormat="true" ht="12" hidden="false" customHeight="false" outlineLevel="0" collapsed="false">
      <c r="A93" s="98"/>
      <c r="B93" s="99" t="s">
        <v>561</v>
      </c>
      <c r="C93" s="100"/>
    </row>
    <row r="94" s="38" customFormat="true" ht="12" hidden="false" customHeight="false" outlineLevel="0" collapsed="false">
      <c r="A94" s="98"/>
      <c r="B94" s="99" t="s">
        <v>499</v>
      </c>
      <c r="C94" s="100" t="s">
        <v>510</v>
      </c>
    </row>
    <row r="95" s="38" customFormat="true" ht="12" hidden="false" customHeight="false" outlineLevel="0" collapsed="false">
      <c r="A95" s="101"/>
      <c r="B95" s="102" t="s">
        <v>500</v>
      </c>
      <c r="C95" s="103" t="s">
        <v>510</v>
      </c>
    </row>
    <row r="96" s="38" customFormat="true" ht="12" hidden="false" customHeight="false" outlineLevel="0" collapsed="false">
      <c r="A96" s="95" t="s">
        <v>563</v>
      </c>
      <c r="B96" s="96" t="s">
        <v>564</v>
      </c>
      <c r="C96" s="99" t="s">
        <v>492</v>
      </c>
    </row>
    <row r="97" s="38" customFormat="true" ht="12" hidden="false" customHeight="false" outlineLevel="0" collapsed="false">
      <c r="A97" s="98"/>
      <c r="B97" s="99" t="s">
        <v>565</v>
      </c>
      <c r="C97" s="100"/>
    </row>
    <row r="98" s="38" customFormat="true" ht="12" hidden="false" customHeight="false" outlineLevel="0" collapsed="false">
      <c r="A98" s="101"/>
      <c r="B98" s="102" t="s">
        <v>566</v>
      </c>
      <c r="C98" s="103"/>
    </row>
    <row r="99" s="38" customFormat="true" ht="12" hidden="false" customHeight="false" outlineLevel="0" collapsed="false">
      <c r="A99" s="95" t="s">
        <v>567</v>
      </c>
      <c r="B99" s="96" t="s">
        <v>564</v>
      </c>
      <c r="C99" s="97" t="s">
        <v>510</v>
      </c>
    </row>
    <row r="100" s="38" customFormat="true" ht="12" hidden="false" customHeight="false" outlineLevel="0" collapsed="false">
      <c r="A100" s="98"/>
      <c r="B100" s="99" t="s">
        <v>565</v>
      </c>
      <c r="C100" s="100"/>
    </row>
    <row r="101" s="38" customFormat="true" ht="12" hidden="false" customHeight="false" outlineLevel="0" collapsed="false">
      <c r="A101" s="101"/>
      <c r="B101" s="102" t="s">
        <v>568</v>
      </c>
      <c r="C101" s="103"/>
    </row>
    <row r="102" s="38" customFormat="true" ht="12" hidden="false" customHeight="false" outlineLevel="0" collapsed="false">
      <c r="A102" s="101"/>
      <c r="B102" s="102"/>
      <c r="C102" s="103"/>
    </row>
    <row r="103" s="38" customFormat="true" ht="12" hidden="false" customHeight="false" outlineLevel="0" collapsed="false">
      <c r="A103" s="92" t="s">
        <v>569</v>
      </c>
      <c r="B103" s="93" t="s">
        <v>570</v>
      </c>
      <c r="C103" s="94" t="s">
        <v>571</v>
      </c>
    </row>
    <row r="104" s="38" customFormat="true" ht="12" hidden="false" customHeight="false" outlineLevel="0" collapsed="false">
      <c r="A104" s="92" t="s">
        <v>572</v>
      </c>
      <c r="B104" s="93" t="s">
        <v>570</v>
      </c>
      <c r="C104" s="94" t="s">
        <v>573</v>
      </c>
    </row>
    <row r="105" s="38" customFormat="true" ht="12" hidden="false" customHeight="false" outlineLevel="0" collapsed="false">
      <c r="A105" s="95" t="s">
        <v>574</v>
      </c>
      <c r="B105" s="96" t="s">
        <v>575</v>
      </c>
      <c r="C105" s="96" t="s">
        <v>576</v>
      </c>
    </row>
    <row r="106" s="38" customFormat="true" ht="12" hidden="false" customHeight="false" outlineLevel="0" collapsed="false">
      <c r="A106" s="101"/>
      <c r="B106" s="102" t="s">
        <v>577</v>
      </c>
      <c r="C106" s="103"/>
    </row>
    <row r="107" s="38" customFormat="true" ht="12" hidden="false" customHeight="false" outlineLevel="0" collapsed="false">
      <c r="A107" s="95" t="s">
        <v>578</v>
      </c>
      <c r="B107" s="96" t="s">
        <v>575</v>
      </c>
      <c r="C107" s="97" t="s">
        <v>573</v>
      </c>
    </row>
    <row r="108" s="38" customFormat="true" ht="12" hidden="false" customHeight="false" outlineLevel="0" collapsed="false">
      <c r="A108" s="101"/>
      <c r="B108" s="102" t="s">
        <v>577</v>
      </c>
      <c r="C108" s="103" t="s">
        <v>579</v>
      </c>
    </row>
    <row r="109" s="38" customFormat="true" ht="12" hidden="false" customHeight="false" outlineLevel="0" collapsed="false">
      <c r="A109" s="92" t="s">
        <v>580</v>
      </c>
      <c r="B109" s="93" t="s">
        <v>581</v>
      </c>
      <c r="C109" s="94" t="s">
        <v>571</v>
      </c>
    </row>
    <row r="110" s="38" customFormat="true" ht="12" hidden="false" customHeight="false" outlineLevel="0" collapsed="false">
      <c r="A110" s="92" t="s">
        <v>582</v>
      </c>
      <c r="B110" s="93" t="s">
        <v>581</v>
      </c>
      <c r="C110" s="94" t="s">
        <v>583</v>
      </c>
    </row>
    <row r="111" s="38" customFormat="true" ht="12" hidden="false" customHeight="false" outlineLevel="0" collapsed="false">
      <c r="A111" s="92" t="s">
        <v>584</v>
      </c>
      <c r="B111" s="93" t="s">
        <v>585</v>
      </c>
      <c r="C111" s="94" t="s">
        <v>573</v>
      </c>
    </row>
    <row r="112" s="38" customFormat="true" ht="12" hidden="false" customHeight="false" outlineLevel="0" collapsed="false">
      <c r="A112" s="95" t="s">
        <v>586</v>
      </c>
      <c r="B112" s="96" t="s">
        <v>587</v>
      </c>
      <c r="C112" s="96" t="s">
        <v>571</v>
      </c>
    </row>
    <row r="113" s="38" customFormat="true" ht="12" hidden="false" customHeight="false" outlineLevel="0" collapsed="false">
      <c r="A113" s="101"/>
      <c r="B113" s="102" t="s">
        <v>588</v>
      </c>
      <c r="C113" s="103"/>
    </row>
    <row r="114" s="38" customFormat="true" ht="12" hidden="false" customHeight="false" outlineLevel="0" collapsed="false">
      <c r="A114" s="95" t="s">
        <v>589</v>
      </c>
      <c r="B114" s="96" t="s">
        <v>587</v>
      </c>
      <c r="C114" s="96" t="s">
        <v>573</v>
      </c>
    </row>
    <row r="115" s="38" customFormat="true" ht="12" hidden="false" customHeight="false" outlineLevel="0" collapsed="false">
      <c r="A115" s="101"/>
      <c r="B115" s="102" t="s">
        <v>588</v>
      </c>
      <c r="C115" s="102"/>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9.99"/>
    <col collapsed="false" customWidth="true" hidden="false" outlineLevel="0" max="6" min="3" style="26" width="10.99"/>
    <col collapsed="false" customWidth="true" hidden="false" outlineLevel="0" max="10" min="7" style="26" width="8.42"/>
    <col collapsed="false" customWidth="false" hidden="false" outlineLevel="0" max="257" min="11" style="26" width="11.42"/>
  </cols>
  <sheetData>
    <row r="1" s="106" customFormat="true" ht="19.5" hidden="false" customHeight="true" outlineLevel="0" collapsed="false">
      <c r="A1" s="107" t="s">
        <v>1549</v>
      </c>
      <c r="B1" s="107"/>
      <c r="C1" s="107"/>
      <c r="D1" s="107"/>
      <c r="E1" s="107"/>
      <c r="F1" s="107"/>
      <c r="G1" s="107"/>
      <c r="H1" s="107"/>
      <c r="I1" s="107"/>
      <c r="J1" s="107"/>
    </row>
    <row r="2" s="106" customFormat="true" ht="19.5" hidden="false" customHeight="true" outlineLevel="0" collapsed="false">
      <c r="A2" s="218" t="s">
        <v>1616</v>
      </c>
      <c r="B2" s="218"/>
      <c r="C2" s="218"/>
      <c r="D2" s="218"/>
      <c r="E2" s="218"/>
      <c r="F2" s="218"/>
      <c r="G2" s="218"/>
      <c r="H2" s="218"/>
      <c r="I2" s="218"/>
      <c r="J2" s="218"/>
    </row>
    <row r="3" s="296" customFormat="true" ht="19.5" hidden="false" customHeight="true" outlineLevel="0" collapsed="false">
      <c r="A3" s="364"/>
      <c r="B3" s="364"/>
      <c r="C3" s="364"/>
      <c r="D3" s="364"/>
      <c r="E3" s="364"/>
      <c r="F3" s="364"/>
      <c r="G3" s="364"/>
      <c r="H3" s="364"/>
      <c r="I3" s="364"/>
      <c r="J3" s="364"/>
    </row>
    <row r="4" customFormat="false" ht="12.75" hidden="false" customHeight="true" outlineLevel="0" collapsed="false">
      <c r="A4" s="134" t="s">
        <v>1551</v>
      </c>
      <c r="B4" s="111" t="s">
        <v>1227</v>
      </c>
      <c r="C4" s="161" t="n">
        <v>2006</v>
      </c>
      <c r="D4" s="158" t="n">
        <v>2007</v>
      </c>
      <c r="E4" s="158" t="n">
        <v>2008</v>
      </c>
      <c r="F4" s="110" t="n">
        <v>2009</v>
      </c>
      <c r="G4" s="158" t="n">
        <v>2006</v>
      </c>
      <c r="H4" s="158" t="n">
        <v>2007</v>
      </c>
      <c r="I4" s="158" t="n">
        <v>2008</v>
      </c>
      <c r="J4" s="110" t="n">
        <v>2009</v>
      </c>
    </row>
    <row r="5" customFormat="false" ht="12.75" hidden="false" customHeight="true" outlineLevel="0" collapsed="false">
      <c r="A5" s="134"/>
      <c r="B5" s="111"/>
      <c r="C5" s="161"/>
      <c r="D5" s="158"/>
      <c r="E5" s="158"/>
      <c r="F5" s="110"/>
      <c r="G5" s="158"/>
      <c r="H5" s="158"/>
      <c r="I5" s="158"/>
      <c r="J5" s="110"/>
    </row>
    <row r="6" customFormat="false" ht="12.75" hidden="false" customHeight="true" outlineLevel="0" collapsed="false">
      <c r="A6" s="134"/>
      <c r="B6" s="111"/>
      <c r="C6" s="109" t="s">
        <v>594</v>
      </c>
      <c r="D6" s="109"/>
      <c r="E6" s="109"/>
      <c r="F6" s="109"/>
      <c r="G6" s="110" t="s">
        <v>1285</v>
      </c>
      <c r="H6" s="110"/>
      <c r="I6" s="110"/>
      <c r="J6" s="110"/>
    </row>
    <row r="7" customFormat="false" ht="12.75" hidden="false" customHeight="true" outlineLevel="0" collapsed="false">
      <c r="A7" s="134"/>
      <c r="B7" s="111"/>
      <c r="C7" s="109"/>
      <c r="D7" s="109"/>
      <c r="E7" s="109"/>
      <c r="F7" s="109"/>
      <c r="G7" s="110"/>
      <c r="H7" s="110"/>
      <c r="I7" s="110"/>
      <c r="J7" s="110"/>
    </row>
    <row r="8" customFormat="false" ht="12.75" hidden="false" customHeight="true" outlineLevel="0" collapsed="false">
      <c r="B8" s="356"/>
      <c r="C8" s="215"/>
    </row>
    <row r="9" customFormat="false" ht="12.75" hidden="false" customHeight="true" outlineLevel="0" collapsed="false">
      <c r="A9" s="357" t="n">
        <v>0</v>
      </c>
      <c r="B9" s="119" t="s">
        <v>1552</v>
      </c>
      <c r="C9" s="358" t="n">
        <v>1020</v>
      </c>
      <c r="D9" s="358" t="n">
        <v>1034</v>
      </c>
      <c r="E9" s="358" t="n">
        <v>1283</v>
      </c>
      <c r="F9" s="358" t="n">
        <v>1448</v>
      </c>
      <c r="G9" s="211" t="n">
        <v>0.1</v>
      </c>
      <c r="H9" s="211" t="n">
        <v>0.1</v>
      </c>
      <c r="I9" s="211" t="n">
        <v>0.2</v>
      </c>
      <c r="J9" s="211" t="n">
        <v>0.2</v>
      </c>
      <c r="K9" s="215"/>
    </row>
    <row r="10" customFormat="false" ht="12.75" hidden="false" customHeight="true" outlineLevel="0" collapsed="false">
      <c r="A10" s="357" t="n">
        <v>1</v>
      </c>
      <c r="B10" s="119" t="s">
        <v>1553</v>
      </c>
      <c r="C10" s="358" t="n">
        <v>5094</v>
      </c>
      <c r="D10" s="358" t="n">
        <v>5621</v>
      </c>
      <c r="E10" s="358" t="n">
        <v>6127</v>
      </c>
      <c r="F10" s="358" t="n">
        <v>5721</v>
      </c>
      <c r="G10" s="211" t="n">
        <v>0.7</v>
      </c>
      <c r="H10" s="211" t="n">
        <v>0.7</v>
      </c>
      <c r="I10" s="211" t="n">
        <v>0.8</v>
      </c>
      <c r="J10" s="211" t="n">
        <v>0.9</v>
      </c>
      <c r="K10" s="358"/>
    </row>
    <row r="11" customFormat="false" ht="12.75" hidden="false" customHeight="true" outlineLevel="0" collapsed="false">
      <c r="A11" s="357" t="n">
        <v>2</v>
      </c>
      <c r="B11" s="119" t="s">
        <v>1554</v>
      </c>
      <c r="C11" s="358" t="n">
        <v>4680</v>
      </c>
      <c r="D11" s="358" t="n">
        <v>5465</v>
      </c>
      <c r="E11" s="358" t="n">
        <v>5576</v>
      </c>
      <c r="F11" s="358" t="n">
        <v>5021</v>
      </c>
      <c r="G11" s="211" t="n">
        <v>0.6</v>
      </c>
      <c r="H11" s="211" t="n">
        <v>0.7</v>
      </c>
      <c r="I11" s="211" t="n">
        <v>0.7</v>
      </c>
      <c r="J11" s="211" t="n">
        <v>0.8</v>
      </c>
      <c r="K11" s="358"/>
    </row>
    <row r="12" customFormat="false" ht="12.75" hidden="false" customHeight="true" outlineLevel="0" collapsed="false">
      <c r="A12" s="357" t="n">
        <v>3</v>
      </c>
      <c r="B12" s="119" t="s">
        <v>1555</v>
      </c>
      <c r="C12" s="358" t="n">
        <v>2947</v>
      </c>
      <c r="D12" s="358" t="n">
        <v>3104</v>
      </c>
      <c r="E12" s="358" t="n">
        <v>3099</v>
      </c>
      <c r="F12" s="358" t="n">
        <v>3194</v>
      </c>
      <c r="G12" s="211" t="n">
        <v>0.4</v>
      </c>
      <c r="H12" s="211" t="n">
        <v>0.4</v>
      </c>
      <c r="I12" s="211" t="n">
        <v>0.4</v>
      </c>
      <c r="J12" s="211" t="n">
        <v>0.5</v>
      </c>
      <c r="K12" s="358"/>
    </row>
    <row r="13" customFormat="false" ht="12.75" hidden="false" customHeight="true" outlineLevel="0" collapsed="false">
      <c r="A13" s="357" t="n">
        <v>4</v>
      </c>
      <c r="B13" s="119" t="s">
        <v>1556</v>
      </c>
      <c r="C13" s="358" t="n">
        <v>2757</v>
      </c>
      <c r="D13" s="358" t="n">
        <v>3495</v>
      </c>
      <c r="E13" s="358" t="n">
        <v>4155</v>
      </c>
      <c r="F13" s="358" t="n">
        <v>3812</v>
      </c>
      <c r="G13" s="211" t="n">
        <v>0.4</v>
      </c>
      <c r="H13" s="211" t="n">
        <v>0.5</v>
      </c>
      <c r="I13" s="211" t="n">
        <v>0.5</v>
      </c>
      <c r="J13" s="211" t="n">
        <v>0.6</v>
      </c>
      <c r="K13" s="358"/>
    </row>
    <row r="14" customFormat="false" ht="12.75" hidden="false" customHeight="true" outlineLevel="0" collapsed="false">
      <c r="A14" s="359" t="n">
        <v>5</v>
      </c>
      <c r="B14" s="360" t="s">
        <v>1557</v>
      </c>
      <c r="C14" s="358" t="n">
        <v>12798</v>
      </c>
      <c r="D14" s="358" t="n">
        <v>13544</v>
      </c>
      <c r="E14" s="358" t="n">
        <v>13910</v>
      </c>
      <c r="F14" s="358" t="n">
        <v>13018</v>
      </c>
      <c r="G14" s="211" t="n">
        <v>1.7</v>
      </c>
      <c r="H14" s="211" t="n">
        <v>1.8</v>
      </c>
      <c r="I14" s="211" t="n">
        <v>1.7</v>
      </c>
      <c r="J14" s="211" t="n">
        <v>2</v>
      </c>
      <c r="K14" s="358"/>
    </row>
    <row r="15" customFormat="false" ht="12.75" hidden="false" customHeight="true" outlineLevel="0" collapsed="false">
      <c r="A15" s="357" t="n">
        <v>6</v>
      </c>
      <c r="B15" s="119" t="s">
        <v>1558</v>
      </c>
      <c r="C15" s="358" t="n">
        <v>1267</v>
      </c>
      <c r="D15" s="358" t="n">
        <v>1370</v>
      </c>
      <c r="E15" s="358" t="n">
        <v>1553</v>
      </c>
      <c r="F15" s="358" t="n">
        <v>1412</v>
      </c>
      <c r="G15" s="211" t="n">
        <v>0.2</v>
      </c>
      <c r="H15" s="211" t="n">
        <v>0.2</v>
      </c>
      <c r="I15" s="211" t="n">
        <v>0.2</v>
      </c>
      <c r="J15" s="211" t="n">
        <v>0.2</v>
      </c>
      <c r="K15" s="358"/>
    </row>
    <row r="16" customFormat="false" ht="12.75" hidden="false" customHeight="true" outlineLevel="0" collapsed="false">
      <c r="A16" s="357" t="n">
        <v>7</v>
      </c>
      <c r="B16" s="119" t="s">
        <v>1559</v>
      </c>
      <c r="C16" s="358" t="n">
        <v>4147</v>
      </c>
      <c r="D16" s="358" t="n">
        <v>4708</v>
      </c>
      <c r="E16" s="358" t="n">
        <v>5208</v>
      </c>
      <c r="F16" s="358" t="n">
        <v>5353</v>
      </c>
      <c r="G16" s="211" t="n">
        <v>0.6</v>
      </c>
      <c r="H16" s="211" t="n">
        <v>0.6</v>
      </c>
      <c r="I16" s="211" t="n">
        <v>0.6</v>
      </c>
      <c r="J16" s="211" t="n">
        <v>0.8</v>
      </c>
      <c r="K16" s="358"/>
    </row>
    <row r="17" customFormat="false" ht="12.75" hidden="false" customHeight="true" outlineLevel="0" collapsed="false">
      <c r="A17" s="357" t="n">
        <v>8</v>
      </c>
      <c r="B17" s="119" t="s">
        <v>1560</v>
      </c>
      <c r="C17" s="358" t="n">
        <v>2003</v>
      </c>
      <c r="D17" s="358" t="n">
        <v>2241</v>
      </c>
      <c r="E17" s="358" t="n">
        <v>2586</v>
      </c>
      <c r="F17" s="358" t="n">
        <v>2631</v>
      </c>
      <c r="G17" s="211" t="n">
        <v>0.3</v>
      </c>
      <c r="H17" s="211" t="n">
        <v>0.3</v>
      </c>
      <c r="I17" s="211" t="n">
        <v>0.3</v>
      </c>
      <c r="J17" s="211" t="n">
        <v>0.4</v>
      </c>
      <c r="K17" s="358"/>
    </row>
    <row r="18" customFormat="false" ht="12.75" hidden="false" customHeight="true" outlineLevel="0" collapsed="false">
      <c r="A18" s="357" t="n">
        <v>9</v>
      </c>
      <c r="B18" s="119" t="s">
        <v>1561</v>
      </c>
      <c r="C18" s="358" t="n">
        <v>2204</v>
      </c>
      <c r="D18" s="358" t="n">
        <v>2285</v>
      </c>
      <c r="E18" s="358" t="n">
        <v>2574</v>
      </c>
      <c r="F18" s="358" t="n">
        <v>2675</v>
      </c>
      <c r="G18" s="211" t="n">
        <v>0.3</v>
      </c>
      <c r="H18" s="211" t="n">
        <v>0.3</v>
      </c>
      <c r="I18" s="211" t="n">
        <v>0.3</v>
      </c>
      <c r="J18" s="211" t="n">
        <v>0.4</v>
      </c>
      <c r="K18" s="358"/>
    </row>
    <row r="19" customFormat="false" ht="12.75" hidden="false" customHeight="true" outlineLevel="0" collapsed="false">
      <c r="A19" s="148" t="n">
        <v>11</v>
      </c>
      <c r="B19" s="119" t="s">
        <v>1236</v>
      </c>
      <c r="C19" s="358" t="n">
        <v>3999</v>
      </c>
      <c r="D19" s="358" t="n">
        <v>4273</v>
      </c>
      <c r="E19" s="358" t="n">
        <v>4403</v>
      </c>
      <c r="F19" s="358" t="n">
        <v>4284</v>
      </c>
      <c r="G19" s="211" t="n">
        <v>0.5</v>
      </c>
      <c r="H19" s="211" t="n">
        <v>0.6</v>
      </c>
      <c r="I19" s="211" t="n">
        <v>0.5</v>
      </c>
      <c r="J19" s="211" t="n">
        <v>0.6</v>
      </c>
      <c r="K19" s="358"/>
    </row>
    <row r="20" customFormat="false" ht="12.75" hidden="false" customHeight="true" outlineLevel="0" collapsed="false">
      <c r="A20" s="148" t="n">
        <v>12</v>
      </c>
      <c r="B20" s="119" t="s">
        <v>1562</v>
      </c>
      <c r="C20" s="358" t="n">
        <v>1446</v>
      </c>
      <c r="D20" s="358" t="n">
        <v>1493</v>
      </c>
      <c r="E20" s="358" t="n">
        <v>1420</v>
      </c>
      <c r="F20" s="358" t="n">
        <v>1612</v>
      </c>
      <c r="G20" s="211" t="n">
        <v>0.2</v>
      </c>
      <c r="H20" s="211" t="n">
        <v>0.2</v>
      </c>
      <c r="I20" s="211" t="n">
        <v>0.2</v>
      </c>
      <c r="J20" s="211" t="n">
        <v>0.2</v>
      </c>
      <c r="K20" s="215"/>
    </row>
    <row r="21" customFormat="false" ht="12.75" hidden="false" customHeight="true" outlineLevel="0" collapsed="false">
      <c r="A21" s="148" t="n">
        <v>21</v>
      </c>
      <c r="B21" s="119" t="s">
        <v>1563</v>
      </c>
      <c r="C21" s="208" t="n">
        <v>169</v>
      </c>
      <c r="D21" s="208" t="n">
        <v>172</v>
      </c>
      <c r="E21" s="208" t="n">
        <v>134</v>
      </c>
      <c r="F21" s="208" t="n">
        <v>89</v>
      </c>
      <c r="G21" s="211" t="n">
        <v>0</v>
      </c>
      <c r="H21" s="211" t="n">
        <v>0</v>
      </c>
      <c r="I21" s="211" t="n">
        <v>0</v>
      </c>
      <c r="J21" s="211" t="n">
        <v>0</v>
      </c>
      <c r="K21" s="208"/>
    </row>
    <row r="22" customFormat="false" ht="12.75" hidden="false" customHeight="true" outlineLevel="0" collapsed="false">
      <c r="A22" s="148" t="n">
        <v>22</v>
      </c>
      <c r="B22" s="119" t="s">
        <v>1564</v>
      </c>
      <c r="C22" s="208" t="n">
        <v>1485</v>
      </c>
      <c r="D22" s="208" t="n">
        <v>1942</v>
      </c>
      <c r="E22" s="208" t="n">
        <v>2973</v>
      </c>
      <c r="F22" s="208" t="n">
        <v>2576</v>
      </c>
      <c r="G22" s="211" t="n">
        <v>0.2</v>
      </c>
      <c r="H22" s="211" t="n">
        <v>0.3</v>
      </c>
      <c r="I22" s="211" t="n">
        <v>0.4</v>
      </c>
      <c r="J22" s="211" t="n">
        <v>0.4</v>
      </c>
      <c r="K22" s="208"/>
    </row>
    <row r="23" customFormat="false" ht="12.75" hidden="false" customHeight="true" outlineLevel="0" collapsed="false">
      <c r="A23" s="148" t="n">
        <v>23</v>
      </c>
      <c r="B23" s="119" t="s">
        <v>1565</v>
      </c>
      <c r="C23" s="208" t="n">
        <v>1403</v>
      </c>
      <c r="D23" s="208" t="n">
        <v>1549</v>
      </c>
      <c r="E23" s="208" t="n">
        <v>1571</v>
      </c>
      <c r="F23" s="208" t="n">
        <v>1048</v>
      </c>
      <c r="G23" s="211" t="n">
        <v>0.2</v>
      </c>
      <c r="H23" s="211" t="n">
        <v>0.2</v>
      </c>
      <c r="I23" s="211" t="n">
        <v>0.2</v>
      </c>
      <c r="J23" s="211" t="n">
        <v>0.2</v>
      </c>
      <c r="K23" s="205"/>
    </row>
    <row r="24" customFormat="false" ht="12.75" hidden="false" customHeight="true" outlineLevel="0" collapsed="false">
      <c r="A24" s="148" t="n">
        <v>24</v>
      </c>
      <c r="B24" s="119" t="s">
        <v>1566</v>
      </c>
      <c r="C24" s="208" t="n">
        <v>1828</v>
      </c>
      <c r="D24" s="208" t="n">
        <v>1968</v>
      </c>
      <c r="E24" s="208" t="n">
        <v>1606</v>
      </c>
      <c r="F24" s="208" t="n">
        <v>1492</v>
      </c>
      <c r="G24" s="211" t="n">
        <v>0.2</v>
      </c>
      <c r="H24" s="211" t="n">
        <v>0.3</v>
      </c>
      <c r="I24" s="211" t="n">
        <v>0.2</v>
      </c>
      <c r="J24" s="211" t="n">
        <v>0.2</v>
      </c>
      <c r="K24" s="208"/>
    </row>
    <row r="25" customFormat="false" ht="12.75" hidden="false" customHeight="true" outlineLevel="0" collapsed="false">
      <c r="A25" s="148" t="n">
        <v>25</v>
      </c>
      <c r="B25" s="119" t="s">
        <v>1567</v>
      </c>
      <c r="C25" s="208" t="n">
        <v>2885</v>
      </c>
      <c r="D25" s="208" t="n">
        <v>3307</v>
      </c>
      <c r="E25" s="208" t="n">
        <v>3288</v>
      </c>
      <c r="F25" s="208" t="n">
        <v>2283</v>
      </c>
      <c r="G25" s="211" t="n">
        <v>0.4</v>
      </c>
      <c r="H25" s="211" t="n">
        <v>0.4</v>
      </c>
      <c r="I25" s="211" t="n">
        <v>0.4</v>
      </c>
      <c r="J25" s="211" t="n">
        <v>0.3</v>
      </c>
      <c r="K25" s="208"/>
    </row>
    <row r="26" customFormat="false" ht="12.75" hidden="false" customHeight="true" outlineLevel="0" collapsed="false">
      <c r="A26" s="148" t="n">
        <v>26</v>
      </c>
      <c r="B26" s="119" t="s">
        <v>1568</v>
      </c>
      <c r="C26" s="208" t="n">
        <v>1030</v>
      </c>
      <c r="D26" s="208" t="n">
        <v>1167</v>
      </c>
      <c r="E26" s="208" t="n">
        <v>1116</v>
      </c>
      <c r="F26" s="208" t="n">
        <v>787</v>
      </c>
      <c r="G26" s="211" t="n">
        <v>0.1</v>
      </c>
      <c r="H26" s="211" t="n">
        <v>0.2</v>
      </c>
      <c r="I26" s="211" t="n">
        <v>0.1</v>
      </c>
      <c r="J26" s="211" t="n">
        <v>0.1</v>
      </c>
      <c r="K26" s="208"/>
    </row>
    <row r="27" customFormat="false" ht="12.75" hidden="false" customHeight="true" outlineLevel="0" collapsed="false">
      <c r="A27" s="148" t="n">
        <v>27</v>
      </c>
      <c r="B27" s="119" t="s">
        <v>1569</v>
      </c>
      <c r="C27" s="208" t="n">
        <v>1344</v>
      </c>
      <c r="D27" s="208" t="n">
        <v>1529</v>
      </c>
      <c r="E27" s="208" t="n">
        <v>1546</v>
      </c>
      <c r="F27" s="208" t="n">
        <v>1193</v>
      </c>
      <c r="G27" s="211" t="n">
        <v>0.2</v>
      </c>
      <c r="H27" s="211" t="n">
        <v>0.2</v>
      </c>
      <c r="I27" s="211" t="n">
        <v>0.2</v>
      </c>
      <c r="J27" s="211" t="n">
        <v>0.2</v>
      </c>
      <c r="K27" s="208"/>
    </row>
    <row r="28" customFormat="false" ht="12.75" hidden="false" customHeight="true" outlineLevel="0" collapsed="false">
      <c r="A28" s="148" t="n">
        <v>28</v>
      </c>
      <c r="B28" s="119" t="s">
        <v>1570</v>
      </c>
      <c r="C28" s="208" t="n">
        <v>12627</v>
      </c>
      <c r="D28" s="208" t="n">
        <v>14249</v>
      </c>
      <c r="E28" s="208" t="n">
        <v>13982</v>
      </c>
      <c r="F28" s="208" t="n">
        <v>8394</v>
      </c>
      <c r="G28" s="211" t="n">
        <v>1.7</v>
      </c>
      <c r="H28" s="211" t="n">
        <v>1.9</v>
      </c>
      <c r="I28" s="211" t="n">
        <v>1.7</v>
      </c>
      <c r="J28" s="211" t="n">
        <v>1.3</v>
      </c>
      <c r="K28" s="208"/>
    </row>
    <row r="29" customFormat="false" ht="12.75" hidden="false" customHeight="true" outlineLevel="0" collapsed="false">
      <c r="A29" s="148" t="n">
        <v>29</v>
      </c>
      <c r="B29" s="119" t="s">
        <v>1571</v>
      </c>
      <c r="C29" s="208" t="n">
        <v>3057</v>
      </c>
      <c r="D29" s="208" t="n">
        <v>3223</v>
      </c>
      <c r="E29" s="208" t="n">
        <v>3383</v>
      </c>
      <c r="F29" s="208" t="n">
        <v>3422</v>
      </c>
      <c r="G29" s="211" t="n">
        <v>0.4</v>
      </c>
      <c r="H29" s="211" t="n">
        <v>0.4</v>
      </c>
      <c r="I29" s="211" t="n">
        <v>0.4</v>
      </c>
      <c r="J29" s="211" t="n">
        <v>0.5</v>
      </c>
      <c r="K29" s="208"/>
    </row>
    <row r="30" customFormat="false" ht="12.75" hidden="false" customHeight="true" outlineLevel="0" collapsed="false">
      <c r="A30" s="148" t="n">
        <v>32</v>
      </c>
      <c r="B30" s="119" t="s">
        <v>1572</v>
      </c>
      <c r="C30" s="208" t="n">
        <v>3520</v>
      </c>
      <c r="D30" s="208" t="n">
        <v>3917</v>
      </c>
      <c r="E30" s="208" t="n">
        <v>5664</v>
      </c>
      <c r="F30" s="208" t="n">
        <v>4009</v>
      </c>
      <c r="G30" s="211" t="n">
        <v>0.5</v>
      </c>
      <c r="H30" s="211" t="n">
        <v>0.5</v>
      </c>
      <c r="I30" s="211" t="n">
        <v>0.7</v>
      </c>
      <c r="J30" s="211" t="n">
        <v>0.6</v>
      </c>
      <c r="K30" s="208"/>
    </row>
    <row r="31" customFormat="false" ht="12.75" hidden="false" customHeight="true" outlineLevel="0" collapsed="false">
      <c r="A31" s="148" t="n">
        <v>33</v>
      </c>
      <c r="B31" s="119" t="s">
        <v>1573</v>
      </c>
      <c r="C31" s="208" t="n">
        <v>57997</v>
      </c>
      <c r="D31" s="208" t="n">
        <v>54165</v>
      </c>
      <c r="E31" s="208" t="n">
        <v>74603</v>
      </c>
      <c r="F31" s="208" t="n">
        <v>44865</v>
      </c>
      <c r="G31" s="211" t="n">
        <v>7.9</v>
      </c>
      <c r="H31" s="211" t="n">
        <v>7</v>
      </c>
      <c r="I31" s="211" t="n">
        <v>9.3</v>
      </c>
      <c r="J31" s="211" t="n">
        <v>6.8</v>
      </c>
      <c r="K31" s="208"/>
    </row>
    <row r="32" customFormat="false" ht="12.75" hidden="false" customHeight="true" outlineLevel="0" collapsed="false">
      <c r="A32" s="148" t="n">
        <v>34</v>
      </c>
      <c r="B32" s="119" t="s">
        <v>1574</v>
      </c>
      <c r="C32" s="208" t="n">
        <v>25352</v>
      </c>
      <c r="D32" s="208" t="n">
        <v>22008</v>
      </c>
      <c r="E32" s="208" t="n">
        <v>30662</v>
      </c>
      <c r="F32" s="208" t="n">
        <v>25106</v>
      </c>
      <c r="G32" s="211" t="n">
        <v>3.5</v>
      </c>
      <c r="H32" s="211" t="n">
        <v>2.9</v>
      </c>
      <c r="I32" s="211" t="n">
        <v>3.8</v>
      </c>
      <c r="J32" s="211" t="n">
        <v>3.8</v>
      </c>
      <c r="K32" s="208"/>
    </row>
    <row r="33" customFormat="false" ht="12.75" hidden="false" customHeight="true" outlineLevel="0" collapsed="false">
      <c r="A33" s="148" t="n">
        <v>35</v>
      </c>
      <c r="B33" s="119" t="s">
        <v>1575</v>
      </c>
      <c r="C33" s="208" t="n">
        <v>1867</v>
      </c>
      <c r="D33" s="208" t="n">
        <v>1677</v>
      </c>
      <c r="E33" s="208" t="n">
        <v>2058</v>
      </c>
      <c r="F33" s="208" t="n">
        <v>2335</v>
      </c>
      <c r="G33" s="211" t="n">
        <v>0.3</v>
      </c>
      <c r="H33" s="211" t="n">
        <v>0.2</v>
      </c>
      <c r="I33" s="211" t="n">
        <v>0.3</v>
      </c>
      <c r="J33" s="211" t="n">
        <v>0.4</v>
      </c>
      <c r="K33" s="205"/>
    </row>
    <row r="34" customFormat="false" ht="12.75" hidden="false" customHeight="true" outlineLevel="0" collapsed="false">
      <c r="A34" s="148" t="n">
        <v>41</v>
      </c>
      <c r="B34" s="119" t="s">
        <v>1576</v>
      </c>
      <c r="C34" s="208" t="n">
        <v>81</v>
      </c>
      <c r="D34" s="208" t="n">
        <v>88</v>
      </c>
      <c r="E34" s="208" t="n">
        <v>129</v>
      </c>
      <c r="F34" s="208" t="n">
        <v>108</v>
      </c>
      <c r="G34" s="211" t="n">
        <v>0</v>
      </c>
      <c r="H34" s="211" t="n">
        <v>0</v>
      </c>
      <c r="I34" s="211" t="n">
        <v>0</v>
      </c>
      <c r="J34" s="211" t="n">
        <v>0</v>
      </c>
      <c r="K34" s="208"/>
    </row>
    <row r="35" customFormat="false" ht="12.75" hidden="false" customHeight="true" outlineLevel="0" collapsed="false">
      <c r="A35" s="148" t="n">
        <v>42</v>
      </c>
      <c r="B35" s="119" t="s">
        <v>1577</v>
      </c>
      <c r="C35" s="208" t="n">
        <v>2273</v>
      </c>
      <c r="D35" s="208" t="n">
        <v>2618</v>
      </c>
      <c r="E35" s="208" t="n">
        <v>2694</v>
      </c>
      <c r="F35" s="208" t="n">
        <v>1955</v>
      </c>
      <c r="G35" s="211" t="n">
        <v>0.3</v>
      </c>
      <c r="H35" s="211" t="n">
        <v>0.3</v>
      </c>
      <c r="I35" s="211" t="n">
        <v>0.3</v>
      </c>
      <c r="J35" s="211" t="n">
        <v>0.3</v>
      </c>
      <c r="K35" s="208"/>
    </row>
    <row r="36" customFormat="false" ht="12.75" hidden="false" customHeight="true" outlineLevel="0" collapsed="false">
      <c r="A36" s="148" t="n">
        <v>43</v>
      </c>
      <c r="B36" s="119" t="s">
        <v>1578</v>
      </c>
      <c r="C36" s="208" t="n">
        <v>374</v>
      </c>
      <c r="D36" s="208" t="n">
        <v>231</v>
      </c>
      <c r="E36" s="208" t="n">
        <v>304</v>
      </c>
      <c r="F36" s="208" t="n">
        <v>218</v>
      </c>
      <c r="G36" s="211" t="n">
        <v>0.1</v>
      </c>
      <c r="H36" s="211" t="n">
        <v>0</v>
      </c>
      <c r="I36" s="211" t="n">
        <v>0</v>
      </c>
      <c r="J36" s="211" t="n">
        <v>0</v>
      </c>
      <c r="K36" s="208"/>
    </row>
    <row r="37" customFormat="false" ht="12.75" hidden="false" customHeight="true" outlineLevel="0" collapsed="false">
      <c r="A37" s="148" t="n">
        <v>51</v>
      </c>
      <c r="B37" s="119" t="s">
        <v>1579</v>
      </c>
      <c r="C37" s="208" t="n">
        <v>18317</v>
      </c>
      <c r="D37" s="208" t="n">
        <v>21631</v>
      </c>
      <c r="E37" s="208" t="n">
        <v>21405</v>
      </c>
      <c r="F37" s="208" t="n">
        <v>17408</v>
      </c>
      <c r="G37" s="211" t="n">
        <v>2.5</v>
      </c>
      <c r="H37" s="211" t="n">
        <v>2.8</v>
      </c>
      <c r="I37" s="211" t="n">
        <v>2.7</v>
      </c>
      <c r="J37" s="211" t="n">
        <v>2.6</v>
      </c>
      <c r="K37" s="208"/>
    </row>
    <row r="38" customFormat="false" ht="12.75" hidden="false" customHeight="true" outlineLevel="0" collapsed="false">
      <c r="A38" s="148" t="n">
        <v>52</v>
      </c>
      <c r="B38" s="119" t="s">
        <v>1580</v>
      </c>
      <c r="C38" s="208" t="n">
        <v>4154</v>
      </c>
      <c r="D38" s="208" t="n">
        <v>4701</v>
      </c>
      <c r="E38" s="208" t="n">
        <v>6000</v>
      </c>
      <c r="F38" s="208" t="n">
        <v>4823</v>
      </c>
      <c r="G38" s="211" t="n">
        <v>0.6</v>
      </c>
      <c r="H38" s="211" t="n">
        <v>0.6</v>
      </c>
      <c r="I38" s="211" t="n">
        <v>0.7</v>
      </c>
      <c r="J38" s="211" t="n">
        <v>0.7</v>
      </c>
      <c r="K38" s="205"/>
    </row>
    <row r="39" customFormat="false" ht="12.75" hidden="false" customHeight="true" outlineLevel="0" collapsed="false">
      <c r="A39" s="148" t="n">
        <v>53</v>
      </c>
      <c r="B39" s="119" t="s">
        <v>1581</v>
      </c>
      <c r="C39" s="208" t="n">
        <v>3148</v>
      </c>
      <c r="D39" s="208" t="n">
        <v>3423</v>
      </c>
      <c r="E39" s="208" t="n">
        <v>3390</v>
      </c>
      <c r="F39" s="208" t="n">
        <v>2872</v>
      </c>
      <c r="G39" s="211" t="n">
        <v>0.4</v>
      </c>
      <c r="H39" s="211" t="n">
        <v>0.4</v>
      </c>
      <c r="I39" s="211" t="n">
        <v>0.4</v>
      </c>
      <c r="J39" s="211" t="n">
        <v>0.4</v>
      </c>
      <c r="K39" s="208"/>
    </row>
    <row r="40" customFormat="false" ht="12.75" hidden="false" customHeight="true" outlineLevel="0" collapsed="false">
      <c r="A40" s="148" t="n">
        <v>54</v>
      </c>
      <c r="B40" s="119" t="s">
        <v>1582</v>
      </c>
      <c r="C40" s="208" t="n">
        <v>27592</v>
      </c>
      <c r="D40" s="208" t="n">
        <v>30360</v>
      </c>
      <c r="E40" s="208" t="n">
        <v>32524</v>
      </c>
      <c r="F40" s="208" t="n">
        <v>34303</v>
      </c>
      <c r="G40" s="211" t="n">
        <v>3.8</v>
      </c>
      <c r="H40" s="211" t="n">
        <v>3.9</v>
      </c>
      <c r="I40" s="211" t="n">
        <v>4</v>
      </c>
      <c r="J40" s="211" t="n">
        <v>5.2</v>
      </c>
      <c r="K40" s="208"/>
    </row>
    <row r="41" customFormat="false" ht="12.75" hidden="false" customHeight="true" outlineLevel="0" collapsed="false">
      <c r="A41" s="148" t="n">
        <v>55</v>
      </c>
      <c r="B41" s="119" t="s">
        <v>1583</v>
      </c>
      <c r="C41" s="208" t="n">
        <v>4964</v>
      </c>
      <c r="D41" s="208" t="n">
        <v>5342</v>
      </c>
      <c r="E41" s="208" t="n">
        <v>5486</v>
      </c>
      <c r="F41" s="208" t="n">
        <v>5366</v>
      </c>
      <c r="G41" s="211" t="n">
        <v>0.7</v>
      </c>
      <c r="H41" s="211" t="n">
        <v>0.7</v>
      </c>
      <c r="I41" s="211" t="n">
        <v>0.7</v>
      </c>
      <c r="J41" s="211" t="n">
        <v>0.8</v>
      </c>
      <c r="K41" s="208"/>
    </row>
    <row r="42" customFormat="false" ht="12.75" hidden="false" customHeight="true" outlineLevel="0" collapsed="false">
      <c r="A42" s="148" t="n">
        <v>56</v>
      </c>
      <c r="B42" s="119" t="s">
        <v>1584</v>
      </c>
      <c r="C42" s="208" t="n">
        <v>735</v>
      </c>
      <c r="D42" s="208" t="n">
        <v>850</v>
      </c>
      <c r="E42" s="208" t="n">
        <v>1561</v>
      </c>
      <c r="F42" s="208" t="n">
        <v>801</v>
      </c>
      <c r="G42" s="211" t="n">
        <v>0.1</v>
      </c>
      <c r="H42" s="211" t="n">
        <v>0.1</v>
      </c>
      <c r="I42" s="211" t="n">
        <v>0.2</v>
      </c>
      <c r="J42" s="211" t="n">
        <v>0.1</v>
      </c>
      <c r="K42" s="205"/>
    </row>
    <row r="43" customFormat="false" ht="12.75" hidden="false" customHeight="true" outlineLevel="0" collapsed="false">
      <c r="A43" s="148" t="n">
        <v>57</v>
      </c>
      <c r="B43" s="119" t="s">
        <v>1585</v>
      </c>
      <c r="C43" s="208" t="n">
        <v>12150</v>
      </c>
      <c r="D43" s="208" t="n">
        <v>13289</v>
      </c>
      <c r="E43" s="208" t="n">
        <v>13498</v>
      </c>
      <c r="F43" s="208" t="n">
        <v>9819</v>
      </c>
      <c r="G43" s="211" t="n">
        <v>1.7</v>
      </c>
      <c r="H43" s="211" t="n">
        <v>1.7</v>
      </c>
      <c r="I43" s="211" t="n">
        <v>1.7</v>
      </c>
      <c r="J43" s="211" t="n">
        <v>1.5</v>
      </c>
      <c r="K43" s="208"/>
    </row>
    <row r="44" customFormat="false" ht="12.75" hidden="false" customHeight="true" outlineLevel="0" collapsed="false">
      <c r="A44" s="148" t="n">
        <v>58</v>
      </c>
      <c r="B44" s="119" t="s">
        <v>1586</v>
      </c>
      <c r="C44" s="208" t="n">
        <v>4826</v>
      </c>
      <c r="D44" s="208" t="n">
        <v>5331</v>
      </c>
      <c r="E44" s="208" t="n">
        <v>5525</v>
      </c>
      <c r="F44" s="208" t="n">
        <v>4594</v>
      </c>
      <c r="G44" s="211" t="n">
        <v>0.7</v>
      </c>
      <c r="H44" s="211" t="n">
        <v>0.7</v>
      </c>
      <c r="I44" s="211" t="n">
        <v>0.7</v>
      </c>
      <c r="J44" s="211" t="n">
        <v>0.7</v>
      </c>
      <c r="K44" s="208"/>
    </row>
    <row r="45" customFormat="false" ht="12.75" hidden="false" customHeight="true" outlineLevel="0" collapsed="false">
      <c r="A45" s="148" t="n">
        <v>59</v>
      </c>
      <c r="B45" s="119" t="s">
        <v>1587</v>
      </c>
      <c r="C45" s="208" t="n">
        <v>8701</v>
      </c>
      <c r="D45" s="208" t="n">
        <v>9760</v>
      </c>
      <c r="E45" s="208" t="n">
        <v>10910</v>
      </c>
      <c r="F45" s="208" t="n">
        <v>9684</v>
      </c>
      <c r="G45" s="211" t="n">
        <v>1.2</v>
      </c>
      <c r="H45" s="211" t="n">
        <v>1.3</v>
      </c>
      <c r="I45" s="211" t="n">
        <v>1.4</v>
      </c>
      <c r="J45" s="211" t="n">
        <v>1.5</v>
      </c>
      <c r="K45" s="208"/>
    </row>
    <row r="46" customFormat="false" ht="12.75" hidden="false" customHeight="true" outlineLevel="0" collapsed="false">
      <c r="A46" s="148" t="n">
        <v>60</v>
      </c>
      <c r="B46" s="119" t="s">
        <v>1588</v>
      </c>
      <c r="C46" s="208" t="n">
        <v>1</v>
      </c>
      <c r="D46" s="208" t="n">
        <v>5</v>
      </c>
      <c r="E46" s="208" t="n">
        <v>5</v>
      </c>
      <c r="F46" s="208" t="n">
        <v>1</v>
      </c>
      <c r="G46" s="211" t="n">
        <v>0</v>
      </c>
      <c r="H46" s="211" t="n">
        <v>0</v>
      </c>
      <c r="I46" s="211" t="n">
        <v>0</v>
      </c>
      <c r="J46" s="211" t="n">
        <v>0</v>
      </c>
      <c r="K46" s="208"/>
    </row>
    <row r="47" customFormat="false" ht="12.75" hidden="false" customHeight="true" outlineLevel="0" collapsed="false">
      <c r="A47" s="148" t="n">
        <v>61</v>
      </c>
      <c r="B47" s="119" t="s">
        <v>1589</v>
      </c>
      <c r="C47" s="208" t="n">
        <v>804</v>
      </c>
      <c r="D47" s="208" t="n">
        <v>830</v>
      </c>
      <c r="E47" s="208" t="n">
        <v>809</v>
      </c>
      <c r="F47" s="208" t="n">
        <v>627</v>
      </c>
      <c r="G47" s="211" t="n">
        <v>0.1</v>
      </c>
      <c r="H47" s="211" t="n">
        <v>0.1</v>
      </c>
      <c r="I47" s="211" t="n">
        <v>0.1</v>
      </c>
      <c r="J47" s="211" t="n">
        <v>0.1</v>
      </c>
      <c r="K47" s="208"/>
    </row>
    <row r="48" customFormat="false" ht="12.75" hidden="false" customHeight="true" outlineLevel="0" collapsed="false">
      <c r="A48" s="148" t="n">
        <v>62</v>
      </c>
      <c r="B48" s="119" t="s">
        <v>1590</v>
      </c>
      <c r="C48" s="208" t="n">
        <v>6817</v>
      </c>
      <c r="D48" s="208" t="n">
        <v>7738</v>
      </c>
      <c r="E48" s="208" t="n">
        <v>7686</v>
      </c>
      <c r="F48" s="208" t="n">
        <v>6538</v>
      </c>
      <c r="G48" s="211" t="n">
        <v>0.9</v>
      </c>
      <c r="H48" s="211" t="n">
        <v>1</v>
      </c>
      <c r="I48" s="211" t="n">
        <v>1</v>
      </c>
      <c r="J48" s="211" t="n">
        <v>1</v>
      </c>
      <c r="K48" s="208"/>
    </row>
    <row r="49" customFormat="false" ht="12.75" hidden="false" customHeight="true" outlineLevel="0" collapsed="false">
      <c r="A49" s="148" t="n">
        <v>63</v>
      </c>
      <c r="B49" s="119" t="s">
        <v>1591</v>
      </c>
      <c r="C49" s="208" t="n">
        <v>3350</v>
      </c>
      <c r="D49" s="208" t="n">
        <v>3838</v>
      </c>
      <c r="E49" s="208" t="n">
        <v>3478</v>
      </c>
      <c r="F49" s="208" t="n">
        <v>2911</v>
      </c>
      <c r="G49" s="211" t="n">
        <v>0.5</v>
      </c>
      <c r="H49" s="211" t="n">
        <v>0.5</v>
      </c>
      <c r="I49" s="211" t="n">
        <v>0.4</v>
      </c>
      <c r="J49" s="211" t="n">
        <v>0.4</v>
      </c>
      <c r="K49" s="208"/>
    </row>
    <row r="50" customFormat="false" ht="12.75" hidden="false" customHeight="true" outlineLevel="0" collapsed="false">
      <c r="A50" s="148" t="n">
        <v>64</v>
      </c>
      <c r="B50" s="119" t="s">
        <v>1592</v>
      </c>
      <c r="C50" s="208" t="n">
        <v>10850</v>
      </c>
      <c r="D50" s="208" t="n">
        <v>11643</v>
      </c>
      <c r="E50" s="208" t="n">
        <v>11278</v>
      </c>
      <c r="F50" s="208" t="n">
        <v>9810</v>
      </c>
      <c r="G50" s="211" t="n">
        <v>1.5</v>
      </c>
      <c r="H50" s="211" t="n">
        <v>1.5</v>
      </c>
      <c r="I50" s="211" t="n">
        <v>1.4</v>
      </c>
      <c r="J50" s="211" t="n">
        <v>1.5</v>
      </c>
      <c r="K50" s="208"/>
    </row>
    <row r="51" customFormat="false" ht="12.75" hidden="false" customHeight="true" outlineLevel="0" collapsed="false">
      <c r="A51" s="148" t="n">
        <v>65</v>
      </c>
      <c r="B51" s="119" t="s">
        <v>1593</v>
      </c>
      <c r="C51" s="208" t="n">
        <v>10044</v>
      </c>
      <c r="D51" s="208" t="n">
        <v>10403</v>
      </c>
      <c r="E51" s="208" t="n">
        <v>9840</v>
      </c>
      <c r="F51" s="208" t="n">
        <v>8428</v>
      </c>
      <c r="G51" s="211" t="n">
        <v>1.4</v>
      </c>
      <c r="H51" s="211" t="n">
        <v>1.4</v>
      </c>
      <c r="I51" s="211" t="n">
        <v>1.2</v>
      </c>
      <c r="J51" s="211" t="n">
        <v>1.3</v>
      </c>
      <c r="K51" s="208"/>
    </row>
    <row r="52" customFormat="false" ht="12.75" hidden="false" customHeight="true" outlineLevel="0" collapsed="false">
      <c r="A52" s="148" t="n">
        <v>66</v>
      </c>
      <c r="B52" s="119" t="s">
        <v>1594</v>
      </c>
      <c r="C52" s="208" t="n">
        <v>6731</v>
      </c>
      <c r="D52" s="208" t="n">
        <v>7246</v>
      </c>
      <c r="E52" s="208" t="n">
        <v>7372</v>
      </c>
      <c r="F52" s="208" t="n">
        <v>6267</v>
      </c>
      <c r="G52" s="211" t="n">
        <v>0.9</v>
      </c>
      <c r="H52" s="211" t="n">
        <v>0.9</v>
      </c>
      <c r="I52" s="211" t="n">
        <v>0.9</v>
      </c>
      <c r="J52" s="211" t="n">
        <v>0.9</v>
      </c>
      <c r="K52" s="205"/>
    </row>
    <row r="53" customFormat="false" ht="12.75" hidden="false" customHeight="true" outlineLevel="0" collapsed="false">
      <c r="A53" s="148" t="n">
        <v>67</v>
      </c>
      <c r="B53" s="119" t="s">
        <v>1595</v>
      </c>
      <c r="C53" s="361" t="n">
        <v>22951</v>
      </c>
      <c r="D53" s="361" t="n">
        <v>29685</v>
      </c>
      <c r="E53" s="361" t="n">
        <v>31203</v>
      </c>
      <c r="F53" s="361" t="n">
        <v>16285</v>
      </c>
      <c r="G53" s="211" t="n">
        <v>3.1</v>
      </c>
      <c r="H53" s="211" t="n">
        <v>3.9</v>
      </c>
      <c r="I53" s="211" t="n">
        <v>3.9</v>
      </c>
      <c r="J53" s="211" t="n">
        <v>2.5</v>
      </c>
      <c r="K53" s="361"/>
    </row>
    <row r="54" customFormat="false" ht="12.75" hidden="false" customHeight="true" outlineLevel="0" collapsed="false">
      <c r="A54" s="148" t="n">
        <v>68</v>
      </c>
      <c r="B54" s="119" t="s">
        <v>1596</v>
      </c>
      <c r="C54" s="208" t="n">
        <v>23677</v>
      </c>
      <c r="D54" s="208" t="n">
        <v>27198</v>
      </c>
      <c r="E54" s="208" t="n">
        <v>23478</v>
      </c>
      <c r="F54" s="208" t="n">
        <v>14172</v>
      </c>
      <c r="G54" s="211" t="n">
        <v>3.2</v>
      </c>
      <c r="H54" s="211" t="n">
        <v>3.5</v>
      </c>
      <c r="I54" s="211" t="n">
        <v>2.9</v>
      </c>
      <c r="J54" s="211" t="n">
        <v>2.1</v>
      </c>
      <c r="K54" s="208"/>
    </row>
    <row r="55" customFormat="false" ht="12.75" hidden="false" customHeight="true" outlineLevel="0" collapsed="false">
      <c r="A55" s="148" t="n">
        <v>69</v>
      </c>
      <c r="B55" s="119" t="s">
        <v>1597</v>
      </c>
      <c r="C55" s="208" t="n">
        <v>16847</v>
      </c>
      <c r="D55" s="208" t="n">
        <v>19631</v>
      </c>
      <c r="E55" s="208" t="n">
        <v>20993</v>
      </c>
      <c r="F55" s="208" t="n">
        <v>15798</v>
      </c>
      <c r="G55" s="211" t="n">
        <v>2.3</v>
      </c>
      <c r="H55" s="211" t="n">
        <v>2.5</v>
      </c>
      <c r="I55" s="211" t="n">
        <v>2.6</v>
      </c>
      <c r="J55" s="211" t="n">
        <v>2.4</v>
      </c>
      <c r="K55" s="208"/>
    </row>
    <row r="56" customFormat="false" ht="12.75" hidden="false" customHeight="true" outlineLevel="0" collapsed="false">
      <c r="A56" s="148" t="n">
        <v>70</v>
      </c>
      <c r="B56" s="119" t="s">
        <v>1598</v>
      </c>
      <c r="C56" s="208" t="n">
        <v>71</v>
      </c>
      <c r="D56" s="208" t="n">
        <v>98</v>
      </c>
      <c r="E56" s="208" t="n">
        <v>38</v>
      </c>
      <c r="F56" s="208" t="n">
        <v>70</v>
      </c>
      <c r="G56" s="211" t="n">
        <v>0</v>
      </c>
      <c r="H56" s="211" t="n">
        <v>0</v>
      </c>
      <c r="I56" s="211" t="n">
        <v>0</v>
      </c>
      <c r="J56" s="211" t="n">
        <v>0</v>
      </c>
      <c r="K56" s="208"/>
    </row>
    <row r="57" customFormat="false" ht="12.75" hidden="false" customHeight="true" outlineLevel="0" collapsed="false">
      <c r="A57" s="148" t="n">
        <v>71</v>
      </c>
      <c r="B57" s="119" t="s">
        <v>1599</v>
      </c>
      <c r="C57" s="208" t="n">
        <v>24780</v>
      </c>
      <c r="D57" s="208" t="n">
        <v>23900</v>
      </c>
      <c r="E57" s="208" t="n">
        <v>24559</v>
      </c>
      <c r="F57" s="208" t="n">
        <v>21089</v>
      </c>
      <c r="G57" s="211" t="n">
        <v>3.4</v>
      </c>
      <c r="H57" s="211" t="n">
        <v>3.1</v>
      </c>
      <c r="I57" s="211" t="n">
        <v>3</v>
      </c>
      <c r="J57" s="211" t="n">
        <v>3.2</v>
      </c>
      <c r="K57" s="208"/>
    </row>
    <row r="58" customFormat="false" ht="12.75" hidden="false" customHeight="true" outlineLevel="0" collapsed="false">
      <c r="A58" s="148" t="n">
        <v>72</v>
      </c>
      <c r="B58" s="119" t="s">
        <v>1600</v>
      </c>
      <c r="C58" s="208" t="n">
        <v>13103</v>
      </c>
      <c r="D58" s="208" t="n">
        <v>15314</v>
      </c>
      <c r="E58" s="208" t="n">
        <v>15301</v>
      </c>
      <c r="F58" s="208" t="n">
        <v>10862</v>
      </c>
      <c r="G58" s="211" t="n">
        <v>1.8</v>
      </c>
      <c r="H58" s="211" t="n">
        <v>2</v>
      </c>
      <c r="I58" s="211" t="n">
        <v>1.9</v>
      </c>
      <c r="J58" s="211" t="n">
        <v>1.6</v>
      </c>
      <c r="K58" s="208"/>
    </row>
    <row r="59" customFormat="false" ht="12.75" hidden="false" customHeight="true" outlineLevel="0" collapsed="false">
      <c r="A59" s="148" t="n">
        <v>73</v>
      </c>
      <c r="B59" s="119" t="s">
        <v>1601</v>
      </c>
      <c r="C59" s="208" t="n">
        <v>4021</v>
      </c>
      <c r="D59" s="208" t="n">
        <v>4605</v>
      </c>
      <c r="E59" s="208" t="n">
        <v>5165</v>
      </c>
      <c r="F59" s="208" t="n">
        <v>3037</v>
      </c>
      <c r="G59" s="211" t="n">
        <v>0.5</v>
      </c>
      <c r="H59" s="211" t="n">
        <v>0.6</v>
      </c>
      <c r="I59" s="211" t="n">
        <v>0.6</v>
      </c>
      <c r="J59" s="211" t="n">
        <v>0.5</v>
      </c>
      <c r="K59" s="208"/>
    </row>
    <row r="60" customFormat="false" ht="12.75" hidden="false" customHeight="true" outlineLevel="0" collapsed="false">
      <c r="A60" s="148" t="n">
        <v>74</v>
      </c>
      <c r="B60" s="119" t="s">
        <v>1602</v>
      </c>
      <c r="C60" s="208" t="n">
        <v>26279</v>
      </c>
      <c r="D60" s="208" t="n">
        <v>29139</v>
      </c>
      <c r="E60" s="208" t="n">
        <v>31570</v>
      </c>
      <c r="F60" s="208" t="n">
        <v>24254</v>
      </c>
      <c r="G60" s="211" t="n">
        <v>3.6</v>
      </c>
      <c r="H60" s="211" t="n">
        <v>3.8</v>
      </c>
      <c r="I60" s="211" t="n">
        <v>3.9</v>
      </c>
      <c r="J60" s="211" t="n">
        <v>3.6</v>
      </c>
      <c r="K60" s="208"/>
    </row>
    <row r="61" customFormat="false" ht="12.75" hidden="false" customHeight="true" outlineLevel="0" collapsed="false">
      <c r="A61" s="148" t="n">
        <v>75</v>
      </c>
      <c r="B61" s="119" t="s">
        <v>1603</v>
      </c>
      <c r="C61" s="208" t="n">
        <v>33740</v>
      </c>
      <c r="D61" s="208" t="n">
        <v>31200</v>
      </c>
      <c r="E61" s="208" t="n">
        <v>28801</v>
      </c>
      <c r="F61" s="208" t="n">
        <v>24190</v>
      </c>
      <c r="G61" s="211" t="n">
        <v>4.6</v>
      </c>
      <c r="H61" s="211" t="n">
        <v>4.1</v>
      </c>
      <c r="I61" s="211" t="n">
        <v>3.6</v>
      </c>
      <c r="J61" s="211" t="n">
        <v>3.6</v>
      </c>
      <c r="K61" s="208"/>
    </row>
    <row r="62" customFormat="false" ht="12.75" hidden="false" customHeight="true" outlineLevel="0" collapsed="false">
      <c r="A62" s="148" t="n">
        <v>76</v>
      </c>
      <c r="B62" s="119" t="s">
        <v>1604</v>
      </c>
      <c r="C62" s="208" t="n">
        <v>29057</v>
      </c>
      <c r="D62" s="208" t="n">
        <v>27211</v>
      </c>
      <c r="E62" s="208" t="n">
        <v>24940</v>
      </c>
      <c r="F62" s="208" t="n">
        <v>22555</v>
      </c>
      <c r="G62" s="211" t="n">
        <v>4</v>
      </c>
      <c r="H62" s="211" t="n">
        <v>3.5</v>
      </c>
      <c r="I62" s="211" t="n">
        <v>3.1</v>
      </c>
      <c r="J62" s="211" t="n">
        <v>3.4</v>
      </c>
      <c r="K62" s="208"/>
    </row>
    <row r="63" customFormat="false" ht="12.75" hidden="false" customHeight="true" outlineLevel="0" collapsed="false">
      <c r="A63" s="148" t="n">
        <v>77</v>
      </c>
      <c r="B63" s="119" t="s">
        <v>1605</v>
      </c>
      <c r="C63" s="208" t="n">
        <v>51176</v>
      </c>
      <c r="D63" s="208" t="n">
        <v>53490</v>
      </c>
      <c r="E63" s="208" t="n">
        <v>53767</v>
      </c>
      <c r="F63" s="208" t="n">
        <v>46341</v>
      </c>
      <c r="G63" s="211" t="n">
        <v>7</v>
      </c>
      <c r="H63" s="211" t="n">
        <v>6.9</v>
      </c>
      <c r="I63" s="211" t="n">
        <v>6.7</v>
      </c>
      <c r="J63" s="211" t="n">
        <v>7</v>
      </c>
      <c r="K63" s="205"/>
    </row>
    <row r="64" customFormat="false" ht="12.75" hidden="false" customHeight="true" outlineLevel="0" collapsed="false">
      <c r="A64" s="148" t="n">
        <v>78</v>
      </c>
      <c r="B64" s="119" t="s">
        <v>1606</v>
      </c>
      <c r="C64" s="361" t="n">
        <v>64520</v>
      </c>
      <c r="D64" s="361" t="n">
        <v>69415</v>
      </c>
      <c r="E64" s="361" t="n">
        <v>66447</v>
      </c>
      <c r="F64" s="361" t="n">
        <v>57143</v>
      </c>
      <c r="G64" s="211" t="n">
        <v>8.8</v>
      </c>
      <c r="H64" s="211" t="n">
        <v>9</v>
      </c>
      <c r="I64" s="211" t="n">
        <v>8.2</v>
      </c>
      <c r="J64" s="211" t="n">
        <v>8.6</v>
      </c>
      <c r="K64" s="361"/>
    </row>
    <row r="65" customFormat="false" ht="12.75" hidden="false" customHeight="true" outlineLevel="0" collapsed="false">
      <c r="A65" s="148" t="n">
        <v>79</v>
      </c>
      <c r="B65" s="119" t="s">
        <v>1607</v>
      </c>
      <c r="C65" s="208" t="n">
        <v>29799</v>
      </c>
      <c r="D65" s="208" t="n">
        <v>25424</v>
      </c>
      <c r="E65" s="208" t="n">
        <v>25618</v>
      </c>
      <c r="F65" s="208" t="n">
        <v>25183</v>
      </c>
      <c r="G65" s="211" t="n">
        <v>4.1</v>
      </c>
      <c r="H65" s="211" t="n">
        <v>3.3</v>
      </c>
      <c r="I65" s="211" t="n">
        <v>3.2</v>
      </c>
      <c r="J65" s="211" t="n">
        <v>3.8</v>
      </c>
      <c r="K65" s="208"/>
    </row>
    <row r="66" customFormat="false" ht="12.75" hidden="false" customHeight="true" outlineLevel="0" collapsed="false">
      <c r="A66" s="148" t="n">
        <v>80</v>
      </c>
      <c r="B66" s="119" t="s">
        <v>1608</v>
      </c>
      <c r="C66" s="208" t="n">
        <v>2</v>
      </c>
      <c r="D66" s="208" t="n">
        <v>0</v>
      </c>
      <c r="E66" s="208" t="n">
        <v>0</v>
      </c>
      <c r="F66" s="208" t="n">
        <v>2</v>
      </c>
      <c r="G66" s="211" t="n">
        <v>0</v>
      </c>
      <c r="H66" s="211" t="n">
        <v>0</v>
      </c>
      <c r="I66" s="211" t="n">
        <v>0</v>
      </c>
      <c r="J66" s="211" t="n">
        <v>0</v>
      </c>
      <c r="K66" s="208"/>
    </row>
    <row r="67" customFormat="false" ht="12.75" hidden="false" customHeight="true" outlineLevel="0" collapsed="false">
      <c r="A67" s="148" t="n">
        <v>81</v>
      </c>
      <c r="B67" s="119" t="s">
        <v>1609</v>
      </c>
      <c r="C67" s="208" t="n">
        <v>2967</v>
      </c>
      <c r="D67" s="208" t="n">
        <v>2885</v>
      </c>
      <c r="E67" s="208" t="n">
        <v>3025</v>
      </c>
      <c r="F67" s="208" t="n">
        <v>2921</v>
      </c>
      <c r="G67" s="211" t="n">
        <v>0.4</v>
      </c>
      <c r="H67" s="211" t="n">
        <v>0.4</v>
      </c>
      <c r="I67" s="211" t="n">
        <v>0.4</v>
      </c>
      <c r="J67" s="211" t="n">
        <v>0.4</v>
      </c>
      <c r="K67" s="208"/>
    </row>
    <row r="68" customFormat="false" ht="12.75" hidden="false" customHeight="true" outlineLevel="0" collapsed="false">
      <c r="A68" s="148" t="n">
        <v>82</v>
      </c>
      <c r="B68" s="119" t="s">
        <v>1610</v>
      </c>
      <c r="C68" s="208" t="n">
        <v>8457</v>
      </c>
      <c r="D68" s="208" t="n">
        <v>8929</v>
      </c>
      <c r="E68" s="208" t="n">
        <v>8938</v>
      </c>
      <c r="F68" s="208" t="n">
        <v>8483</v>
      </c>
      <c r="G68" s="211" t="n">
        <v>1.2</v>
      </c>
      <c r="H68" s="211" t="n">
        <v>1.2</v>
      </c>
      <c r="I68" s="211" t="n">
        <v>1.1</v>
      </c>
      <c r="J68" s="211" t="n">
        <v>1.3</v>
      </c>
      <c r="K68" s="208"/>
    </row>
    <row r="69" customFormat="false" ht="12.75" hidden="false" customHeight="true" outlineLevel="0" collapsed="false">
      <c r="A69" s="148" t="n">
        <v>83</v>
      </c>
      <c r="B69" s="119" t="s">
        <v>1611</v>
      </c>
      <c r="C69" s="208" t="n">
        <v>1347</v>
      </c>
      <c r="D69" s="208" t="n">
        <v>1471</v>
      </c>
      <c r="E69" s="208" t="n">
        <v>1548</v>
      </c>
      <c r="F69" s="208" t="n">
        <v>1495</v>
      </c>
      <c r="G69" s="211" t="n">
        <v>0.2</v>
      </c>
      <c r="H69" s="211" t="n">
        <v>0.2</v>
      </c>
      <c r="I69" s="211" t="n">
        <v>0.2</v>
      </c>
      <c r="J69" s="211" t="n">
        <v>0.2</v>
      </c>
      <c r="K69" s="208"/>
    </row>
    <row r="70" customFormat="false" ht="12.75" hidden="false" customHeight="true" outlineLevel="0" collapsed="false">
      <c r="A70" s="148" t="n">
        <v>84</v>
      </c>
      <c r="B70" s="119" t="s">
        <v>1612</v>
      </c>
      <c r="C70" s="208" t="n">
        <v>21715</v>
      </c>
      <c r="D70" s="208" t="n">
        <v>22339</v>
      </c>
      <c r="E70" s="208" t="n">
        <v>22745</v>
      </c>
      <c r="F70" s="208" t="n">
        <v>22602</v>
      </c>
      <c r="G70" s="211" t="n">
        <v>3</v>
      </c>
      <c r="H70" s="211" t="n">
        <v>2.9</v>
      </c>
      <c r="I70" s="211" t="n">
        <v>2.8</v>
      </c>
      <c r="J70" s="211" t="n">
        <v>3.4</v>
      </c>
      <c r="K70" s="208"/>
    </row>
    <row r="71" customFormat="false" ht="12.75" hidden="false" customHeight="true" outlineLevel="0" collapsed="false">
      <c r="A71" s="148" t="n">
        <v>85</v>
      </c>
      <c r="B71" s="119" t="s">
        <v>1486</v>
      </c>
      <c r="C71" s="208" t="n">
        <v>4755</v>
      </c>
      <c r="D71" s="208" t="n">
        <v>4886</v>
      </c>
      <c r="E71" s="208" t="n">
        <v>4936</v>
      </c>
      <c r="F71" s="208" t="n">
        <v>4891</v>
      </c>
      <c r="G71" s="211" t="n">
        <v>0.6</v>
      </c>
      <c r="H71" s="211" t="n">
        <v>0.6</v>
      </c>
      <c r="I71" s="211" t="n">
        <v>0.6</v>
      </c>
      <c r="J71" s="211" t="n">
        <v>0.7</v>
      </c>
      <c r="K71" s="208"/>
    </row>
    <row r="72" customFormat="false" ht="12.75" hidden="false" customHeight="true" outlineLevel="0" collapsed="false">
      <c r="A72" s="148" t="n">
        <v>87</v>
      </c>
      <c r="B72" s="119" t="s">
        <v>1613</v>
      </c>
      <c r="C72" s="208" t="n">
        <v>13475</v>
      </c>
      <c r="D72" s="208" t="n">
        <v>14499</v>
      </c>
      <c r="E72" s="208" t="n">
        <v>14961</v>
      </c>
      <c r="F72" s="208" t="n">
        <v>13423</v>
      </c>
      <c r="G72" s="211" t="n">
        <v>1.8</v>
      </c>
      <c r="H72" s="211" t="n">
        <v>1.9</v>
      </c>
      <c r="I72" s="211" t="n">
        <v>1.9</v>
      </c>
      <c r="J72" s="211" t="n">
        <v>2</v>
      </c>
      <c r="K72" s="208"/>
    </row>
    <row r="73" customFormat="false" ht="12.75" hidden="false" customHeight="true" outlineLevel="0" collapsed="false">
      <c r="A73" s="148" t="n">
        <v>88</v>
      </c>
      <c r="B73" s="119" t="s">
        <v>1614</v>
      </c>
      <c r="C73" s="208" t="n">
        <v>4384</v>
      </c>
      <c r="D73" s="208" t="n">
        <v>4032</v>
      </c>
      <c r="E73" s="208" t="n">
        <v>3872</v>
      </c>
      <c r="F73" s="208" t="n">
        <v>3594</v>
      </c>
      <c r="G73" s="211" t="n">
        <v>0.6</v>
      </c>
      <c r="H73" s="211" t="n">
        <v>0.5</v>
      </c>
      <c r="I73" s="211" t="n">
        <v>0.5</v>
      </c>
      <c r="J73" s="211" t="n">
        <v>0.5</v>
      </c>
      <c r="K73" s="208"/>
    </row>
    <row r="74" customFormat="false" ht="12.75" hidden="false" customHeight="true" outlineLevel="0" collapsed="false">
      <c r="A74" s="148" t="n">
        <v>89</v>
      </c>
      <c r="B74" s="119" t="s">
        <v>1615</v>
      </c>
      <c r="C74" s="208" t="n">
        <v>20936</v>
      </c>
      <c r="D74" s="208" t="n">
        <v>24000</v>
      </c>
      <c r="E74" s="208" t="n">
        <v>25643</v>
      </c>
      <c r="F74" s="208" t="n">
        <v>23992</v>
      </c>
      <c r="G74" s="211" t="n">
        <v>2.9</v>
      </c>
      <c r="H74" s="211" t="n">
        <v>3.1</v>
      </c>
      <c r="I74" s="211" t="n">
        <v>3.2</v>
      </c>
      <c r="J74" s="211" t="n">
        <v>3.6</v>
      </c>
      <c r="K74" s="205"/>
    </row>
    <row r="75" customFormat="false" ht="12.75" hidden="false" customHeight="true" outlineLevel="0" collapsed="false">
      <c r="A75" s="253"/>
      <c r="B75" s="333" t="s">
        <v>749</v>
      </c>
      <c r="C75" s="205" t="n">
        <v>733994</v>
      </c>
      <c r="D75" s="205" t="n">
        <v>769887</v>
      </c>
      <c r="E75" s="205" t="n">
        <v>805842</v>
      </c>
      <c r="F75" s="205" t="n">
        <v>664615</v>
      </c>
      <c r="G75" s="362" t="n">
        <v>100</v>
      </c>
      <c r="H75" s="362" t="n">
        <v>100</v>
      </c>
      <c r="I75" s="362" t="n">
        <v>100</v>
      </c>
      <c r="J75" s="362" t="n">
        <v>100</v>
      </c>
      <c r="K75" s="208"/>
    </row>
    <row r="76" customFormat="false" ht="12.75" hidden="false" customHeight="true" outlineLevel="0" collapsed="false">
      <c r="A76" s="148"/>
      <c r="B76" s="214"/>
    </row>
    <row r="77" customFormat="false" ht="12.75" hidden="false" customHeight="false" outlineLevel="0" collapsed="false">
      <c r="A77" s="148"/>
      <c r="B77" s="214"/>
    </row>
    <row r="78" customFormat="false" ht="12.75" hidden="false" customHeight="false" outlineLevel="0" collapsed="false">
      <c r="A78" s="126"/>
    </row>
    <row r="79" customFormat="false" ht="12.75" hidden="false" customHeight="false" outlineLevel="0" collapsed="false">
      <c r="A79" s="1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6.7"/>
    <col collapsed="false" customWidth="true" hidden="false" outlineLevel="0" max="2" min="2" style="26" width="55.7"/>
    <col collapsed="false" customWidth="true" hidden="false" outlineLevel="0" max="8" min="3" style="26" width="12.28"/>
    <col collapsed="false" customWidth="false" hidden="false" outlineLevel="0" max="257" min="9" style="26" width="11.42"/>
  </cols>
  <sheetData>
    <row r="1" s="106" customFormat="true" ht="19.5" hidden="false" customHeight="true" outlineLevel="0" collapsed="false">
      <c r="A1" s="107" t="s">
        <v>1617</v>
      </c>
      <c r="B1" s="107"/>
      <c r="C1" s="107"/>
      <c r="D1" s="107"/>
      <c r="E1" s="107"/>
      <c r="F1" s="107"/>
      <c r="G1" s="107"/>
      <c r="H1" s="107"/>
    </row>
    <row r="2" s="106" customFormat="true" ht="19.5" hidden="false" customHeight="true" outlineLevel="0" collapsed="false">
      <c r="A2" s="107" t="s">
        <v>1618</v>
      </c>
      <c r="B2" s="107"/>
      <c r="C2" s="107"/>
      <c r="D2" s="107"/>
      <c r="E2" s="107"/>
      <c r="F2" s="107"/>
      <c r="G2" s="107"/>
      <c r="H2" s="107"/>
    </row>
    <row r="3" s="106" customFormat="true" ht="19.5" hidden="false" customHeight="true" outlineLevel="0" collapsed="false">
      <c r="A3" s="218" t="s">
        <v>1619</v>
      </c>
      <c r="B3" s="218"/>
      <c r="C3" s="218"/>
      <c r="D3" s="218"/>
      <c r="E3" s="218"/>
      <c r="F3" s="218"/>
      <c r="G3" s="218"/>
      <c r="H3" s="218"/>
    </row>
    <row r="4" s="106" customFormat="true" ht="19.5" hidden="false" customHeight="true" outlineLevel="0" collapsed="false">
      <c r="A4" s="218" t="s">
        <v>1620</v>
      </c>
      <c r="B4" s="218"/>
      <c r="C4" s="218"/>
      <c r="D4" s="218"/>
      <c r="E4" s="218"/>
      <c r="F4" s="218"/>
      <c r="G4" s="218"/>
      <c r="H4" s="218"/>
    </row>
    <row r="5" s="106" customFormat="true" ht="19.5" hidden="false" customHeight="true" outlineLevel="0" collapsed="false">
      <c r="A5" s="218" t="s">
        <v>1621</v>
      </c>
      <c r="B5" s="218"/>
      <c r="C5" s="218"/>
      <c r="D5" s="218"/>
      <c r="E5" s="218"/>
      <c r="F5" s="218"/>
      <c r="G5" s="218"/>
      <c r="H5" s="218"/>
    </row>
    <row r="6" s="106" customFormat="true" ht="19.5" hidden="false" customHeight="true" outlineLevel="0" collapsed="false">
      <c r="A6" s="365"/>
      <c r="B6" s="365"/>
      <c r="C6" s="365"/>
      <c r="D6" s="365"/>
      <c r="E6" s="365"/>
      <c r="F6" s="365"/>
      <c r="G6" s="365"/>
      <c r="H6" s="365"/>
    </row>
    <row r="7" customFormat="false" ht="12.75" hidden="false" customHeight="true" outlineLevel="0" collapsed="false">
      <c r="A7" s="134" t="s">
        <v>1622</v>
      </c>
      <c r="B7" s="111" t="s">
        <v>1227</v>
      </c>
      <c r="C7" s="111" t="s">
        <v>1623</v>
      </c>
      <c r="D7" s="366" t="s">
        <v>164</v>
      </c>
      <c r="E7" s="112" t="s">
        <v>1624</v>
      </c>
      <c r="F7" s="367" t="s">
        <v>1625</v>
      </c>
      <c r="G7" s="112" t="s">
        <v>1626</v>
      </c>
      <c r="H7" s="367" t="s">
        <v>1627</v>
      </c>
    </row>
    <row r="8" customFormat="false" ht="12.75" hidden="false" customHeight="true" outlineLevel="0" collapsed="false">
      <c r="A8" s="134"/>
      <c r="B8" s="111"/>
      <c r="C8" s="111"/>
      <c r="D8" s="366"/>
      <c r="E8" s="112"/>
      <c r="F8" s="367"/>
      <c r="G8" s="112"/>
      <c r="H8" s="367"/>
    </row>
    <row r="9" customFormat="false" ht="12.75" hidden="false" customHeight="true" outlineLevel="0" collapsed="false">
      <c r="A9" s="134"/>
      <c r="B9" s="111"/>
      <c r="C9" s="111"/>
      <c r="D9" s="366"/>
      <c r="E9" s="112"/>
      <c r="F9" s="367"/>
      <c r="G9" s="112"/>
      <c r="H9" s="367"/>
    </row>
    <row r="10" customFormat="false" ht="12.75" hidden="false" customHeight="true" outlineLevel="0" collapsed="false">
      <c r="A10" s="134"/>
      <c r="B10" s="111"/>
      <c r="C10" s="111"/>
      <c r="D10" s="366"/>
      <c r="E10" s="112"/>
      <c r="F10" s="367"/>
      <c r="G10" s="112"/>
      <c r="H10" s="367"/>
    </row>
    <row r="11" customFormat="false" ht="17.25" hidden="false" customHeight="true" outlineLevel="0" collapsed="false">
      <c r="A11" s="220"/>
      <c r="B11" s="356"/>
      <c r="C11" s="114"/>
      <c r="D11" s="114"/>
      <c r="E11" s="140"/>
      <c r="F11" s="270"/>
      <c r="G11" s="270"/>
      <c r="H11" s="270"/>
    </row>
    <row r="12" customFormat="false" ht="12.75" hidden="false" customHeight="true" outlineLevel="0" collapsed="false">
      <c r="A12" s="357" t="n">
        <v>0</v>
      </c>
      <c r="B12" s="119" t="s">
        <v>1552</v>
      </c>
      <c r="C12" s="232" t="n">
        <v>975167</v>
      </c>
      <c r="D12" s="232" t="n">
        <v>772612</v>
      </c>
      <c r="E12" s="232" t="n">
        <v>17541</v>
      </c>
      <c r="F12" s="232" t="n">
        <v>39197</v>
      </c>
      <c r="G12" s="232" t="n">
        <v>1397</v>
      </c>
      <c r="H12" s="232" t="n">
        <v>144420</v>
      </c>
    </row>
    <row r="13" customFormat="false" ht="12.75" hidden="false" customHeight="true" outlineLevel="0" collapsed="false">
      <c r="A13" s="357" t="n">
        <v>1</v>
      </c>
      <c r="B13" s="119" t="s">
        <v>1553</v>
      </c>
      <c r="C13" s="232" t="n">
        <v>7409335</v>
      </c>
      <c r="D13" s="232" t="n">
        <v>6692985</v>
      </c>
      <c r="E13" s="232" t="n">
        <v>105148</v>
      </c>
      <c r="F13" s="232" t="n">
        <v>2849</v>
      </c>
      <c r="G13" s="232" t="n">
        <v>16153</v>
      </c>
      <c r="H13" s="232" t="n">
        <v>592200</v>
      </c>
    </row>
    <row r="14" customFormat="false" ht="12.75" hidden="false" customHeight="true" outlineLevel="0" collapsed="false">
      <c r="A14" s="357" t="n">
        <v>2</v>
      </c>
      <c r="B14" s="119" t="s">
        <v>1554</v>
      </c>
      <c r="C14" s="232" t="n">
        <v>6218521</v>
      </c>
      <c r="D14" s="232" t="n">
        <v>5547948</v>
      </c>
      <c r="E14" s="232" t="n">
        <v>73069</v>
      </c>
      <c r="F14" s="232" t="n">
        <v>18143</v>
      </c>
      <c r="G14" s="232" t="n">
        <v>22943</v>
      </c>
      <c r="H14" s="232" t="n">
        <v>556418</v>
      </c>
    </row>
    <row r="15" customFormat="false" ht="12.75" hidden="false" customHeight="true" outlineLevel="0" collapsed="false">
      <c r="A15" s="357" t="n">
        <v>3</v>
      </c>
      <c r="B15" s="119" t="s">
        <v>1555</v>
      </c>
      <c r="C15" s="232" t="n">
        <v>1503073</v>
      </c>
      <c r="D15" s="232" t="n">
        <v>1389445</v>
      </c>
      <c r="E15" s="232" t="n">
        <v>73316</v>
      </c>
      <c r="F15" s="232" t="n">
        <v>6331</v>
      </c>
      <c r="G15" s="232" t="n">
        <v>998</v>
      </c>
      <c r="H15" s="232" t="n">
        <v>32983</v>
      </c>
    </row>
    <row r="16" customFormat="false" ht="12.75" hidden="false" customHeight="true" outlineLevel="0" collapsed="false">
      <c r="A16" s="357" t="n">
        <v>4</v>
      </c>
      <c r="B16" s="119" t="s">
        <v>1556</v>
      </c>
      <c r="C16" s="232" t="n">
        <v>5806263</v>
      </c>
      <c r="D16" s="232" t="n">
        <v>4245227</v>
      </c>
      <c r="E16" s="232" t="n">
        <v>246726</v>
      </c>
      <c r="F16" s="232" t="n">
        <v>111321</v>
      </c>
      <c r="G16" s="232" t="n">
        <v>23799</v>
      </c>
      <c r="H16" s="232" t="n">
        <v>1179190</v>
      </c>
    </row>
    <row r="17" customFormat="false" ht="12.75" hidden="false" customHeight="true" outlineLevel="0" collapsed="false">
      <c r="A17" s="359" t="n">
        <v>5</v>
      </c>
      <c r="B17" s="360" t="s">
        <v>1557</v>
      </c>
      <c r="C17" s="232" t="n">
        <v>4050270</v>
      </c>
      <c r="D17" s="232" t="n">
        <v>3528111</v>
      </c>
      <c r="E17" s="232" t="n">
        <v>150869</v>
      </c>
      <c r="F17" s="232" t="n">
        <v>69046</v>
      </c>
      <c r="G17" s="232" t="n">
        <v>44068</v>
      </c>
      <c r="H17" s="232" t="n">
        <v>258176</v>
      </c>
    </row>
    <row r="18" customFormat="false" ht="12.75" hidden="false" customHeight="true" outlineLevel="0" collapsed="false">
      <c r="A18" s="357" t="n">
        <v>6</v>
      </c>
      <c r="B18" s="119" t="s">
        <v>1558</v>
      </c>
      <c r="C18" s="232" t="n">
        <v>1501153</v>
      </c>
      <c r="D18" s="232" t="n">
        <v>1236420</v>
      </c>
      <c r="E18" s="232" t="n">
        <v>56725</v>
      </c>
      <c r="F18" s="232" t="n">
        <v>58414</v>
      </c>
      <c r="G18" s="232" t="n">
        <v>8969</v>
      </c>
      <c r="H18" s="232" t="n">
        <v>140625</v>
      </c>
    </row>
    <row r="19" customFormat="false" ht="12.75" hidden="false" customHeight="true" outlineLevel="0" collapsed="false">
      <c r="A19" s="357" t="n">
        <v>7</v>
      </c>
      <c r="B19" s="119" t="s">
        <v>1559</v>
      </c>
      <c r="C19" s="232" t="n">
        <v>4785687</v>
      </c>
      <c r="D19" s="232" t="n">
        <v>3789017</v>
      </c>
      <c r="E19" s="232" t="n">
        <v>146060</v>
      </c>
      <c r="F19" s="232" t="n">
        <v>343142</v>
      </c>
      <c r="G19" s="232" t="n">
        <v>38983</v>
      </c>
      <c r="H19" s="232" t="n">
        <v>468485</v>
      </c>
    </row>
    <row r="20" customFormat="false" ht="12.75" hidden="false" customHeight="true" outlineLevel="0" collapsed="false">
      <c r="A20" s="357" t="n">
        <v>8</v>
      </c>
      <c r="B20" s="119" t="s">
        <v>1560</v>
      </c>
      <c r="C20" s="232" t="n">
        <v>2477230</v>
      </c>
      <c r="D20" s="232" t="n">
        <v>2035942</v>
      </c>
      <c r="E20" s="232" t="n">
        <v>205958</v>
      </c>
      <c r="F20" s="232" t="n">
        <v>25180</v>
      </c>
      <c r="G20" s="232" t="n">
        <v>36051</v>
      </c>
      <c r="H20" s="232" t="n">
        <v>174099</v>
      </c>
    </row>
    <row r="21" customFormat="false" ht="12.75" hidden="false" customHeight="true" outlineLevel="0" collapsed="false">
      <c r="A21" s="357" t="n">
        <v>9</v>
      </c>
      <c r="B21" s="119" t="s">
        <v>1561</v>
      </c>
      <c r="C21" s="232" t="n">
        <v>3499891</v>
      </c>
      <c r="D21" s="232" t="n">
        <v>2589425</v>
      </c>
      <c r="E21" s="232" t="n">
        <v>179441</v>
      </c>
      <c r="F21" s="232" t="n">
        <v>61913</v>
      </c>
      <c r="G21" s="232" t="n">
        <v>36685</v>
      </c>
      <c r="H21" s="232" t="n">
        <v>632427</v>
      </c>
    </row>
    <row r="22" customFormat="false" ht="12.75" hidden="false" customHeight="true" outlineLevel="0" collapsed="false">
      <c r="A22" s="148" t="n">
        <v>11</v>
      </c>
      <c r="B22" s="119" t="s">
        <v>1236</v>
      </c>
      <c r="C22" s="232" t="n">
        <v>3746537</v>
      </c>
      <c r="D22" s="232" t="n">
        <v>2753642</v>
      </c>
      <c r="E22" s="232" t="n">
        <v>200116</v>
      </c>
      <c r="F22" s="232" t="n">
        <v>403916</v>
      </c>
      <c r="G22" s="232" t="n">
        <v>20989</v>
      </c>
      <c r="H22" s="232" t="n">
        <v>367874</v>
      </c>
    </row>
    <row r="23" customFormat="false" ht="12.75" hidden="false" customHeight="true" outlineLevel="0" collapsed="false">
      <c r="A23" s="148" t="n">
        <v>12</v>
      </c>
      <c r="B23" s="119" t="s">
        <v>1562</v>
      </c>
      <c r="C23" s="232" t="n">
        <v>3348308</v>
      </c>
      <c r="D23" s="232" t="n">
        <v>2240740</v>
      </c>
      <c r="E23" s="232" t="n">
        <v>127832</v>
      </c>
      <c r="F23" s="232" t="n">
        <v>9448</v>
      </c>
      <c r="G23" s="232" t="n">
        <v>25180</v>
      </c>
      <c r="H23" s="232" t="n">
        <v>945108</v>
      </c>
    </row>
    <row r="24" customFormat="false" ht="12.75" hidden="false" customHeight="true" outlineLevel="0" collapsed="false">
      <c r="A24" s="148" t="n">
        <v>21</v>
      </c>
      <c r="B24" s="119" t="s">
        <v>1563</v>
      </c>
      <c r="C24" s="232" t="n">
        <v>152927</v>
      </c>
      <c r="D24" s="232" t="n">
        <v>110208</v>
      </c>
      <c r="E24" s="232" t="n">
        <v>198</v>
      </c>
      <c r="F24" s="232" t="n">
        <v>3980</v>
      </c>
      <c r="G24" s="232" t="n">
        <v>3992</v>
      </c>
      <c r="H24" s="232" t="n">
        <v>34549</v>
      </c>
    </row>
    <row r="25" customFormat="false" ht="12.75" hidden="false" customHeight="true" outlineLevel="0" collapsed="false">
      <c r="A25" s="148" t="n">
        <v>22</v>
      </c>
      <c r="B25" s="119" t="s">
        <v>1564</v>
      </c>
      <c r="C25" s="232" t="n">
        <v>223902</v>
      </c>
      <c r="D25" s="232" t="n">
        <v>199953</v>
      </c>
      <c r="E25" s="232" t="n">
        <v>7640</v>
      </c>
      <c r="F25" s="232" t="n">
        <v>630</v>
      </c>
      <c r="G25" s="232" t="n">
        <v>192</v>
      </c>
      <c r="H25" s="232" t="n">
        <v>15487</v>
      </c>
    </row>
    <row r="26" customFormat="false" ht="12.75" hidden="false" customHeight="true" outlineLevel="0" collapsed="false">
      <c r="A26" s="148" t="n">
        <v>23</v>
      </c>
      <c r="B26" s="119" t="s">
        <v>1565</v>
      </c>
      <c r="C26" s="232" t="n">
        <v>987261</v>
      </c>
      <c r="D26" s="232" t="n">
        <v>604568</v>
      </c>
      <c r="E26" s="232" t="n">
        <v>18588</v>
      </c>
      <c r="F26" s="232" t="n">
        <v>90380</v>
      </c>
      <c r="G26" s="232" t="n">
        <v>35670</v>
      </c>
      <c r="H26" s="232" t="n">
        <v>238055</v>
      </c>
    </row>
    <row r="27" customFormat="false" ht="12.75" hidden="false" customHeight="true" outlineLevel="0" collapsed="false">
      <c r="A27" s="148" t="n">
        <v>24</v>
      </c>
      <c r="B27" s="119" t="s">
        <v>1566</v>
      </c>
      <c r="C27" s="368" t="n">
        <v>1957211</v>
      </c>
      <c r="D27" s="232" t="n">
        <v>1476135</v>
      </c>
      <c r="E27" s="232" t="n">
        <v>133740</v>
      </c>
      <c r="F27" s="232" t="n">
        <v>43781</v>
      </c>
      <c r="G27" s="232" t="n">
        <v>17348</v>
      </c>
      <c r="H27" s="232" t="n">
        <v>286207</v>
      </c>
    </row>
    <row r="28" customFormat="false" ht="12.75" hidden="false" customHeight="true" outlineLevel="0" collapsed="false">
      <c r="A28" s="148" t="n">
        <v>25</v>
      </c>
      <c r="B28" s="119" t="s">
        <v>1567</v>
      </c>
      <c r="C28" s="232" t="n">
        <v>787987</v>
      </c>
      <c r="D28" s="232" t="n">
        <v>526349</v>
      </c>
      <c r="E28" s="232" t="n">
        <v>12026</v>
      </c>
      <c r="F28" s="232" t="n">
        <v>3584</v>
      </c>
      <c r="G28" s="232" t="n">
        <v>33857</v>
      </c>
      <c r="H28" s="232" t="n">
        <v>212171</v>
      </c>
    </row>
    <row r="29" customFormat="false" ht="12.75" hidden="false" customHeight="true" outlineLevel="0" collapsed="false">
      <c r="A29" s="148" t="n">
        <v>26</v>
      </c>
      <c r="B29" s="119" t="s">
        <v>1568</v>
      </c>
      <c r="C29" s="232" t="n">
        <v>1380635</v>
      </c>
      <c r="D29" s="232" t="n">
        <v>655577</v>
      </c>
      <c r="E29" s="232" t="n">
        <v>20422</v>
      </c>
      <c r="F29" s="232" t="n">
        <v>73479</v>
      </c>
      <c r="G29" s="232" t="n">
        <v>20648</v>
      </c>
      <c r="H29" s="232" t="n">
        <v>610509</v>
      </c>
    </row>
    <row r="30" customFormat="false" ht="12.75" hidden="false" customHeight="true" outlineLevel="0" collapsed="false">
      <c r="A30" s="148" t="n">
        <v>27</v>
      </c>
      <c r="B30" s="119" t="s">
        <v>1569</v>
      </c>
      <c r="C30" s="232" t="n">
        <v>1271290</v>
      </c>
      <c r="D30" s="232" t="n">
        <v>1010239</v>
      </c>
      <c r="E30" s="232" t="n">
        <v>104306</v>
      </c>
      <c r="F30" s="232" t="n">
        <v>12598</v>
      </c>
      <c r="G30" s="232" t="n">
        <v>28826</v>
      </c>
      <c r="H30" s="232" t="n">
        <v>115321</v>
      </c>
    </row>
    <row r="31" customFormat="false" ht="12.75" hidden="false" customHeight="true" outlineLevel="0" collapsed="false">
      <c r="A31" s="148" t="n">
        <v>28</v>
      </c>
      <c r="B31" s="119" t="s">
        <v>1570</v>
      </c>
      <c r="C31" s="232" t="n">
        <v>4747990</v>
      </c>
      <c r="D31" s="232" t="n">
        <v>3430956</v>
      </c>
      <c r="E31" s="232" t="n">
        <v>95583</v>
      </c>
      <c r="F31" s="232" t="n">
        <v>235148</v>
      </c>
      <c r="G31" s="232" t="n">
        <v>48710</v>
      </c>
      <c r="H31" s="232" t="n">
        <v>937593</v>
      </c>
    </row>
    <row r="32" customFormat="false" ht="12.75" hidden="false" customHeight="true" outlineLevel="0" collapsed="false">
      <c r="A32" s="148" t="n">
        <v>29</v>
      </c>
      <c r="B32" s="119" t="s">
        <v>1571</v>
      </c>
      <c r="C32" s="232" t="n">
        <v>1905157</v>
      </c>
      <c r="D32" s="232" t="n">
        <v>1273977</v>
      </c>
      <c r="E32" s="232" t="n">
        <v>155005</v>
      </c>
      <c r="F32" s="232" t="n">
        <v>52606</v>
      </c>
      <c r="G32" s="232" t="n">
        <v>31610</v>
      </c>
      <c r="H32" s="232" t="n">
        <v>391959</v>
      </c>
    </row>
    <row r="33" customFormat="false" ht="12.75" hidden="false" customHeight="true" outlineLevel="0" collapsed="false">
      <c r="A33" s="148" t="n">
        <v>32</v>
      </c>
      <c r="B33" s="119" t="s">
        <v>1572</v>
      </c>
      <c r="C33" s="232" t="n">
        <v>357636</v>
      </c>
      <c r="D33" s="232" t="n">
        <v>319386</v>
      </c>
      <c r="E33" s="232" t="n">
        <v>18210</v>
      </c>
      <c r="F33" s="232" t="n">
        <v>441</v>
      </c>
      <c r="G33" s="232" t="n">
        <v>681</v>
      </c>
      <c r="H33" s="232" t="n">
        <v>18918</v>
      </c>
    </row>
    <row r="34" customFormat="false" ht="12.75" hidden="false" customHeight="true" outlineLevel="0" collapsed="false">
      <c r="A34" s="148" t="n">
        <v>33</v>
      </c>
      <c r="B34" s="119" t="s">
        <v>1573</v>
      </c>
      <c r="C34" s="232" t="n">
        <v>10168834</v>
      </c>
      <c r="D34" s="232" t="n">
        <v>7388816</v>
      </c>
      <c r="E34" s="232" t="n">
        <v>1585072</v>
      </c>
      <c r="F34" s="232" t="n">
        <v>398923</v>
      </c>
      <c r="G34" s="232" t="n">
        <v>39288</v>
      </c>
      <c r="H34" s="232" t="n">
        <v>756735</v>
      </c>
    </row>
    <row r="35" customFormat="false" ht="12.75" hidden="false" customHeight="true" outlineLevel="0" collapsed="false">
      <c r="A35" s="148" t="n">
        <v>34</v>
      </c>
      <c r="B35" s="119" t="s">
        <v>1574</v>
      </c>
      <c r="C35" s="232" t="n">
        <v>2790542</v>
      </c>
      <c r="D35" s="232" t="n">
        <v>2008904</v>
      </c>
      <c r="E35" s="232" t="n">
        <v>773614</v>
      </c>
      <c r="F35" s="232" t="n">
        <v>1868</v>
      </c>
      <c r="G35" s="232" t="n">
        <v>36</v>
      </c>
      <c r="H35" s="232" t="n">
        <v>6120</v>
      </c>
    </row>
    <row r="36" customFormat="false" ht="12.75" hidden="false" customHeight="true" outlineLevel="0" collapsed="false">
      <c r="A36" s="148" t="n">
        <v>35</v>
      </c>
      <c r="B36" s="119" t="s">
        <v>1575</v>
      </c>
      <c r="C36" s="232" t="n">
        <v>3156011</v>
      </c>
      <c r="D36" s="232" t="n">
        <v>2498274</v>
      </c>
      <c r="E36" s="232" t="n">
        <v>657736</v>
      </c>
      <c r="F36" s="329" t="s">
        <v>811</v>
      </c>
      <c r="G36" s="329" t="s">
        <v>811</v>
      </c>
      <c r="H36" s="232" t="n">
        <v>1</v>
      </c>
    </row>
    <row r="37" customFormat="false" ht="12.75" hidden="false" customHeight="true" outlineLevel="0" collapsed="false">
      <c r="A37" s="148" t="n">
        <v>41</v>
      </c>
      <c r="B37" s="119" t="s">
        <v>1576</v>
      </c>
      <c r="C37" s="232" t="n">
        <v>253258</v>
      </c>
      <c r="D37" s="232" t="n">
        <v>138489</v>
      </c>
      <c r="E37" s="232" t="n">
        <v>8277</v>
      </c>
      <c r="F37" s="232" t="n">
        <v>776</v>
      </c>
      <c r="G37" s="232" t="n">
        <v>1542</v>
      </c>
      <c r="H37" s="232" t="n">
        <v>104174</v>
      </c>
    </row>
    <row r="38" customFormat="false" ht="12.75" hidden="false" customHeight="true" outlineLevel="0" collapsed="false">
      <c r="A38" s="148" t="n">
        <v>42</v>
      </c>
      <c r="B38" s="119" t="s">
        <v>1577</v>
      </c>
      <c r="C38" s="232" t="n">
        <v>824851</v>
      </c>
      <c r="D38" s="232" t="n">
        <v>665087</v>
      </c>
      <c r="E38" s="232" t="n">
        <v>29774</v>
      </c>
      <c r="F38" s="232" t="n">
        <v>4495</v>
      </c>
      <c r="G38" s="232" t="n">
        <v>1502</v>
      </c>
      <c r="H38" s="232" t="n">
        <v>123993</v>
      </c>
    </row>
    <row r="39" customFormat="false" ht="12.75" hidden="false" customHeight="true" outlineLevel="0" collapsed="false">
      <c r="A39" s="148" t="n">
        <v>43</v>
      </c>
      <c r="B39" s="119" t="s">
        <v>1578</v>
      </c>
      <c r="C39" s="232" t="n">
        <v>352920</v>
      </c>
      <c r="D39" s="232" t="n">
        <v>294599</v>
      </c>
      <c r="E39" s="232" t="n">
        <v>8305</v>
      </c>
      <c r="F39" s="232" t="n">
        <v>7534</v>
      </c>
      <c r="G39" s="232" t="n">
        <v>1536</v>
      </c>
      <c r="H39" s="232" t="n">
        <v>40946</v>
      </c>
    </row>
    <row r="40" customFormat="false" ht="12.75" hidden="false" customHeight="true" outlineLevel="0" collapsed="false">
      <c r="A40" s="148" t="n">
        <v>51</v>
      </c>
      <c r="B40" s="119" t="s">
        <v>1579</v>
      </c>
      <c r="C40" s="232" t="n">
        <v>17193895</v>
      </c>
      <c r="D40" s="232" t="n">
        <v>9546366</v>
      </c>
      <c r="E40" s="232" t="n">
        <v>904553</v>
      </c>
      <c r="F40" s="232" t="n">
        <v>2390198</v>
      </c>
      <c r="G40" s="232" t="n">
        <v>264395</v>
      </c>
      <c r="H40" s="232" t="n">
        <v>4088383</v>
      </c>
    </row>
    <row r="41" customFormat="false" ht="12.75" hidden="false" customHeight="true" outlineLevel="0" collapsed="false">
      <c r="A41" s="148" t="n">
        <v>52</v>
      </c>
      <c r="B41" s="119" t="s">
        <v>1580</v>
      </c>
      <c r="C41" s="232" t="n">
        <v>5967061</v>
      </c>
      <c r="D41" s="232" t="n">
        <v>3131385</v>
      </c>
      <c r="E41" s="232" t="n">
        <v>306676</v>
      </c>
      <c r="F41" s="232" t="n">
        <v>662769</v>
      </c>
      <c r="G41" s="232" t="n">
        <v>176452</v>
      </c>
      <c r="H41" s="232" t="n">
        <v>1689779</v>
      </c>
    </row>
    <row r="42" customFormat="false" ht="12.75" hidden="false" customHeight="true" outlineLevel="0" collapsed="false">
      <c r="A42" s="148" t="n">
        <v>53</v>
      </c>
      <c r="B42" s="119" t="s">
        <v>1581</v>
      </c>
      <c r="C42" s="232" t="n">
        <v>6966620</v>
      </c>
      <c r="D42" s="329" t="n">
        <v>4365687</v>
      </c>
      <c r="E42" s="329" t="n">
        <v>376973</v>
      </c>
      <c r="F42" s="329" t="n">
        <v>333948</v>
      </c>
      <c r="G42" s="329" t="n">
        <v>169126</v>
      </c>
      <c r="H42" s="232" t="n">
        <v>1720886</v>
      </c>
    </row>
    <row r="43" customFormat="false" ht="12.75" hidden="false" customHeight="true" outlineLevel="0" collapsed="false">
      <c r="A43" s="148" t="n">
        <v>54</v>
      </c>
      <c r="B43" s="119" t="s">
        <v>1582</v>
      </c>
      <c r="C43" s="232" t="n">
        <v>47549873</v>
      </c>
      <c r="D43" s="232" t="n">
        <v>30969116</v>
      </c>
      <c r="E43" s="232" t="n">
        <v>2900215</v>
      </c>
      <c r="F43" s="329" t="n">
        <v>6488440</v>
      </c>
      <c r="G43" s="329" t="n">
        <v>354748</v>
      </c>
      <c r="H43" s="232" t="n">
        <v>6837354</v>
      </c>
    </row>
    <row r="44" customFormat="false" ht="12.75" hidden="false" customHeight="true" outlineLevel="0" collapsed="false">
      <c r="A44" s="148" t="n">
        <v>55</v>
      </c>
      <c r="B44" s="119" t="s">
        <v>1583</v>
      </c>
      <c r="C44" s="26" t="n">
        <v>9351156</v>
      </c>
      <c r="D44" s="26" t="n">
        <v>5954470</v>
      </c>
      <c r="E44" s="26" t="n">
        <v>452589</v>
      </c>
      <c r="F44" s="26" t="n">
        <v>392222</v>
      </c>
      <c r="G44" s="26" t="n">
        <v>164008</v>
      </c>
      <c r="H44" s="232" t="n">
        <v>2387867</v>
      </c>
    </row>
    <row r="45" customFormat="false" ht="12.75" hidden="false" customHeight="true" outlineLevel="0" collapsed="false">
      <c r="A45" s="148" t="n">
        <v>56</v>
      </c>
      <c r="B45" s="119" t="s">
        <v>1584</v>
      </c>
      <c r="C45" s="232" t="n">
        <v>1815131</v>
      </c>
      <c r="D45" s="232" t="n">
        <v>894433</v>
      </c>
      <c r="E45" s="232" t="n">
        <v>41699</v>
      </c>
      <c r="F45" s="232" t="n">
        <v>37159</v>
      </c>
      <c r="G45" s="232" t="n">
        <v>161182</v>
      </c>
      <c r="H45" s="232" t="n">
        <v>680658</v>
      </c>
    </row>
    <row r="46" customFormat="false" ht="12.75" hidden="false" customHeight="true" outlineLevel="0" collapsed="false">
      <c r="A46" s="148" t="n">
        <v>57</v>
      </c>
      <c r="B46" s="119" t="s">
        <v>1585</v>
      </c>
      <c r="C46" s="232" t="n">
        <v>16030785</v>
      </c>
      <c r="D46" s="232" t="n">
        <v>10712261</v>
      </c>
      <c r="E46" s="232" t="n">
        <v>561156</v>
      </c>
      <c r="F46" s="232" t="n">
        <v>732778</v>
      </c>
      <c r="G46" s="232" t="n">
        <v>278036</v>
      </c>
      <c r="H46" s="232" t="n">
        <v>3746554</v>
      </c>
    </row>
    <row r="47" customFormat="false" ht="12.75" hidden="false" customHeight="true" outlineLevel="0" collapsed="false">
      <c r="A47" s="148" t="n">
        <v>58</v>
      </c>
      <c r="B47" s="119" t="s">
        <v>1586</v>
      </c>
      <c r="C47" s="232" t="n">
        <v>10489110</v>
      </c>
      <c r="D47" s="232" t="n">
        <v>7495149</v>
      </c>
      <c r="E47" s="232" t="n">
        <v>721842</v>
      </c>
      <c r="F47" s="232" t="n">
        <v>412760</v>
      </c>
      <c r="G47" s="232" t="n">
        <v>82008</v>
      </c>
      <c r="H47" s="232" t="n">
        <v>1777351</v>
      </c>
    </row>
    <row r="48" customFormat="false" ht="12.75" hidden="false" customHeight="true" outlineLevel="0" collapsed="false">
      <c r="A48" s="148" t="n">
        <v>59</v>
      </c>
      <c r="B48" s="119" t="s">
        <v>1587</v>
      </c>
      <c r="C48" s="232" t="n">
        <v>15338515</v>
      </c>
      <c r="D48" s="232" t="n">
        <v>8810155</v>
      </c>
      <c r="E48" s="232" t="n">
        <v>640222</v>
      </c>
      <c r="F48" s="232" t="n">
        <v>1088921</v>
      </c>
      <c r="G48" s="232" t="n">
        <v>401743</v>
      </c>
      <c r="H48" s="232" t="n">
        <v>4397474</v>
      </c>
    </row>
    <row r="49" customFormat="false" ht="12.75" hidden="false" customHeight="true" outlineLevel="0" collapsed="false">
      <c r="A49" s="148" t="n">
        <v>60</v>
      </c>
      <c r="B49" s="119" t="s">
        <v>1588</v>
      </c>
      <c r="C49" s="26" t="n">
        <v>313460</v>
      </c>
      <c r="D49" s="26" t="n">
        <v>14180</v>
      </c>
      <c r="E49" s="26" t="n">
        <v>5401</v>
      </c>
      <c r="F49" s="26" t="n">
        <v>5815</v>
      </c>
      <c r="G49" s="26" t="n">
        <v>5772</v>
      </c>
      <c r="H49" s="232" t="n">
        <v>282292</v>
      </c>
    </row>
    <row r="50" customFormat="false" ht="12.75" hidden="false" customHeight="true" outlineLevel="0" collapsed="false">
      <c r="A50" s="148" t="n">
        <v>61</v>
      </c>
      <c r="B50" s="119" t="s">
        <v>1589</v>
      </c>
      <c r="C50" s="232" t="n">
        <v>608623</v>
      </c>
      <c r="D50" s="232" t="n">
        <v>400357</v>
      </c>
      <c r="E50" s="232" t="n">
        <v>16500</v>
      </c>
      <c r="F50" s="232" t="n">
        <v>39131</v>
      </c>
      <c r="G50" s="232" t="n">
        <v>13733</v>
      </c>
      <c r="H50" s="232" t="n">
        <v>138902</v>
      </c>
    </row>
    <row r="51" customFormat="false" ht="12.75" hidden="false" customHeight="true" outlineLevel="0" collapsed="false">
      <c r="A51" s="148" t="n">
        <v>62</v>
      </c>
      <c r="B51" s="119" t="s">
        <v>1590</v>
      </c>
      <c r="C51" s="232" t="n">
        <v>7722358</v>
      </c>
      <c r="D51" s="232" t="n">
        <v>5394311</v>
      </c>
      <c r="E51" s="232" t="n">
        <v>352763</v>
      </c>
      <c r="F51" s="232" t="n">
        <v>527489</v>
      </c>
      <c r="G51" s="232" t="n">
        <v>92803</v>
      </c>
      <c r="H51" s="232" t="n">
        <v>1354992</v>
      </c>
    </row>
    <row r="52" customFormat="false" ht="12.75" hidden="false" customHeight="true" outlineLevel="0" collapsed="false">
      <c r="A52" s="148" t="n">
        <v>63</v>
      </c>
      <c r="B52" s="119" t="s">
        <v>1591</v>
      </c>
      <c r="C52" s="232" t="n">
        <v>3761045</v>
      </c>
      <c r="D52" s="232" t="n">
        <v>2679238</v>
      </c>
      <c r="E52" s="232" t="n">
        <v>397951</v>
      </c>
      <c r="F52" s="232" t="n">
        <v>145387</v>
      </c>
      <c r="G52" s="232" t="n">
        <v>11071</v>
      </c>
      <c r="H52" s="232" t="n">
        <v>527398</v>
      </c>
    </row>
    <row r="53" customFormat="false" ht="12.75" hidden="false" customHeight="true" outlineLevel="0" collapsed="false">
      <c r="A53" s="148" t="n">
        <v>64</v>
      </c>
      <c r="B53" s="119" t="s">
        <v>1592</v>
      </c>
      <c r="C53" s="232" t="n">
        <v>15165037</v>
      </c>
      <c r="D53" s="232" t="n">
        <v>11155516</v>
      </c>
      <c r="E53" s="232" t="n">
        <v>873531</v>
      </c>
      <c r="F53" s="232" t="n">
        <v>698086</v>
      </c>
      <c r="G53" s="232" t="n">
        <v>164130</v>
      </c>
      <c r="H53" s="232" t="n">
        <v>2273774</v>
      </c>
    </row>
    <row r="54" customFormat="false" ht="12.75" hidden="false" customHeight="true" outlineLevel="0" collapsed="false">
      <c r="A54" s="148" t="n">
        <v>65</v>
      </c>
      <c r="B54" s="119" t="s">
        <v>1593</v>
      </c>
      <c r="C54" s="232" t="n">
        <v>9312829</v>
      </c>
      <c r="D54" s="232" t="n">
        <v>6393821</v>
      </c>
      <c r="E54" s="232" t="n">
        <v>509120</v>
      </c>
      <c r="F54" s="232" t="n">
        <v>356736</v>
      </c>
      <c r="G54" s="232" t="n">
        <v>128855</v>
      </c>
      <c r="H54" s="232" t="n">
        <v>1924297</v>
      </c>
    </row>
    <row r="55" customFormat="false" ht="12.75" hidden="false" customHeight="true" outlineLevel="0" collapsed="false">
      <c r="A55" s="148" t="n">
        <v>66</v>
      </c>
      <c r="B55" s="119" t="s">
        <v>1594</v>
      </c>
      <c r="C55" s="232" t="n">
        <v>10125687</v>
      </c>
      <c r="D55" s="232" t="n">
        <v>6598427</v>
      </c>
      <c r="E55" s="232" t="n">
        <v>760159</v>
      </c>
      <c r="F55" s="232" t="n">
        <v>687296</v>
      </c>
      <c r="G55" s="232" t="n">
        <v>207355</v>
      </c>
      <c r="H55" s="232" t="n">
        <v>1872450</v>
      </c>
    </row>
    <row r="56" customFormat="false" ht="12.75" hidden="false" customHeight="true" outlineLevel="0" collapsed="false">
      <c r="A56" s="148" t="n">
        <v>67</v>
      </c>
      <c r="B56" s="119" t="s">
        <v>1595</v>
      </c>
      <c r="C56" s="232" t="n">
        <v>20683786</v>
      </c>
      <c r="D56" s="232" t="n">
        <v>13907470</v>
      </c>
      <c r="E56" s="232" t="n">
        <v>1013939</v>
      </c>
      <c r="F56" s="232" t="n">
        <v>1067328</v>
      </c>
      <c r="G56" s="232" t="n">
        <v>361270</v>
      </c>
      <c r="H56" s="232" t="n">
        <v>4333779</v>
      </c>
    </row>
    <row r="57" customFormat="false" ht="12.75" hidden="false" customHeight="true" outlineLevel="0" collapsed="false">
      <c r="A57" s="148" t="n">
        <v>68</v>
      </c>
      <c r="B57" s="119" t="s">
        <v>1596</v>
      </c>
      <c r="C57" s="232" t="n">
        <v>14802186</v>
      </c>
      <c r="D57" s="232" t="n">
        <v>9648833</v>
      </c>
      <c r="E57" s="232" t="n">
        <v>1279058</v>
      </c>
      <c r="F57" s="232" t="n">
        <v>1032698</v>
      </c>
      <c r="G57" s="232" t="n">
        <v>265689</v>
      </c>
      <c r="H57" s="232" t="n">
        <v>2575908</v>
      </c>
    </row>
    <row r="58" customFormat="false" ht="12.75" hidden="false" customHeight="true" outlineLevel="0" collapsed="false">
      <c r="A58" s="148" t="n">
        <v>69</v>
      </c>
      <c r="B58" s="119" t="s">
        <v>1597</v>
      </c>
      <c r="C58" s="232" t="n">
        <v>25813841</v>
      </c>
      <c r="D58" s="232" t="n">
        <v>17483673</v>
      </c>
      <c r="E58" s="232" t="n">
        <v>1809349</v>
      </c>
      <c r="F58" s="232" t="n">
        <v>1550613</v>
      </c>
      <c r="G58" s="232" t="n">
        <v>304245</v>
      </c>
      <c r="H58" s="232" t="n">
        <v>4665961</v>
      </c>
    </row>
    <row r="59" customFormat="false" ht="12.75" hidden="false" customHeight="true" outlineLevel="0" collapsed="false">
      <c r="A59" s="148" t="n">
        <v>70</v>
      </c>
      <c r="B59" s="119" t="s">
        <v>1598</v>
      </c>
      <c r="C59" s="232" t="n">
        <v>3577632</v>
      </c>
      <c r="D59" s="232" t="n">
        <v>357892</v>
      </c>
      <c r="E59" s="232" t="n">
        <v>16949</v>
      </c>
      <c r="F59" s="232" t="n">
        <v>427271</v>
      </c>
      <c r="G59" s="232" t="n">
        <v>83736</v>
      </c>
      <c r="H59" s="232" t="n">
        <v>2691784</v>
      </c>
    </row>
    <row r="60" customFormat="false" ht="12.75" hidden="false" customHeight="true" outlineLevel="0" collapsed="false">
      <c r="A60" s="148" t="n">
        <v>71</v>
      </c>
      <c r="B60" s="119" t="s">
        <v>1599</v>
      </c>
      <c r="C60" s="232" t="n">
        <v>29889128</v>
      </c>
      <c r="D60" s="232" t="n">
        <v>16926521</v>
      </c>
      <c r="E60" s="232" t="n">
        <v>873607</v>
      </c>
      <c r="F60" s="232" t="n">
        <v>4150921</v>
      </c>
      <c r="G60" s="232" t="n">
        <v>565778</v>
      </c>
      <c r="H60" s="232" t="n">
        <v>7372301</v>
      </c>
    </row>
    <row r="61" customFormat="false" ht="12.75" hidden="false" customHeight="true" outlineLevel="0" collapsed="false">
      <c r="A61" s="148" t="n">
        <v>72</v>
      </c>
      <c r="B61" s="119" t="s">
        <v>1600</v>
      </c>
      <c r="C61" s="232" t="n">
        <v>34826057</v>
      </c>
      <c r="D61" s="232" t="n">
        <v>14582618</v>
      </c>
      <c r="E61" s="232" t="n">
        <v>1336262</v>
      </c>
      <c r="F61" s="232" t="n">
        <v>3252720</v>
      </c>
      <c r="G61" s="232" t="n">
        <v>1123376</v>
      </c>
      <c r="H61" s="232" t="n">
        <v>14531081</v>
      </c>
    </row>
    <row r="62" customFormat="false" ht="12.75" hidden="false" customHeight="true" outlineLevel="0" collapsed="false">
      <c r="A62" s="148" t="n">
        <v>73</v>
      </c>
      <c r="B62" s="119" t="s">
        <v>1601</v>
      </c>
      <c r="C62" s="232" t="n">
        <v>9257995</v>
      </c>
      <c r="D62" s="232" t="n">
        <v>3413299</v>
      </c>
      <c r="E62" s="232" t="n">
        <v>428674</v>
      </c>
      <c r="F62" s="232" t="n">
        <v>907607</v>
      </c>
      <c r="G62" s="232" t="n">
        <v>147828</v>
      </c>
      <c r="H62" s="232" t="n">
        <v>4360587</v>
      </c>
    </row>
    <row r="63" customFormat="false" ht="12.75" hidden="false" customHeight="true" outlineLevel="0" collapsed="false">
      <c r="A63" s="148" t="n">
        <v>74</v>
      </c>
      <c r="B63" s="119" t="s">
        <v>1602</v>
      </c>
      <c r="C63" s="232" t="n">
        <v>59461470</v>
      </c>
      <c r="D63" s="232" t="n">
        <v>29057730</v>
      </c>
      <c r="E63" s="232" t="n">
        <v>2675745</v>
      </c>
      <c r="F63" s="232" t="n">
        <v>4993510</v>
      </c>
      <c r="G63" s="232" t="n">
        <v>1861200</v>
      </c>
      <c r="H63" s="232" t="n">
        <v>20873285</v>
      </c>
    </row>
    <row r="64" customFormat="false" ht="12.75" hidden="false" customHeight="true" outlineLevel="0" collapsed="false">
      <c r="A64" s="148" t="n">
        <v>75</v>
      </c>
      <c r="B64" s="119" t="s">
        <v>1603</v>
      </c>
      <c r="C64" s="232" t="n">
        <v>18870285</v>
      </c>
      <c r="D64" s="232" t="n">
        <v>13993516</v>
      </c>
      <c r="E64" s="232" t="n">
        <v>974902</v>
      </c>
      <c r="F64" s="232" t="n">
        <v>721904</v>
      </c>
      <c r="G64" s="232" t="n">
        <v>175058</v>
      </c>
      <c r="H64" s="232" t="n">
        <v>3004905</v>
      </c>
    </row>
    <row r="65" customFormat="false" ht="12.75" hidden="false" customHeight="true" outlineLevel="0" collapsed="false">
      <c r="A65" s="148" t="n">
        <v>76</v>
      </c>
      <c r="B65" s="119" t="s">
        <v>1604</v>
      </c>
      <c r="C65" s="232" t="n">
        <v>14021202</v>
      </c>
      <c r="D65" s="232" t="n">
        <v>9325524</v>
      </c>
      <c r="E65" s="232" t="n">
        <v>575010</v>
      </c>
      <c r="F65" s="232" t="n">
        <v>873742</v>
      </c>
      <c r="G65" s="232" t="n">
        <v>282347</v>
      </c>
      <c r="H65" s="232" t="n">
        <v>2964579</v>
      </c>
    </row>
    <row r="66" s="308" customFormat="true" ht="12.75" hidden="false" customHeight="true" outlineLevel="0" collapsed="false">
      <c r="A66" s="148" t="n">
        <v>77</v>
      </c>
      <c r="B66" s="119" t="s">
        <v>1605</v>
      </c>
      <c r="C66" s="232" t="n">
        <v>60263461</v>
      </c>
      <c r="D66" s="232" t="n">
        <v>32917733</v>
      </c>
      <c r="E66" s="232" t="n">
        <v>2494606</v>
      </c>
      <c r="F66" s="232" t="n">
        <v>5517466</v>
      </c>
      <c r="G66" s="232" t="n">
        <v>2829133</v>
      </c>
      <c r="H66" s="232" t="n">
        <v>16504523</v>
      </c>
    </row>
    <row r="67" s="308" customFormat="true" ht="12.75" hidden="false" customHeight="true" outlineLevel="0" collapsed="false">
      <c r="A67" s="148" t="n">
        <v>78</v>
      </c>
      <c r="B67" s="119" t="s">
        <v>1606</v>
      </c>
      <c r="C67" s="232" t="n">
        <v>118537347</v>
      </c>
      <c r="D67" s="232" t="n">
        <v>72515889</v>
      </c>
      <c r="E67" s="232" t="n">
        <v>4395217</v>
      </c>
      <c r="F67" s="232" t="n">
        <v>13994264</v>
      </c>
      <c r="G67" s="232" t="n">
        <v>952255</v>
      </c>
      <c r="H67" s="232" t="n">
        <v>26679722</v>
      </c>
    </row>
    <row r="68" s="308" customFormat="true" ht="12.75" hidden="false" customHeight="true" outlineLevel="0" collapsed="false">
      <c r="A68" s="148" t="n">
        <v>79</v>
      </c>
      <c r="B68" s="119" t="s">
        <v>1607</v>
      </c>
      <c r="C68" s="232" t="n">
        <v>29428664</v>
      </c>
      <c r="D68" s="232" t="n">
        <v>19113655</v>
      </c>
      <c r="E68" s="232" t="n">
        <v>879100</v>
      </c>
      <c r="F68" s="232" t="n">
        <v>2403067</v>
      </c>
      <c r="G68" s="232" t="n">
        <v>425050</v>
      </c>
      <c r="H68" s="232" t="n">
        <v>6607792</v>
      </c>
    </row>
    <row r="69" customFormat="false" ht="12.75" hidden="false" customHeight="true" outlineLevel="0" collapsed="false">
      <c r="A69" s="148" t="n">
        <v>80</v>
      </c>
      <c r="B69" s="119" t="s">
        <v>1608</v>
      </c>
      <c r="C69" s="232" t="n">
        <v>96962</v>
      </c>
      <c r="D69" s="232" t="n">
        <v>12558</v>
      </c>
      <c r="E69" s="232" t="n">
        <v>2031</v>
      </c>
      <c r="F69" s="232" t="n">
        <v>5174</v>
      </c>
      <c r="G69" s="232" t="n">
        <v>2547</v>
      </c>
      <c r="H69" s="232" t="n">
        <v>74652</v>
      </c>
    </row>
    <row r="70" customFormat="false" ht="12.75" hidden="false" customHeight="true" outlineLevel="0" collapsed="false">
      <c r="A70" s="148" t="n">
        <v>81</v>
      </c>
      <c r="B70" s="119" t="s">
        <v>1609</v>
      </c>
      <c r="C70" s="232" t="n">
        <v>3824512</v>
      </c>
      <c r="D70" s="232" t="n">
        <v>2622288</v>
      </c>
      <c r="E70" s="232" t="n">
        <v>350863</v>
      </c>
      <c r="F70" s="232" t="n">
        <v>145310</v>
      </c>
      <c r="G70" s="232" t="n">
        <v>36056</v>
      </c>
      <c r="H70" s="232" t="n">
        <v>669995</v>
      </c>
    </row>
    <row r="71" customFormat="false" ht="12.75" hidden="false" customHeight="true" outlineLevel="0" collapsed="false">
      <c r="A71" s="148" t="n">
        <v>82</v>
      </c>
      <c r="B71" s="119" t="s">
        <v>1610</v>
      </c>
      <c r="C71" s="232" t="n">
        <v>7666354</v>
      </c>
      <c r="D71" s="232" t="n">
        <v>5689044</v>
      </c>
      <c r="E71" s="232" t="n">
        <v>855479</v>
      </c>
      <c r="F71" s="232" t="n">
        <v>302525</v>
      </c>
      <c r="G71" s="232" t="n">
        <v>46078</v>
      </c>
      <c r="H71" s="232" t="n">
        <v>773228</v>
      </c>
    </row>
    <row r="72" customFormat="false" ht="12.75" hidden="false" customHeight="true" outlineLevel="0" collapsed="false">
      <c r="A72" s="148" t="n">
        <v>83</v>
      </c>
      <c r="B72" s="119" t="s">
        <v>1611</v>
      </c>
      <c r="C72" s="232" t="n">
        <v>753941</v>
      </c>
      <c r="D72" s="232" t="n">
        <v>534893</v>
      </c>
      <c r="E72" s="232" t="n">
        <v>58282</v>
      </c>
      <c r="F72" s="232" t="n">
        <v>23179</v>
      </c>
      <c r="G72" s="232" t="n">
        <v>7624</v>
      </c>
      <c r="H72" s="232" t="n">
        <v>129963</v>
      </c>
    </row>
    <row r="73" customFormat="false" ht="12.75" hidden="false" customHeight="true" outlineLevel="0" collapsed="false">
      <c r="A73" s="148" t="n">
        <v>84</v>
      </c>
      <c r="B73" s="119" t="s">
        <v>1612</v>
      </c>
      <c r="C73" s="232" t="n">
        <v>12173889</v>
      </c>
      <c r="D73" s="232" t="n">
        <v>9554832</v>
      </c>
      <c r="E73" s="232" t="n">
        <v>1175572</v>
      </c>
      <c r="F73" s="232" t="n">
        <v>172464</v>
      </c>
      <c r="G73" s="232" t="n">
        <v>23423</v>
      </c>
      <c r="H73" s="232" t="n">
        <v>1247598</v>
      </c>
    </row>
    <row r="74" customFormat="false" ht="12.75" hidden="false" customHeight="true" outlineLevel="0" collapsed="false">
      <c r="A74" s="148" t="n">
        <v>85</v>
      </c>
      <c r="B74" s="119" t="s">
        <v>1486</v>
      </c>
      <c r="C74" s="232" t="n">
        <v>2566106</v>
      </c>
      <c r="D74" s="232" t="n">
        <v>1987175</v>
      </c>
      <c r="E74" s="232" t="n">
        <v>175099</v>
      </c>
      <c r="F74" s="232" t="n">
        <v>73293</v>
      </c>
      <c r="G74" s="232" t="n">
        <v>6977</v>
      </c>
      <c r="H74" s="232" t="n">
        <v>323562</v>
      </c>
    </row>
    <row r="75" customFormat="false" ht="12.75" hidden="false" customHeight="true" outlineLevel="0" collapsed="false">
      <c r="A75" s="148" t="n">
        <v>87</v>
      </c>
      <c r="B75" s="119" t="s">
        <v>1613</v>
      </c>
      <c r="C75" s="232" t="n">
        <v>24944330</v>
      </c>
      <c r="D75" s="232" t="n">
        <v>11476733</v>
      </c>
      <c r="E75" s="232" t="n">
        <v>1209149</v>
      </c>
      <c r="F75" s="232" t="n">
        <v>3540941</v>
      </c>
      <c r="G75" s="232" t="n">
        <v>629751</v>
      </c>
      <c r="H75" s="232" t="n">
        <v>8087756</v>
      </c>
    </row>
    <row r="76" customFormat="false" ht="12.75" hidden="false" customHeight="true" outlineLevel="0" collapsed="false">
      <c r="A76" s="148" t="n">
        <v>88</v>
      </c>
      <c r="B76" s="119" t="s">
        <v>1614</v>
      </c>
      <c r="C76" s="232" t="n">
        <v>4300833</v>
      </c>
      <c r="D76" s="232" t="n">
        <v>2734764</v>
      </c>
      <c r="E76" s="232" t="n">
        <v>291562</v>
      </c>
      <c r="F76" s="232" t="n">
        <v>276765</v>
      </c>
      <c r="G76" s="232" t="n">
        <v>83159</v>
      </c>
      <c r="H76" s="232" t="n">
        <v>914583</v>
      </c>
    </row>
    <row r="77" customFormat="false" ht="12.75" hidden="false" customHeight="true" outlineLevel="0" collapsed="false">
      <c r="A77" s="148" t="n">
        <v>89</v>
      </c>
      <c r="B77" s="119" t="s">
        <v>1615</v>
      </c>
      <c r="C77" s="232" t="n">
        <v>31342942</v>
      </c>
      <c r="D77" s="232" t="n">
        <v>22485598</v>
      </c>
      <c r="E77" s="232" t="n">
        <v>2743397</v>
      </c>
      <c r="F77" s="232" t="n">
        <v>1674953</v>
      </c>
      <c r="G77" s="232" t="n">
        <v>237269</v>
      </c>
      <c r="H77" s="232" t="n">
        <v>4201725</v>
      </c>
    </row>
    <row r="78" customFormat="false" ht="12.75" hidden="false" customHeight="true" outlineLevel="0" collapsed="false">
      <c r="A78" s="148" t="s">
        <v>1628</v>
      </c>
      <c r="B78" s="119" t="s">
        <v>1629</v>
      </c>
      <c r="C78" s="232" t="n">
        <v>18913426</v>
      </c>
      <c r="D78" s="232" t="n">
        <v>15035778</v>
      </c>
      <c r="E78" s="232" t="n">
        <v>628995</v>
      </c>
      <c r="F78" s="232" t="n">
        <v>484789</v>
      </c>
      <c r="G78" s="232" t="n">
        <v>145650</v>
      </c>
      <c r="H78" s="232" t="n">
        <v>2618214</v>
      </c>
    </row>
    <row r="79" customFormat="false" ht="12.75" hidden="false" customHeight="true" outlineLevel="0" collapsed="false">
      <c r="A79" s="148" t="s">
        <v>1630</v>
      </c>
      <c r="B79" s="119" t="s">
        <v>1631</v>
      </c>
      <c r="C79" s="232" t="n">
        <v>333689</v>
      </c>
      <c r="D79" s="232" t="n">
        <v>40786</v>
      </c>
      <c r="E79" s="232" t="n">
        <v>9668</v>
      </c>
      <c r="F79" s="232" t="n">
        <v>5532</v>
      </c>
      <c r="G79" s="232" t="n">
        <v>10230</v>
      </c>
      <c r="H79" s="232" t="n">
        <v>267473</v>
      </c>
    </row>
    <row r="80" customFormat="false" ht="12.75" hidden="false" customHeight="true" outlineLevel="0" collapsed="false">
      <c r="A80" s="148" t="s">
        <v>1632</v>
      </c>
      <c r="B80" s="119" t="s">
        <v>1633</v>
      </c>
      <c r="C80" s="232" t="n">
        <v>17832</v>
      </c>
      <c r="D80" s="232" t="n">
        <v>8005</v>
      </c>
      <c r="E80" s="232" t="n">
        <v>5297</v>
      </c>
      <c r="F80" s="232" t="n">
        <v>714</v>
      </c>
      <c r="G80" s="232" t="n">
        <v>2</v>
      </c>
      <c r="H80" s="232" t="n">
        <v>3814</v>
      </c>
    </row>
    <row r="81" customFormat="false" ht="12.75" hidden="false" customHeight="true" outlineLevel="0" collapsed="false">
      <c r="A81" s="148" t="s">
        <v>1634</v>
      </c>
      <c r="B81" s="119" t="s">
        <v>1635</v>
      </c>
      <c r="C81" s="232" t="n">
        <v>2592949</v>
      </c>
      <c r="D81" s="232" t="n">
        <v>1289126</v>
      </c>
      <c r="E81" s="232" t="n">
        <v>1153308</v>
      </c>
      <c r="F81" s="232" t="n">
        <v>30411</v>
      </c>
      <c r="G81" s="232" t="n">
        <v>33468</v>
      </c>
      <c r="H81" s="232" t="n">
        <v>86636</v>
      </c>
    </row>
    <row r="82" customFormat="false" ht="12.75" hidden="false" customHeight="true" outlineLevel="0" collapsed="false">
      <c r="A82" s="117"/>
      <c r="B82" s="333" t="s">
        <v>749</v>
      </c>
      <c r="C82" s="229" t="n">
        <v>803311845</v>
      </c>
      <c r="D82" s="229" t="n">
        <v>500653826</v>
      </c>
      <c r="E82" s="229" t="n">
        <v>42443758</v>
      </c>
      <c r="F82" s="229" t="n">
        <v>64707413</v>
      </c>
      <c r="G82" s="229" t="n">
        <v>13856270</v>
      </c>
      <c r="H82" s="229" t="n">
        <v>181650578</v>
      </c>
    </row>
    <row r="83" customFormat="false" ht="12.75" hidden="false" customHeight="true" outlineLevel="0" collapsed="false">
      <c r="A83" s="126"/>
      <c r="C83" s="232"/>
      <c r="D83" s="232"/>
      <c r="E83" s="232"/>
      <c r="F83" s="232"/>
      <c r="G83" s="232"/>
      <c r="H83" s="232"/>
      <c r="I83" s="232"/>
      <c r="J83" s="232"/>
      <c r="K83" s="232"/>
      <c r="L83" s="232"/>
      <c r="M83" s="232"/>
      <c r="N83" s="232"/>
      <c r="O83" s="232"/>
    </row>
    <row r="84" customFormat="false" ht="12.75" hidden="false" customHeight="true" outlineLevel="0" collapsed="false">
      <c r="A84" s="126"/>
      <c r="C84" s="232"/>
      <c r="D84" s="232"/>
      <c r="E84" s="232"/>
      <c r="F84" s="232"/>
      <c r="G84" s="232"/>
      <c r="H84" s="232"/>
    </row>
    <row r="85" customFormat="false" ht="12.75" hidden="false" customHeight="true" outlineLevel="0" collapsed="false">
      <c r="A85" s="126"/>
    </row>
    <row r="86" customFormat="false" ht="12.75" hidden="false" customHeight="true" outlineLevel="0" collapsed="false">
      <c r="A86" s="126"/>
    </row>
    <row r="87" customFormat="false" ht="12.75" hidden="false" customHeight="true" outlineLevel="0" collapsed="false">
      <c r="A87" s="126"/>
    </row>
    <row r="88" customFormat="false" ht="12.75" hidden="false" customHeight="true" outlineLevel="0" collapsed="false">
      <c r="A88" s="126"/>
    </row>
    <row r="89" customFormat="false" ht="12.75" hidden="false" customHeight="true" outlineLevel="0" collapsed="false">
      <c r="A89" s="126"/>
    </row>
    <row r="90" customFormat="false" ht="12.75" hidden="false" customHeight="true" outlineLevel="0" collapsed="false">
      <c r="A90" s="126"/>
    </row>
    <row r="91" customFormat="false" ht="12.75" hidden="false" customHeight="true" outlineLevel="0" collapsed="false">
      <c r="A91" s="126"/>
    </row>
    <row r="92" customFormat="false" ht="12.75" hidden="false" customHeight="true" outlineLevel="0" collapsed="false">
      <c r="A92" s="126"/>
    </row>
    <row r="93" customFormat="false" ht="12.75" hidden="false" customHeight="true" outlineLevel="0" collapsed="false">
      <c r="A93" s="126"/>
    </row>
    <row r="94" customFormat="false" ht="12.75" hidden="false" customHeight="true" outlineLevel="0" collapsed="false">
      <c r="A94" s="126"/>
    </row>
    <row r="95" customFormat="false" ht="12.75" hidden="false" customHeight="true" outlineLevel="0" collapsed="false">
      <c r="A95" s="126"/>
    </row>
    <row r="96" customFormat="false" ht="12.75" hidden="false" customHeight="true" outlineLevel="0" collapsed="false">
      <c r="A96" s="126"/>
    </row>
    <row r="97" customFormat="false" ht="12.75" hidden="false" customHeight="true" outlineLevel="0" collapsed="false">
      <c r="A97" s="126"/>
    </row>
    <row r="98" customFormat="false" ht="12.75" hidden="false" customHeight="true" outlineLevel="0" collapsed="false">
      <c r="A98" s="126"/>
    </row>
    <row r="99" customFormat="false" ht="12.75" hidden="false" customHeight="true" outlineLevel="0" collapsed="false">
      <c r="A99" s="126"/>
    </row>
    <row r="100" customFormat="false" ht="12.75" hidden="false" customHeight="true" outlineLevel="0" collapsed="false">
      <c r="A100" s="126"/>
    </row>
    <row r="101" customFormat="false" ht="12.75" hidden="false" customHeight="true" outlineLevel="0" collapsed="false">
      <c r="A101" s="126"/>
    </row>
    <row r="102" customFormat="false" ht="12.75" hidden="false" customHeight="true" outlineLevel="0" collapsed="false">
      <c r="A102" s="126"/>
    </row>
    <row r="103" customFormat="false" ht="12.75" hidden="false" customHeight="true" outlineLevel="0" collapsed="false">
      <c r="A103" s="126"/>
    </row>
    <row r="104" customFormat="false" ht="12.75" hidden="false" customHeight="true" outlineLevel="0" collapsed="false">
      <c r="A104" s="126"/>
    </row>
    <row r="105" customFormat="false" ht="12.75" hidden="false" customHeight="true" outlineLevel="0" collapsed="false">
      <c r="A105" s="126"/>
    </row>
    <row r="106" customFormat="false" ht="12.75" hidden="false" customHeight="true" outlineLevel="0" collapsed="false">
      <c r="A106" s="126"/>
    </row>
    <row r="107" customFormat="false" ht="12.75" hidden="false" customHeight="true" outlineLevel="0" collapsed="false">
      <c r="A107" s="126"/>
    </row>
    <row r="108" customFormat="false" ht="12.75" hidden="false" customHeight="true" outlineLevel="0" collapsed="false">
      <c r="A108" s="126"/>
    </row>
    <row r="109" customFormat="false" ht="12.75" hidden="false" customHeight="true" outlineLevel="0" collapsed="false">
      <c r="A109" s="126"/>
    </row>
    <row r="110" customFormat="false" ht="12.75" hidden="false" customHeight="true" outlineLevel="0" collapsed="false">
      <c r="A110" s="126"/>
    </row>
    <row r="111" customFormat="false" ht="12.75" hidden="false" customHeight="true" outlineLevel="0" collapsed="false">
      <c r="A111" s="126"/>
    </row>
    <row r="112" customFormat="false" ht="12.75" hidden="false" customHeight="true" outlineLevel="0" collapsed="false">
      <c r="A112" s="126"/>
    </row>
    <row r="113" customFormat="false" ht="12.75" hidden="false" customHeight="true" outlineLevel="0" collapsed="false">
      <c r="A113" s="126"/>
    </row>
    <row r="114" customFormat="false" ht="12.75" hidden="false" customHeight="true" outlineLevel="0" collapsed="false">
      <c r="A114" s="126"/>
    </row>
    <row r="115" customFormat="false" ht="12.75" hidden="false" customHeight="true" outlineLevel="0" collapsed="false">
      <c r="A115" s="126"/>
    </row>
    <row r="116" customFormat="false" ht="12.75" hidden="false" customHeight="true" outlineLevel="0" collapsed="false">
      <c r="A116" s="126"/>
    </row>
    <row r="117" customFormat="false" ht="12.75" hidden="false" customHeight="true" outlineLevel="0" collapsed="false">
      <c r="A117" s="126"/>
    </row>
    <row r="118" customFormat="false" ht="12.75" hidden="false" customHeight="true" outlineLevel="0" collapsed="false">
      <c r="A118" s="126"/>
    </row>
    <row r="119" customFormat="false" ht="12.75" hidden="false" customHeight="true" outlineLevel="0" collapsed="false">
      <c r="A119" s="126"/>
    </row>
    <row r="120" customFormat="false" ht="12.75" hidden="false" customHeight="true" outlineLevel="0" collapsed="false">
      <c r="A120" s="126"/>
    </row>
    <row r="121" customFormat="false" ht="12.75" hidden="false" customHeight="true" outlineLevel="0" collapsed="false">
      <c r="A121" s="126"/>
    </row>
    <row r="122" customFormat="false" ht="12.75" hidden="false" customHeight="true" outlineLevel="0" collapsed="false">
      <c r="A122" s="126"/>
    </row>
    <row r="123" customFormat="false" ht="12.75" hidden="false" customHeight="true" outlineLevel="0" collapsed="false">
      <c r="A123" s="126"/>
    </row>
    <row r="124" customFormat="false" ht="12.75" hidden="false" customHeight="true" outlineLevel="0" collapsed="false">
      <c r="A124" s="126"/>
    </row>
    <row r="125" customFormat="false" ht="12.75" hidden="false" customHeight="true" outlineLevel="0" collapsed="false">
      <c r="A125" s="126"/>
    </row>
    <row r="126" customFormat="false" ht="12.75" hidden="false" customHeight="true" outlineLevel="0" collapsed="false">
      <c r="A126" s="126"/>
    </row>
    <row r="127" customFormat="false" ht="12.75" hidden="false" customHeight="true" outlineLevel="0" collapsed="false">
      <c r="A127" s="126"/>
    </row>
    <row r="128" customFormat="false" ht="12.75" hidden="false" customHeight="true" outlineLevel="0" collapsed="false">
      <c r="A128" s="126"/>
    </row>
    <row r="129" customFormat="false" ht="12.75" hidden="false" customHeight="true" outlineLevel="0" collapsed="false">
      <c r="A129" s="126"/>
    </row>
    <row r="130" customFormat="false" ht="12.75" hidden="false" customHeight="true" outlineLevel="0" collapsed="false">
      <c r="A130" s="126"/>
    </row>
    <row r="131" customFormat="false" ht="12.75" hidden="false" customHeight="true" outlineLevel="0" collapsed="false">
      <c r="A131" s="126"/>
    </row>
    <row r="132" customFormat="false" ht="12.75" hidden="false" customHeight="true" outlineLevel="0" collapsed="false">
      <c r="A132" s="126"/>
    </row>
    <row r="133" customFormat="false" ht="12.75" hidden="false" customHeight="true" outlineLevel="0" collapsed="false">
      <c r="A133" s="126"/>
    </row>
    <row r="134" customFormat="false" ht="12.75" hidden="false" customHeight="true" outlineLevel="0" collapsed="false">
      <c r="A134" s="126"/>
    </row>
    <row r="135" customFormat="false" ht="12.75" hidden="false" customHeight="true" outlineLevel="0" collapsed="false">
      <c r="A135" s="126"/>
    </row>
    <row r="136" customFormat="false" ht="12.75" hidden="false" customHeight="true" outlineLevel="0" collapsed="false">
      <c r="A136" s="126"/>
    </row>
    <row r="137" customFormat="false" ht="12.75" hidden="false" customHeight="true" outlineLevel="0" collapsed="false">
      <c r="A137" s="126"/>
    </row>
    <row r="138" customFormat="false" ht="12.75" hidden="false" customHeight="true" outlineLevel="0" collapsed="false">
      <c r="A138" s="126"/>
    </row>
    <row r="139" customFormat="false" ht="12.75" hidden="false" customHeight="true" outlineLevel="0" collapsed="false">
      <c r="A139" s="126"/>
    </row>
    <row r="140" customFormat="false" ht="12.75" hidden="false" customHeight="true" outlineLevel="0" collapsed="false">
      <c r="A140" s="126"/>
    </row>
    <row r="141" customFormat="false" ht="12.75" hidden="false" customHeight="true" outlineLevel="0" collapsed="false">
      <c r="A141" s="126"/>
    </row>
    <row r="142" customFormat="false" ht="12.75" hidden="false" customHeight="true" outlineLevel="0" collapsed="false">
      <c r="A142" s="126"/>
    </row>
    <row r="143" customFormat="false" ht="12.75" hidden="false" customHeight="true" outlineLevel="0" collapsed="false">
      <c r="A143" s="126"/>
    </row>
    <row r="144" customFormat="false" ht="12.75" hidden="false" customHeight="true" outlineLevel="0" collapsed="false">
      <c r="A144" s="126"/>
    </row>
    <row r="145" customFormat="false" ht="12.75" hidden="false" customHeight="true" outlineLevel="0" collapsed="false">
      <c r="A145" s="126"/>
    </row>
    <row r="146" customFormat="false" ht="12.75" hidden="false" customHeight="false" outlineLevel="0" collapsed="false">
      <c r="A146" s="126"/>
    </row>
    <row r="147" customFormat="false" ht="12.75" hidden="false" customHeight="false" outlineLevel="0" collapsed="false">
      <c r="A147" s="126"/>
    </row>
    <row r="148" customFormat="false" ht="12.75" hidden="false" customHeight="false" outlineLevel="0" collapsed="false">
      <c r="A148" s="126"/>
    </row>
    <row r="149" customFormat="false" ht="12.75" hidden="false" customHeight="false" outlineLevel="0" collapsed="false">
      <c r="A149" s="126"/>
    </row>
    <row r="150" customFormat="false" ht="12.75" hidden="false" customHeight="false" outlineLevel="0" collapsed="false">
      <c r="A150" s="126"/>
    </row>
    <row r="151" customFormat="false" ht="12.75" hidden="false" customHeight="false" outlineLevel="0" collapsed="false">
      <c r="A151" s="126"/>
    </row>
    <row r="152" customFormat="false" ht="12.75" hidden="false" customHeight="false" outlineLevel="0" collapsed="false">
      <c r="A152" s="126"/>
    </row>
    <row r="153" customFormat="false" ht="12.75" hidden="false" customHeight="false" outlineLevel="0" collapsed="false">
      <c r="A153" s="126"/>
    </row>
    <row r="154" customFormat="false" ht="12.75" hidden="false" customHeight="false" outlineLevel="0" collapsed="false">
      <c r="A154" s="126"/>
    </row>
    <row r="155" customFormat="false" ht="12.75" hidden="false" customHeight="false" outlineLevel="0" collapsed="false">
      <c r="A155" s="126"/>
    </row>
    <row r="156" customFormat="false" ht="12.75" hidden="false" customHeight="false" outlineLevel="0" collapsed="false">
      <c r="A156" s="126"/>
    </row>
    <row r="157" customFormat="false" ht="12.75" hidden="false" customHeight="false" outlineLevel="0" collapsed="false">
      <c r="A157" s="126"/>
    </row>
    <row r="158" customFormat="false" ht="12.75" hidden="false" customHeight="false" outlineLevel="0" collapsed="false">
      <c r="A158" s="126"/>
    </row>
    <row r="159" customFormat="false" ht="12.75" hidden="false" customHeight="false" outlineLevel="0" collapsed="false">
      <c r="A159" s="126"/>
    </row>
    <row r="160" customFormat="false" ht="12.75" hidden="false" customHeight="false" outlineLevel="0" collapsed="false">
      <c r="A160" s="126"/>
    </row>
    <row r="161" customFormat="false" ht="12.75" hidden="false" customHeight="false" outlineLevel="0" collapsed="false">
      <c r="A161" s="126"/>
    </row>
    <row r="162" customFormat="false" ht="12.75" hidden="false" customHeight="false" outlineLevel="0" collapsed="false">
      <c r="A162" s="126"/>
    </row>
    <row r="163" customFormat="false" ht="12.75" hidden="false" customHeight="false" outlineLevel="0" collapsed="false">
      <c r="A163" s="126"/>
    </row>
    <row r="164" customFormat="false" ht="12.75" hidden="false" customHeight="false" outlineLevel="0" collapsed="false">
      <c r="A164" s="126"/>
    </row>
    <row r="165" customFormat="false" ht="12.75" hidden="false" customHeight="false" outlineLevel="0" collapsed="false">
      <c r="A165" s="126"/>
    </row>
    <row r="166" customFormat="false" ht="12.75" hidden="false" customHeight="false" outlineLevel="0" collapsed="false">
      <c r="A166" s="126"/>
    </row>
    <row r="167" customFormat="false" ht="12.75" hidden="false" customHeight="false" outlineLevel="0" collapsed="false">
      <c r="A167" s="126"/>
    </row>
    <row r="168" customFormat="false" ht="12.75" hidden="false" customHeight="false" outlineLevel="0" collapsed="false">
      <c r="A168" s="126"/>
    </row>
    <row r="169" customFormat="false" ht="12.75" hidden="false" customHeight="false" outlineLevel="0" collapsed="false">
      <c r="A169" s="126"/>
    </row>
    <row r="170" customFormat="false" ht="12.75" hidden="false" customHeight="false" outlineLevel="0" collapsed="false">
      <c r="A170" s="126"/>
    </row>
    <row r="171" customFormat="false" ht="12.75" hidden="false" customHeight="false" outlineLevel="0" collapsed="false">
      <c r="A171" s="126"/>
    </row>
    <row r="172" customFormat="false" ht="12.75" hidden="false" customHeight="false" outlineLevel="0" collapsed="false">
      <c r="A172" s="126"/>
    </row>
    <row r="173" customFormat="false" ht="12.75" hidden="false" customHeight="false" outlineLevel="0" collapsed="false">
      <c r="A173" s="126"/>
    </row>
    <row r="174" customFormat="false" ht="12.75" hidden="false" customHeight="false" outlineLevel="0" collapsed="false">
      <c r="A174" s="126"/>
    </row>
    <row r="175" customFormat="false" ht="12.75" hidden="false" customHeight="false" outlineLevel="0" collapsed="false">
      <c r="A175" s="126"/>
    </row>
    <row r="176" customFormat="false" ht="12.75" hidden="false" customHeight="false" outlineLevel="0" collapsed="false">
      <c r="A176" s="126"/>
    </row>
    <row r="177" customFormat="false" ht="12.75" hidden="false" customHeight="false" outlineLevel="0" collapsed="false">
      <c r="A177" s="126"/>
    </row>
    <row r="178" customFormat="false" ht="12.75" hidden="false" customHeight="false" outlineLevel="0" collapsed="false">
      <c r="A178" s="126"/>
    </row>
    <row r="179" customFormat="false" ht="12.75" hidden="false" customHeight="false" outlineLevel="0" collapsed="false">
      <c r="A179" s="126"/>
    </row>
    <row r="180" customFormat="false" ht="12.75" hidden="false" customHeight="false" outlineLevel="0" collapsed="false">
      <c r="A180" s="126"/>
    </row>
    <row r="181" customFormat="false" ht="12.75" hidden="false" customHeight="false" outlineLevel="0" collapsed="false">
      <c r="A181" s="126"/>
    </row>
    <row r="182" customFormat="false" ht="12.75" hidden="false" customHeight="false" outlineLevel="0" collapsed="false">
      <c r="A182" s="126"/>
    </row>
    <row r="183" customFormat="false" ht="12.75" hidden="false" customHeight="false" outlineLevel="0" collapsed="false">
      <c r="A183" s="126"/>
    </row>
    <row r="184" customFormat="false" ht="12.75" hidden="false" customHeight="false" outlineLevel="0" collapsed="false">
      <c r="A184" s="126"/>
    </row>
    <row r="185" customFormat="false" ht="12.75" hidden="false" customHeight="false" outlineLevel="0" collapsed="false">
      <c r="A185" s="126"/>
    </row>
    <row r="186" customFormat="false" ht="12.75" hidden="false" customHeight="false" outlineLevel="0" collapsed="false">
      <c r="A186" s="126"/>
    </row>
    <row r="187" customFormat="false" ht="12.75" hidden="false" customHeight="false" outlineLevel="0" collapsed="false">
      <c r="A187" s="126"/>
    </row>
    <row r="188" customFormat="false" ht="12.75" hidden="false" customHeight="false" outlineLevel="0" collapsed="false">
      <c r="A188" s="126"/>
    </row>
    <row r="189" customFormat="false" ht="12.75" hidden="false" customHeight="false" outlineLevel="0" collapsed="false">
      <c r="A189" s="126"/>
    </row>
    <row r="190" customFormat="false" ht="12.75" hidden="false" customHeight="false" outlineLevel="0" collapsed="false">
      <c r="A190" s="126"/>
    </row>
    <row r="191" customFormat="false" ht="12.75" hidden="false" customHeight="false" outlineLevel="0" collapsed="false">
      <c r="A191" s="126"/>
    </row>
    <row r="192" customFormat="false" ht="12.75" hidden="false" customHeight="false" outlineLevel="0" collapsed="false">
      <c r="A192" s="126"/>
    </row>
    <row r="193" customFormat="false" ht="12.75" hidden="false" customHeight="false" outlineLevel="0" collapsed="false">
      <c r="A193" s="126"/>
    </row>
    <row r="194" customFormat="false" ht="12.75" hidden="false" customHeight="false" outlineLevel="0" collapsed="false">
      <c r="A194" s="126"/>
    </row>
    <row r="195" customFormat="false" ht="12.75" hidden="false" customHeight="false" outlineLevel="0" collapsed="false">
      <c r="A195" s="126"/>
    </row>
    <row r="196" customFormat="false" ht="12.75" hidden="false" customHeight="false" outlineLevel="0" collapsed="false">
      <c r="A196" s="126"/>
    </row>
    <row r="197" customFormat="false" ht="12.75" hidden="false" customHeight="false" outlineLevel="0" collapsed="false">
      <c r="A197" s="126"/>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6.7"/>
    <col collapsed="false" customWidth="true" hidden="false" outlineLevel="0" max="2" min="2" style="26" width="55.7"/>
    <col collapsed="false" customWidth="true" hidden="false" outlineLevel="0" max="8" min="3" style="26" width="12.28"/>
    <col collapsed="false" customWidth="false" hidden="false" outlineLevel="0" max="257" min="9" style="26" width="11.42"/>
  </cols>
  <sheetData>
    <row r="1" s="106" customFormat="true" ht="19.5" hidden="false" customHeight="true" outlineLevel="0" collapsed="false">
      <c r="A1" s="107" t="s">
        <v>1617</v>
      </c>
      <c r="B1" s="107"/>
      <c r="C1" s="107"/>
      <c r="D1" s="107"/>
      <c r="E1" s="107"/>
      <c r="F1" s="107"/>
      <c r="G1" s="107"/>
      <c r="H1" s="107"/>
    </row>
    <row r="2" s="106" customFormat="true" ht="19.5" hidden="false" customHeight="true" outlineLevel="0" collapsed="false">
      <c r="A2" s="107" t="s">
        <v>1618</v>
      </c>
      <c r="B2" s="107"/>
      <c r="C2" s="107"/>
      <c r="D2" s="107"/>
      <c r="E2" s="107"/>
      <c r="F2" s="107"/>
      <c r="G2" s="107"/>
      <c r="H2" s="107"/>
    </row>
    <row r="3" s="106" customFormat="true" ht="19.5" hidden="false" customHeight="true" outlineLevel="0" collapsed="false">
      <c r="A3" s="218" t="s">
        <v>1619</v>
      </c>
      <c r="B3" s="218"/>
      <c r="C3" s="218"/>
      <c r="D3" s="218"/>
      <c r="E3" s="218"/>
      <c r="F3" s="218"/>
      <c r="G3" s="218"/>
      <c r="H3" s="218"/>
    </row>
    <row r="4" s="106" customFormat="true" ht="19.5" hidden="false" customHeight="true" outlineLevel="0" collapsed="false">
      <c r="A4" s="218" t="s">
        <v>1636</v>
      </c>
      <c r="B4" s="218"/>
      <c r="C4" s="218"/>
      <c r="D4" s="218"/>
      <c r="E4" s="218"/>
      <c r="F4" s="218"/>
      <c r="G4" s="218"/>
      <c r="H4" s="218"/>
    </row>
    <row r="5" s="106" customFormat="true" ht="19.5" hidden="false" customHeight="true" outlineLevel="0" collapsed="false">
      <c r="A5" s="218" t="s">
        <v>1621</v>
      </c>
      <c r="B5" s="218"/>
      <c r="C5" s="218"/>
      <c r="D5" s="218"/>
      <c r="E5" s="218"/>
      <c r="F5" s="218"/>
      <c r="G5" s="218"/>
      <c r="H5" s="218"/>
    </row>
    <row r="6" s="106" customFormat="true" ht="19.5" hidden="false" customHeight="true" outlineLevel="0" collapsed="false">
      <c r="A6" s="365"/>
      <c r="B6" s="365"/>
      <c r="C6" s="365"/>
      <c r="D6" s="365"/>
      <c r="E6" s="365"/>
      <c r="F6" s="365"/>
      <c r="G6" s="365"/>
      <c r="H6" s="365"/>
    </row>
    <row r="7" customFormat="false" ht="12.75" hidden="false" customHeight="true" outlineLevel="0" collapsed="false">
      <c r="A7" s="134" t="s">
        <v>1622</v>
      </c>
      <c r="B7" s="111" t="s">
        <v>1227</v>
      </c>
      <c r="C7" s="111" t="s">
        <v>1623</v>
      </c>
      <c r="D7" s="366" t="s">
        <v>164</v>
      </c>
      <c r="E7" s="112" t="s">
        <v>1624</v>
      </c>
      <c r="F7" s="367" t="s">
        <v>1625</v>
      </c>
      <c r="G7" s="112" t="s">
        <v>1626</v>
      </c>
      <c r="H7" s="367" t="s">
        <v>1627</v>
      </c>
    </row>
    <row r="8" customFormat="false" ht="12.75" hidden="false" customHeight="true" outlineLevel="0" collapsed="false">
      <c r="A8" s="134"/>
      <c r="B8" s="111"/>
      <c r="C8" s="111"/>
      <c r="D8" s="366"/>
      <c r="E8" s="112"/>
      <c r="F8" s="367"/>
      <c r="G8" s="112"/>
      <c r="H8" s="367"/>
    </row>
    <row r="9" customFormat="false" ht="12.75" hidden="false" customHeight="true" outlineLevel="0" collapsed="false">
      <c r="A9" s="134"/>
      <c r="B9" s="111"/>
      <c r="C9" s="111"/>
      <c r="D9" s="366"/>
      <c r="E9" s="112"/>
      <c r="F9" s="367"/>
      <c r="G9" s="112"/>
      <c r="H9" s="367"/>
    </row>
    <row r="10" customFormat="false" ht="12.75" hidden="false" customHeight="true" outlineLevel="0" collapsed="false">
      <c r="A10" s="134"/>
      <c r="B10" s="111"/>
      <c r="C10" s="111"/>
      <c r="D10" s="366"/>
      <c r="E10" s="112"/>
      <c r="F10" s="367"/>
      <c r="G10" s="112"/>
      <c r="H10" s="367"/>
    </row>
    <row r="11" customFormat="false" ht="12.75" hidden="false" customHeight="true" outlineLevel="0" collapsed="false">
      <c r="A11" s="220"/>
      <c r="B11" s="356"/>
      <c r="C11" s="114"/>
      <c r="D11" s="114"/>
      <c r="E11" s="140"/>
      <c r="F11" s="270"/>
      <c r="G11" s="270"/>
      <c r="H11" s="270"/>
    </row>
    <row r="12" customFormat="false" ht="12.75" hidden="false" customHeight="true" outlineLevel="0" collapsed="false">
      <c r="A12" s="357" t="n">
        <v>0</v>
      </c>
      <c r="B12" s="119" t="s">
        <v>1552</v>
      </c>
      <c r="C12" s="329" t="n">
        <v>1447644</v>
      </c>
      <c r="D12" s="329" t="n">
        <v>1426995</v>
      </c>
      <c r="E12" s="329" t="n">
        <v>5918</v>
      </c>
      <c r="F12" s="329" t="n">
        <v>8370</v>
      </c>
      <c r="G12" s="329" t="n">
        <v>883</v>
      </c>
      <c r="H12" s="329" t="n">
        <v>5478</v>
      </c>
    </row>
    <row r="13" customFormat="false" ht="12.75" hidden="false" customHeight="true" outlineLevel="0" collapsed="false">
      <c r="A13" s="357" t="n">
        <v>1</v>
      </c>
      <c r="B13" s="119" t="s">
        <v>1553</v>
      </c>
      <c r="C13" s="329" t="n">
        <v>5720741</v>
      </c>
      <c r="D13" s="329" t="n">
        <v>4560995</v>
      </c>
      <c r="E13" s="329" t="n">
        <v>11603</v>
      </c>
      <c r="F13" s="329" t="n">
        <v>13331</v>
      </c>
      <c r="G13" s="329" t="n">
        <v>61406</v>
      </c>
      <c r="H13" s="329" t="n">
        <v>1073406</v>
      </c>
    </row>
    <row r="14" customFormat="false" ht="12.75" hidden="false" customHeight="true" outlineLevel="0" collapsed="false">
      <c r="A14" s="357" t="n">
        <v>2</v>
      </c>
      <c r="B14" s="119" t="s">
        <v>1554</v>
      </c>
      <c r="C14" s="329" t="n">
        <v>5020829</v>
      </c>
      <c r="D14" s="329" t="n">
        <v>4815498</v>
      </c>
      <c r="E14" s="329" t="n">
        <v>162746</v>
      </c>
      <c r="F14" s="329" t="n">
        <v>15995</v>
      </c>
      <c r="G14" s="329" t="n">
        <v>82</v>
      </c>
      <c r="H14" s="329" t="n">
        <v>26508</v>
      </c>
    </row>
    <row r="15" customFormat="false" ht="12.75" hidden="false" customHeight="true" outlineLevel="0" collapsed="false">
      <c r="A15" s="357" t="n">
        <v>3</v>
      </c>
      <c r="B15" s="119" t="s">
        <v>1555</v>
      </c>
      <c r="C15" s="329" t="n">
        <v>3194216</v>
      </c>
      <c r="D15" s="329" t="n">
        <v>1348703</v>
      </c>
      <c r="E15" s="329" t="n">
        <v>437709</v>
      </c>
      <c r="F15" s="329" t="n">
        <v>180086</v>
      </c>
      <c r="G15" s="329" t="n">
        <v>328711</v>
      </c>
      <c r="H15" s="329" t="n">
        <v>899007</v>
      </c>
    </row>
    <row r="16" customFormat="false" ht="12.75" hidden="false" customHeight="true" outlineLevel="0" collapsed="false">
      <c r="A16" s="357" t="n">
        <v>4</v>
      </c>
      <c r="B16" s="119" t="s">
        <v>1556</v>
      </c>
      <c r="C16" s="329" t="n">
        <v>3811815</v>
      </c>
      <c r="D16" s="329" t="n">
        <v>3443429</v>
      </c>
      <c r="E16" s="329" t="n">
        <v>86635</v>
      </c>
      <c r="F16" s="329" t="n">
        <v>85302</v>
      </c>
      <c r="G16" s="329" t="n">
        <v>52704</v>
      </c>
      <c r="H16" s="329" t="n">
        <v>143745</v>
      </c>
    </row>
    <row r="17" customFormat="false" ht="12.75" hidden="false" customHeight="true" outlineLevel="0" collapsed="false">
      <c r="A17" s="359" t="n">
        <v>5</v>
      </c>
      <c r="B17" s="360" t="s">
        <v>1557</v>
      </c>
      <c r="C17" s="329" t="n">
        <v>13018218</v>
      </c>
      <c r="D17" s="329" t="n">
        <v>8298833</v>
      </c>
      <c r="E17" s="329" t="n">
        <v>55790</v>
      </c>
      <c r="F17" s="329" t="n">
        <v>490169</v>
      </c>
      <c r="G17" s="329" t="n">
        <v>142454</v>
      </c>
      <c r="H17" s="329" t="n">
        <v>4030972</v>
      </c>
    </row>
    <row r="18" customFormat="false" ht="12.75" hidden="false" customHeight="true" outlineLevel="0" collapsed="false">
      <c r="A18" s="357" t="n">
        <v>6</v>
      </c>
      <c r="B18" s="119" t="s">
        <v>1558</v>
      </c>
      <c r="C18" s="329" t="n">
        <v>1412050</v>
      </c>
      <c r="D18" s="329" t="n">
        <v>1135305</v>
      </c>
      <c r="E18" s="329" t="n">
        <v>32339</v>
      </c>
      <c r="F18" s="329" t="n">
        <v>50272</v>
      </c>
      <c r="G18" s="329" t="n">
        <v>13128</v>
      </c>
      <c r="H18" s="329" t="n">
        <v>181006</v>
      </c>
    </row>
    <row r="19" customFormat="false" ht="12.75" hidden="false" customHeight="true" outlineLevel="0" collapsed="false">
      <c r="A19" s="357" t="n">
        <v>7</v>
      </c>
      <c r="B19" s="119" t="s">
        <v>1559</v>
      </c>
      <c r="C19" s="329" t="n">
        <v>5352996</v>
      </c>
      <c r="D19" s="329" t="n">
        <v>2131966</v>
      </c>
      <c r="E19" s="329" t="n">
        <v>263715</v>
      </c>
      <c r="F19" s="329" t="n">
        <v>39565</v>
      </c>
      <c r="G19" s="329" t="n">
        <v>413823</v>
      </c>
      <c r="H19" s="329" t="n">
        <v>2503927</v>
      </c>
    </row>
    <row r="20" customFormat="false" ht="12.75" hidden="false" customHeight="true" outlineLevel="0" collapsed="false">
      <c r="A20" s="357" t="n">
        <v>8</v>
      </c>
      <c r="B20" s="119" t="s">
        <v>1560</v>
      </c>
      <c r="C20" s="329" t="n">
        <v>2631261</v>
      </c>
      <c r="D20" s="329" t="n">
        <v>1479152</v>
      </c>
      <c r="E20" s="329" t="n">
        <v>92472</v>
      </c>
      <c r="F20" s="329" t="n">
        <v>30405</v>
      </c>
      <c r="G20" s="329" t="n">
        <v>39292</v>
      </c>
      <c r="H20" s="329" t="n">
        <v>989940</v>
      </c>
    </row>
    <row r="21" customFormat="false" ht="12.75" hidden="false" customHeight="true" outlineLevel="0" collapsed="false">
      <c r="A21" s="357" t="n">
        <v>9</v>
      </c>
      <c r="B21" s="119" t="s">
        <v>1561</v>
      </c>
      <c r="C21" s="329" t="n">
        <v>2675067</v>
      </c>
      <c r="D21" s="329" t="n">
        <v>2188737</v>
      </c>
      <c r="E21" s="329" t="n">
        <v>282954</v>
      </c>
      <c r="F21" s="329" t="n">
        <v>45148</v>
      </c>
      <c r="G21" s="329" t="n">
        <v>36586</v>
      </c>
      <c r="H21" s="329" t="n">
        <v>121642</v>
      </c>
    </row>
    <row r="22" customFormat="false" ht="12.75" hidden="false" customHeight="true" outlineLevel="0" collapsed="false">
      <c r="A22" s="148" t="n">
        <v>11</v>
      </c>
      <c r="B22" s="119" t="s">
        <v>1236</v>
      </c>
      <c r="C22" s="329" t="n">
        <v>4283779</v>
      </c>
      <c r="D22" s="329" t="n">
        <v>3610539</v>
      </c>
      <c r="E22" s="329" t="n">
        <v>64189</v>
      </c>
      <c r="F22" s="329" t="n">
        <v>186515</v>
      </c>
      <c r="G22" s="329" t="n">
        <v>2123</v>
      </c>
      <c r="H22" s="329" t="n">
        <v>420413</v>
      </c>
    </row>
    <row r="23" customFormat="false" ht="12.75" hidden="false" customHeight="true" outlineLevel="0" collapsed="false">
      <c r="A23" s="148" t="n">
        <v>12</v>
      </c>
      <c r="B23" s="119" t="s">
        <v>1562</v>
      </c>
      <c r="C23" s="329" t="n">
        <v>1612248</v>
      </c>
      <c r="D23" s="329" t="n">
        <v>968029</v>
      </c>
      <c r="E23" s="329" t="n">
        <v>5747</v>
      </c>
      <c r="F23" s="329" t="n">
        <v>124685</v>
      </c>
      <c r="G23" s="329" t="n">
        <v>34585</v>
      </c>
      <c r="H23" s="329" t="n">
        <v>479202</v>
      </c>
    </row>
    <row r="24" customFormat="false" ht="12.75" hidden="false" customHeight="true" outlineLevel="0" collapsed="false">
      <c r="A24" s="148" t="n">
        <v>21</v>
      </c>
      <c r="B24" s="119" t="s">
        <v>1563</v>
      </c>
      <c r="C24" s="329" t="n">
        <v>88588</v>
      </c>
      <c r="D24" s="329" t="n">
        <v>69605</v>
      </c>
      <c r="E24" s="329" t="n">
        <v>2463</v>
      </c>
      <c r="F24" s="329" t="n">
        <v>6738</v>
      </c>
      <c r="G24" s="329" t="n">
        <v>1970</v>
      </c>
      <c r="H24" s="329" t="n">
        <v>7812</v>
      </c>
    </row>
    <row r="25" customFormat="false" ht="12.75" hidden="false" customHeight="true" outlineLevel="0" collapsed="false">
      <c r="A25" s="148" t="n">
        <v>22</v>
      </c>
      <c r="B25" s="119" t="s">
        <v>1564</v>
      </c>
      <c r="C25" s="329" t="n">
        <v>2575657</v>
      </c>
      <c r="D25" s="329" t="n">
        <v>1114168</v>
      </c>
      <c r="E25" s="329" t="n">
        <v>1017</v>
      </c>
      <c r="F25" s="329" t="n">
        <v>284557</v>
      </c>
      <c r="G25" s="329" t="n">
        <v>280</v>
      </c>
      <c r="H25" s="329" t="n">
        <v>1175635</v>
      </c>
    </row>
    <row r="26" customFormat="false" ht="12.75" hidden="false" customHeight="true" outlineLevel="0" collapsed="false">
      <c r="A26" s="148" t="n">
        <v>23</v>
      </c>
      <c r="B26" s="119" t="s">
        <v>1565</v>
      </c>
      <c r="C26" s="329" t="n">
        <v>1047852</v>
      </c>
      <c r="D26" s="329" t="n">
        <v>537904</v>
      </c>
      <c r="E26" s="329" t="n">
        <v>2944</v>
      </c>
      <c r="F26" s="329" t="n">
        <v>93501</v>
      </c>
      <c r="G26" s="329" t="n">
        <v>214351</v>
      </c>
      <c r="H26" s="329" t="n">
        <v>199152</v>
      </c>
    </row>
    <row r="27" customFormat="false" ht="12.75" hidden="false" customHeight="true" outlineLevel="0" collapsed="false">
      <c r="A27" s="148" t="n">
        <v>24</v>
      </c>
      <c r="B27" s="119" t="s">
        <v>1566</v>
      </c>
      <c r="C27" s="329" t="n">
        <v>1491818</v>
      </c>
      <c r="D27" s="329" t="n">
        <v>1018996</v>
      </c>
      <c r="E27" s="329" t="n">
        <v>27656</v>
      </c>
      <c r="F27" s="329" t="n">
        <v>71025</v>
      </c>
      <c r="G27" s="329" t="n">
        <v>77456</v>
      </c>
      <c r="H27" s="329" t="n">
        <v>296685</v>
      </c>
    </row>
    <row r="28" customFormat="false" ht="12.75" hidden="false" customHeight="true" outlineLevel="0" collapsed="false">
      <c r="A28" s="148" t="n">
        <v>25</v>
      </c>
      <c r="B28" s="119" t="s">
        <v>1567</v>
      </c>
      <c r="C28" s="329" t="n">
        <v>2283489</v>
      </c>
      <c r="D28" s="329" t="n">
        <v>1425950</v>
      </c>
      <c r="E28" s="329" t="n">
        <v>85402</v>
      </c>
      <c r="F28" s="329" t="n">
        <v>262664</v>
      </c>
      <c r="G28" s="329" t="n">
        <v>20926</v>
      </c>
      <c r="H28" s="329" t="n">
        <v>488547</v>
      </c>
    </row>
    <row r="29" customFormat="false" ht="12.75" hidden="false" customHeight="true" outlineLevel="0" collapsed="false">
      <c r="A29" s="148" t="n">
        <v>26</v>
      </c>
      <c r="B29" s="119" t="s">
        <v>1568</v>
      </c>
      <c r="C29" s="329" t="n">
        <v>787082</v>
      </c>
      <c r="D29" s="329" t="n">
        <v>407203</v>
      </c>
      <c r="E29" s="329" t="n">
        <v>18534</v>
      </c>
      <c r="F29" s="329" t="n">
        <v>16825</v>
      </c>
      <c r="G29" s="329" t="n">
        <v>27768</v>
      </c>
      <c r="H29" s="329" t="n">
        <v>316752</v>
      </c>
    </row>
    <row r="30" customFormat="false" ht="12.75" hidden="false" customHeight="true" outlineLevel="0" collapsed="false">
      <c r="A30" s="148" t="n">
        <v>27</v>
      </c>
      <c r="B30" s="119" t="s">
        <v>1569</v>
      </c>
      <c r="C30" s="329" t="n">
        <v>1193406</v>
      </c>
      <c r="D30" s="329" t="n">
        <v>748575</v>
      </c>
      <c r="E30" s="329" t="n">
        <v>172939</v>
      </c>
      <c r="F30" s="329" t="n">
        <v>84895</v>
      </c>
      <c r="G30" s="329" t="n">
        <v>1187</v>
      </c>
      <c r="H30" s="329" t="n">
        <v>185810</v>
      </c>
    </row>
    <row r="31" customFormat="false" ht="12.75" hidden="false" customHeight="true" outlineLevel="0" collapsed="false">
      <c r="A31" s="148" t="n">
        <v>28</v>
      </c>
      <c r="B31" s="119" t="s">
        <v>1570</v>
      </c>
      <c r="C31" s="329" t="n">
        <v>8394492</v>
      </c>
      <c r="D31" s="329" t="n">
        <v>3307965</v>
      </c>
      <c r="E31" s="329" t="n">
        <v>357712</v>
      </c>
      <c r="F31" s="329" t="n">
        <v>906612</v>
      </c>
      <c r="G31" s="329" t="n">
        <v>77659</v>
      </c>
      <c r="H31" s="329" t="n">
        <v>3744544</v>
      </c>
    </row>
    <row r="32" customFormat="false" ht="12.75" hidden="false" customHeight="true" outlineLevel="0" collapsed="false">
      <c r="A32" s="148" t="n">
        <v>29</v>
      </c>
      <c r="B32" s="119" t="s">
        <v>1571</v>
      </c>
      <c r="C32" s="329" t="n">
        <v>3421847</v>
      </c>
      <c r="D32" s="329" t="n">
        <v>2637445</v>
      </c>
      <c r="E32" s="329" t="n">
        <v>38371</v>
      </c>
      <c r="F32" s="329" t="n">
        <v>79159</v>
      </c>
      <c r="G32" s="329" t="n">
        <v>23368</v>
      </c>
      <c r="H32" s="329" t="n">
        <v>643504</v>
      </c>
    </row>
    <row r="33" customFormat="false" ht="12.75" hidden="false" customHeight="true" outlineLevel="0" collapsed="false">
      <c r="A33" s="148" t="n">
        <v>32</v>
      </c>
      <c r="B33" s="119" t="s">
        <v>1572</v>
      </c>
      <c r="C33" s="329" t="n">
        <v>4009347</v>
      </c>
      <c r="D33" s="329" t="n">
        <v>886157</v>
      </c>
      <c r="E33" s="329" t="n">
        <v>117096</v>
      </c>
      <c r="F33" s="329" t="n">
        <v>729026</v>
      </c>
      <c r="G33" s="329" t="n">
        <v>12148</v>
      </c>
      <c r="H33" s="329" t="n">
        <v>2264920</v>
      </c>
    </row>
    <row r="34" customFormat="false" ht="12.75" hidden="false" customHeight="true" outlineLevel="0" collapsed="false">
      <c r="A34" s="148" t="n">
        <v>33</v>
      </c>
      <c r="B34" s="119" t="s">
        <v>1573</v>
      </c>
      <c r="C34" s="329" t="n">
        <v>44864601</v>
      </c>
      <c r="D34" s="329" t="n">
        <v>15723602</v>
      </c>
      <c r="E34" s="329" t="n">
        <v>4347708</v>
      </c>
      <c r="F34" s="329" t="n">
        <v>376972</v>
      </c>
      <c r="G34" s="329" t="n">
        <v>62018</v>
      </c>
      <c r="H34" s="329" t="n">
        <v>24354301</v>
      </c>
    </row>
    <row r="35" customFormat="false" ht="12.75" hidden="false" customHeight="true" outlineLevel="0" collapsed="false">
      <c r="A35" s="148" t="n">
        <v>34</v>
      </c>
      <c r="B35" s="119" t="s">
        <v>1574</v>
      </c>
      <c r="C35" s="329" t="n">
        <v>25105575</v>
      </c>
      <c r="D35" s="329" t="n">
        <v>6727505</v>
      </c>
      <c r="E35" s="329" t="n">
        <v>9728488</v>
      </c>
      <c r="F35" s="329" t="n">
        <v>825</v>
      </c>
      <c r="G35" s="329" t="s">
        <v>811</v>
      </c>
      <c r="H35" s="329" t="n">
        <v>8648757</v>
      </c>
    </row>
    <row r="36" customFormat="false" ht="12.75" hidden="false" customHeight="true" outlineLevel="0" collapsed="false">
      <c r="A36" s="148" t="n">
        <v>35</v>
      </c>
      <c r="B36" s="119" t="s">
        <v>1575</v>
      </c>
      <c r="C36" s="329" t="n">
        <v>2335089</v>
      </c>
      <c r="D36" s="329" t="n">
        <v>2185876</v>
      </c>
      <c r="E36" s="329" t="n">
        <v>149214</v>
      </c>
      <c r="F36" s="329" t="s">
        <v>811</v>
      </c>
      <c r="G36" s="329" t="s">
        <v>811</v>
      </c>
      <c r="H36" s="329" t="n">
        <v>-1</v>
      </c>
    </row>
    <row r="37" customFormat="false" ht="12.75" hidden="false" customHeight="true" outlineLevel="0" collapsed="false">
      <c r="A37" s="148" t="n">
        <v>41</v>
      </c>
      <c r="B37" s="119" t="s">
        <v>1576</v>
      </c>
      <c r="C37" s="329" t="n">
        <v>108326</v>
      </c>
      <c r="D37" s="329" t="n">
        <v>97295</v>
      </c>
      <c r="E37" s="329" t="n">
        <v>2653</v>
      </c>
      <c r="F37" s="329" t="n">
        <v>1044</v>
      </c>
      <c r="G37" s="329" t="n">
        <v>701</v>
      </c>
      <c r="H37" s="329" t="n">
        <v>6633</v>
      </c>
    </row>
    <row r="38" customFormat="false" ht="12.75" hidden="false" customHeight="true" outlineLevel="0" collapsed="false">
      <c r="A38" s="148" t="n">
        <v>42</v>
      </c>
      <c r="B38" s="119" t="s">
        <v>1577</v>
      </c>
      <c r="C38" s="329" t="n">
        <v>1955108</v>
      </c>
      <c r="D38" s="329" t="n">
        <v>1101960</v>
      </c>
      <c r="E38" s="329" t="n">
        <v>2265</v>
      </c>
      <c r="F38" s="329" t="n">
        <v>14881</v>
      </c>
      <c r="G38" s="329" t="n">
        <v>594314</v>
      </c>
      <c r="H38" s="329" t="n">
        <v>241688</v>
      </c>
    </row>
    <row r="39" customFormat="false" ht="12.75" hidden="false" customHeight="true" outlineLevel="0" collapsed="false">
      <c r="A39" s="148" t="n">
        <v>43</v>
      </c>
      <c r="B39" s="119" t="s">
        <v>1578</v>
      </c>
      <c r="C39" s="329" t="n">
        <v>218229</v>
      </c>
      <c r="D39" s="329" t="n">
        <v>194680</v>
      </c>
      <c r="E39" s="329" t="n">
        <v>2081</v>
      </c>
      <c r="F39" s="329" t="n">
        <v>1679</v>
      </c>
      <c r="G39" s="329" t="n">
        <v>2039</v>
      </c>
      <c r="H39" s="329" t="n">
        <v>17750</v>
      </c>
    </row>
    <row r="40" customFormat="false" ht="12.75" hidden="false" customHeight="true" outlineLevel="0" collapsed="false">
      <c r="A40" s="148" t="n">
        <v>51</v>
      </c>
      <c r="B40" s="119" t="s">
        <v>1579</v>
      </c>
      <c r="C40" s="329" t="n">
        <v>17407816</v>
      </c>
      <c r="D40" s="329" t="n">
        <v>11154101</v>
      </c>
      <c r="E40" s="329" t="n">
        <v>1637637</v>
      </c>
      <c r="F40" s="329" t="n">
        <v>1319043</v>
      </c>
      <c r="G40" s="329" t="n">
        <v>1059412</v>
      </c>
      <c r="H40" s="329" t="n">
        <v>2237623</v>
      </c>
    </row>
    <row r="41" customFormat="false" ht="12.75" hidden="false" customHeight="true" outlineLevel="0" collapsed="false">
      <c r="A41" s="148" t="n">
        <v>52</v>
      </c>
      <c r="B41" s="119" t="s">
        <v>1580</v>
      </c>
      <c r="C41" s="329" t="n">
        <v>4823392</v>
      </c>
      <c r="D41" s="329" t="n">
        <v>3143693</v>
      </c>
      <c r="E41" s="329" t="n">
        <v>160762</v>
      </c>
      <c r="F41" s="329" t="n">
        <v>479091</v>
      </c>
      <c r="G41" s="329" t="n">
        <v>6939</v>
      </c>
      <c r="H41" s="329" t="n">
        <v>1032907</v>
      </c>
    </row>
    <row r="42" customFormat="false" ht="12.75" hidden="false" customHeight="true" outlineLevel="0" collapsed="false">
      <c r="A42" s="148" t="n">
        <v>53</v>
      </c>
      <c r="B42" s="119" t="s">
        <v>1581</v>
      </c>
      <c r="C42" s="329" t="n">
        <v>2872222</v>
      </c>
      <c r="D42" s="329" t="n">
        <v>1808582</v>
      </c>
      <c r="E42" s="329" t="n">
        <v>459267</v>
      </c>
      <c r="F42" s="329" t="n">
        <v>234560</v>
      </c>
      <c r="G42" s="329" t="n">
        <v>26009</v>
      </c>
      <c r="H42" s="329" t="n">
        <v>343804</v>
      </c>
    </row>
    <row r="43" customFormat="false" ht="12.75" hidden="false" customHeight="true" outlineLevel="0" collapsed="false">
      <c r="A43" s="148" t="n">
        <v>54</v>
      </c>
      <c r="B43" s="119" t="s">
        <v>1582</v>
      </c>
      <c r="C43" s="329" t="n">
        <v>34302884</v>
      </c>
      <c r="D43" s="329" t="n">
        <v>20944227</v>
      </c>
      <c r="E43" s="329" t="n">
        <v>4333214</v>
      </c>
      <c r="F43" s="329" t="n">
        <v>7401656</v>
      </c>
      <c r="G43" s="329" t="n">
        <v>26763</v>
      </c>
      <c r="H43" s="329" t="n">
        <v>1597024</v>
      </c>
    </row>
    <row r="44" customFormat="false" ht="12.75" hidden="false" customHeight="true" outlineLevel="0" collapsed="false">
      <c r="A44" s="148" t="n">
        <v>55</v>
      </c>
      <c r="B44" s="119" t="s">
        <v>1583</v>
      </c>
      <c r="C44" s="117" t="n">
        <v>5365545</v>
      </c>
      <c r="D44" s="117" t="n">
        <v>4104882</v>
      </c>
      <c r="E44" s="117" t="n">
        <v>561677</v>
      </c>
      <c r="F44" s="117" t="n">
        <v>383908</v>
      </c>
      <c r="G44" s="117" t="n">
        <v>23148</v>
      </c>
      <c r="H44" s="329" t="n">
        <v>291930</v>
      </c>
    </row>
    <row r="45" customFormat="false" ht="12.75" hidden="false" customHeight="true" outlineLevel="0" collapsed="false">
      <c r="A45" s="148" t="n">
        <v>56</v>
      </c>
      <c r="B45" s="119" t="s">
        <v>1584</v>
      </c>
      <c r="C45" s="329" t="n">
        <v>801090</v>
      </c>
      <c r="D45" s="329" t="n">
        <v>639566</v>
      </c>
      <c r="E45" s="329" t="n">
        <v>4921</v>
      </c>
      <c r="F45" s="329" t="n">
        <v>2827</v>
      </c>
      <c r="G45" s="329" t="n">
        <v>6</v>
      </c>
      <c r="H45" s="329" t="n">
        <v>153770</v>
      </c>
    </row>
    <row r="46" customFormat="false" ht="12.75" hidden="false" customHeight="true" outlineLevel="0" collapsed="false">
      <c r="A46" s="148" t="n">
        <v>57</v>
      </c>
      <c r="B46" s="119" t="s">
        <v>1585</v>
      </c>
      <c r="C46" s="329" t="n">
        <v>9818845</v>
      </c>
      <c r="D46" s="329" t="n">
        <v>8199069</v>
      </c>
      <c r="E46" s="329" t="n">
        <v>540846</v>
      </c>
      <c r="F46" s="329" t="n">
        <v>466172</v>
      </c>
      <c r="G46" s="329" t="n">
        <v>31757</v>
      </c>
      <c r="H46" s="329" t="n">
        <v>581001</v>
      </c>
    </row>
    <row r="47" customFormat="false" ht="12.75" hidden="false" customHeight="true" outlineLevel="0" collapsed="false">
      <c r="A47" s="148" t="n">
        <v>58</v>
      </c>
      <c r="B47" s="119" t="s">
        <v>1586</v>
      </c>
      <c r="C47" s="329" t="n">
        <v>4594120</v>
      </c>
      <c r="D47" s="329" t="n">
        <v>3320608</v>
      </c>
      <c r="E47" s="329" t="n">
        <v>487818</v>
      </c>
      <c r="F47" s="329" t="n">
        <v>320495</v>
      </c>
      <c r="G47" s="329" t="n">
        <v>22673</v>
      </c>
      <c r="H47" s="329" t="n">
        <v>442526</v>
      </c>
    </row>
    <row r="48" customFormat="false" ht="12.75" hidden="false" customHeight="true" outlineLevel="0" collapsed="false">
      <c r="A48" s="148" t="n">
        <v>59</v>
      </c>
      <c r="B48" s="119" t="s">
        <v>1587</v>
      </c>
      <c r="C48" s="329" t="n">
        <v>9684478</v>
      </c>
      <c r="D48" s="329" t="n">
        <v>6329130</v>
      </c>
      <c r="E48" s="329" t="n">
        <v>772049</v>
      </c>
      <c r="F48" s="329" t="n">
        <v>1254108</v>
      </c>
      <c r="G48" s="329" t="n">
        <v>91523</v>
      </c>
      <c r="H48" s="329" t="n">
        <v>1237668</v>
      </c>
    </row>
    <row r="49" customFormat="false" ht="12.75" hidden="false" customHeight="true" outlineLevel="0" collapsed="false">
      <c r="A49" s="148" t="n">
        <v>60</v>
      </c>
      <c r="B49" s="119" t="s">
        <v>1588</v>
      </c>
      <c r="C49" s="117" t="n">
        <v>1078</v>
      </c>
      <c r="D49" s="117" t="n">
        <v>1079</v>
      </c>
      <c r="E49" s="117" t="s">
        <v>811</v>
      </c>
      <c r="F49" s="117" t="s">
        <v>811</v>
      </c>
      <c r="G49" s="117" t="s">
        <v>811</v>
      </c>
      <c r="H49" s="329" t="n">
        <v>-1</v>
      </c>
    </row>
    <row r="50" customFormat="false" ht="12.75" hidden="false" customHeight="true" outlineLevel="0" collapsed="false">
      <c r="A50" s="148" t="n">
        <v>61</v>
      </c>
      <c r="B50" s="119" t="s">
        <v>1589</v>
      </c>
      <c r="C50" s="329" t="n">
        <v>626592</v>
      </c>
      <c r="D50" s="329" t="n">
        <v>404048</v>
      </c>
      <c r="E50" s="329" t="n">
        <v>7022</v>
      </c>
      <c r="F50" s="329" t="n">
        <v>9026</v>
      </c>
      <c r="G50" s="329" t="n">
        <v>15291</v>
      </c>
      <c r="H50" s="329" t="n">
        <v>191205</v>
      </c>
    </row>
    <row r="51" customFormat="false" ht="12.75" hidden="false" customHeight="true" outlineLevel="0" collapsed="false">
      <c r="A51" s="148" t="n">
        <v>62</v>
      </c>
      <c r="B51" s="119" t="s">
        <v>1590</v>
      </c>
      <c r="C51" s="329" t="n">
        <v>6538012</v>
      </c>
      <c r="D51" s="329" t="n">
        <v>5024056</v>
      </c>
      <c r="E51" s="329" t="n">
        <v>91403</v>
      </c>
      <c r="F51" s="329" t="n">
        <v>227421</v>
      </c>
      <c r="G51" s="329" t="n">
        <v>141380</v>
      </c>
      <c r="H51" s="329" t="n">
        <v>1053752</v>
      </c>
    </row>
    <row r="52" customFormat="false" ht="12.75" hidden="false" customHeight="true" outlineLevel="0" collapsed="false">
      <c r="A52" s="148" t="n">
        <v>63</v>
      </c>
      <c r="B52" s="119" t="s">
        <v>1591</v>
      </c>
      <c r="C52" s="329" t="n">
        <v>2911410</v>
      </c>
      <c r="D52" s="329" t="n">
        <v>1998771</v>
      </c>
      <c r="E52" s="329" t="n">
        <v>191532</v>
      </c>
      <c r="F52" s="329" t="n">
        <v>42969</v>
      </c>
      <c r="G52" s="329" t="n">
        <v>129375</v>
      </c>
      <c r="H52" s="329" t="n">
        <v>548763</v>
      </c>
    </row>
    <row r="53" customFormat="false" ht="12.75" hidden="false" customHeight="true" outlineLevel="0" collapsed="false">
      <c r="A53" s="148" t="n">
        <v>64</v>
      </c>
      <c r="B53" s="119" t="s">
        <v>1592</v>
      </c>
      <c r="C53" s="329" t="n">
        <v>9809523</v>
      </c>
      <c r="D53" s="329" t="n">
        <v>8142551</v>
      </c>
      <c r="E53" s="329" t="n">
        <v>967904</v>
      </c>
      <c r="F53" s="329" t="n">
        <v>218832</v>
      </c>
      <c r="G53" s="329" t="n">
        <v>33778</v>
      </c>
      <c r="H53" s="329" t="n">
        <v>446458</v>
      </c>
    </row>
    <row r="54" customFormat="false" ht="12.75" hidden="false" customHeight="true" outlineLevel="0" collapsed="false">
      <c r="A54" s="148" t="n">
        <v>65</v>
      </c>
      <c r="B54" s="119" t="s">
        <v>1593</v>
      </c>
      <c r="C54" s="329" t="n">
        <v>8428324</v>
      </c>
      <c r="D54" s="329" t="n">
        <v>4828371</v>
      </c>
      <c r="E54" s="329" t="n">
        <v>390623</v>
      </c>
      <c r="F54" s="329" t="n">
        <v>213816</v>
      </c>
      <c r="G54" s="329" t="n">
        <v>130965</v>
      </c>
      <c r="H54" s="329" t="n">
        <v>2864549</v>
      </c>
    </row>
    <row r="55" customFormat="false" ht="12.75" hidden="false" customHeight="true" outlineLevel="0" collapsed="false">
      <c r="A55" s="148" t="n">
        <v>66</v>
      </c>
      <c r="B55" s="119" t="s">
        <v>1594</v>
      </c>
      <c r="C55" s="329" t="n">
        <v>6266711</v>
      </c>
      <c r="D55" s="329" t="n">
        <v>4029472</v>
      </c>
      <c r="E55" s="329" t="n">
        <v>260512</v>
      </c>
      <c r="F55" s="329" t="n">
        <v>422655</v>
      </c>
      <c r="G55" s="329" t="n">
        <v>89225</v>
      </c>
      <c r="H55" s="329" t="n">
        <v>1464847</v>
      </c>
    </row>
    <row r="56" customFormat="false" ht="12.75" hidden="false" customHeight="true" outlineLevel="0" collapsed="false">
      <c r="A56" s="148" t="n">
        <v>67</v>
      </c>
      <c r="B56" s="119" t="s">
        <v>1595</v>
      </c>
      <c r="C56" s="329" t="n">
        <v>16284863</v>
      </c>
      <c r="D56" s="329" t="n">
        <v>13026278</v>
      </c>
      <c r="E56" s="329" t="n">
        <v>578405</v>
      </c>
      <c r="F56" s="329" t="n">
        <v>338534</v>
      </c>
      <c r="G56" s="329" t="n">
        <v>77067</v>
      </c>
      <c r="H56" s="329" t="n">
        <v>2264579</v>
      </c>
    </row>
    <row r="57" customFormat="false" ht="12.75" hidden="false" customHeight="true" outlineLevel="0" collapsed="false">
      <c r="A57" s="148" t="n">
        <v>68</v>
      </c>
      <c r="B57" s="119" t="s">
        <v>1596</v>
      </c>
      <c r="C57" s="329" t="n">
        <v>14172497</v>
      </c>
      <c r="D57" s="329" t="n">
        <v>8562118</v>
      </c>
      <c r="E57" s="329" t="n">
        <v>1376464</v>
      </c>
      <c r="F57" s="329" t="n">
        <v>507692</v>
      </c>
      <c r="G57" s="329" t="n">
        <v>46984</v>
      </c>
      <c r="H57" s="329" t="n">
        <v>3679239</v>
      </c>
    </row>
    <row r="58" customFormat="false" ht="12.75" hidden="false" customHeight="true" outlineLevel="0" collapsed="false">
      <c r="A58" s="148" t="n">
        <v>69</v>
      </c>
      <c r="B58" s="119" t="s">
        <v>1597</v>
      </c>
      <c r="C58" s="329" t="n">
        <v>15798480</v>
      </c>
      <c r="D58" s="329" t="n">
        <v>9968605</v>
      </c>
      <c r="E58" s="329" t="n">
        <v>1217051</v>
      </c>
      <c r="F58" s="329" t="n">
        <v>652083</v>
      </c>
      <c r="G58" s="329" t="n">
        <v>206278</v>
      </c>
      <c r="H58" s="329" t="n">
        <v>3754463</v>
      </c>
    </row>
    <row r="59" customFormat="false" ht="12.75" hidden="false" customHeight="true" outlineLevel="0" collapsed="false">
      <c r="A59" s="148" t="n">
        <v>70</v>
      </c>
      <c r="B59" s="119" t="s">
        <v>1598</v>
      </c>
      <c r="C59" s="329" t="n">
        <v>70179</v>
      </c>
      <c r="D59" s="329" t="n">
        <v>67128</v>
      </c>
      <c r="E59" s="329" t="s">
        <v>811</v>
      </c>
      <c r="F59" s="329" t="s">
        <v>811</v>
      </c>
      <c r="G59" s="329" t="s">
        <v>811</v>
      </c>
      <c r="H59" s="329" t="n">
        <v>3051</v>
      </c>
    </row>
    <row r="60" customFormat="false" ht="12.75" hidden="false" customHeight="true" outlineLevel="0" collapsed="false">
      <c r="A60" s="148" t="n">
        <v>71</v>
      </c>
      <c r="B60" s="119" t="s">
        <v>1599</v>
      </c>
      <c r="C60" s="329" t="n">
        <v>21088821</v>
      </c>
      <c r="D60" s="329" t="n">
        <v>14009114</v>
      </c>
      <c r="E60" s="329" t="n">
        <v>897616</v>
      </c>
      <c r="F60" s="329" t="n">
        <v>3337409</v>
      </c>
      <c r="G60" s="329" t="n">
        <v>198933</v>
      </c>
      <c r="H60" s="329" t="n">
        <v>2645749</v>
      </c>
    </row>
    <row r="61" customFormat="false" ht="12.75" hidden="false" customHeight="true" outlineLevel="0" collapsed="false">
      <c r="A61" s="148" t="n">
        <v>72</v>
      </c>
      <c r="B61" s="119" t="s">
        <v>1600</v>
      </c>
      <c r="C61" s="329" t="n">
        <v>10862457</v>
      </c>
      <c r="D61" s="329" t="n">
        <v>7189952</v>
      </c>
      <c r="E61" s="329" t="n">
        <v>1211927</v>
      </c>
      <c r="F61" s="329" t="n">
        <v>935698</v>
      </c>
      <c r="G61" s="329" t="n">
        <v>65547</v>
      </c>
      <c r="H61" s="329" t="n">
        <v>1459333</v>
      </c>
    </row>
    <row r="62" customFormat="false" ht="12.75" hidden="false" customHeight="true" outlineLevel="0" collapsed="false">
      <c r="A62" s="148" t="n">
        <v>73</v>
      </c>
      <c r="B62" s="119" t="s">
        <v>1601</v>
      </c>
      <c r="C62" s="329" t="n">
        <v>3036676</v>
      </c>
      <c r="D62" s="329" t="n">
        <v>1488324</v>
      </c>
      <c r="E62" s="329" t="n">
        <v>738010</v>
      </c>
      <c r="F62" s="329" t="n">
        <v>153898</v>
      </c>
      <c r="G62" s="329" t="n">
        <v>22009</v>
      </c>
      <c r="H62" s="329" t="n">
        <v>634435</v>
      </c>
    </row>
    <row r="63" customFormat="false" ht="12.75" hidden="false" customHeight="true" outlineLevel="0" collapsed="false">
      <c r="A63" s="148" t="n">
        <v>74</v>
      </c>
      <c r="B63" s="119" t="s">
        <v>1602</v>
      </c>
      <c r="C63" s="329" t="n">
        <v>24253832</v>
      </c>
      <c r="D63" s="329" t="n">
        <v>16033531</v>
      </c>
      <c r="E63" s="329" t="n">
        <v>1792356</v>
      </c>
      <c r="F63" s="329" t="n">
        <v>1606057</v>
      </c>
      <c r="G63" s="329" t="n">
        <v>413880</v>
      </c>
      <c r="H63" s="329" t="n">
        <v>4408008</v>
      </c>
    </row>
    <row r="64" customFormat="false" ht="12.75" hidden="false" customHeight="true" outlineLevel="0" collapsed="false">
      <c r="A64" s="148" t="n">
        <v>75</v>
      </c>
      <c r="B64" s="119" t="s">
        <v>1603</v>
      </c>
      <c r="C64" s="329" t="n">
        <v>24189940</v>
      </c>
      <c r="D64" s="329" t="n">
        <v>6228501</v>
      </c>
      <c r="E64" s="329" t="n">
        <v>302927</v>
      </c>
      <c r="F64" s="329" t="n">
        <v>1691913</v>
      </c>
      <c r="G64" s="329" t="n">
        <v>2526821</v>
      </c>
      <c r="H64" s="329" t="n">
        <v>13439778</v>
      </c>
    </row>
    <row r="65" customFormat="false" ht="12.75" hidden="false" customHeight="true" outlineLevel="0" collapsed="false">
      <c r="A65" s="148" t="n">
        <v>76</v>
      </c>
      <c r="B65" s="119" t="s">
        <v>1604</v>
      </c>
      <c r="C65" s="329" t="n">
        <v>22555123</v>
      </c>
      <c r="D65" s="329" t="n">
        <v>8601038</v>
      </c>
      <c r="E65" s="329" t="n">
        <v>186169</v>
      </c>
      <c r="F65" s="329" t="n">
        <v>1263355</v>
      </c>
      <c r="G65" s="329" t="n">
        <v>1216121</v>
      </c>
      <c r="H65" s="329" t="n">
        <v>11288440</v>
      </c>
    </row>
    <row r="66" s="308" customFormat="true" ht="12.75" hidden="false" customHeight="true" outlineLevel="0" collapsed="false">
      <c r="A66" s="148" t="n">
        <v>77</v>
      </c>
      <c r="B66" s="119" t="s">
        <v>1605</v>
      </c>
      <c r="C66" s="329" t="n">
        <v>46340575</v>
      </c>
      <c r="D66" s="329" t="n">
        <v>21318662</v>
      </c>
      <c r="E66" s="329" t="n">
        <v>2119100</v>
      </c>
      <c r="F66" s="329" t="n">
        <v>4080371</v>
      </c>
      <c r="G66" s="329" t="n">
        <v>3343266</v>
      </c>
      <c r="H66" s="329" t="n">
        <v>15479176</v>
      </c>
    </row>
    <row r="67" s="308" customFormat="true" ht="12.75" hidden="false" customHeight="true" outlineLevel="0" collapsed="false">
      <c r="A67" s="148" t="n">
        <v>78</v>
      </c>
      <c r="B67" s="119" t="s">
        <v>1606</v>
      </c>
      <c r="C67" s="329" t="n">
        <v>57143066</v>
      </c>
      <c r="D67" s="329" t="n">
        <v>45773744</v>
      </c>
      <c r="E67" s="329" t="n">
        <v>538395</v>
      </c>
      <c r="F67" s="329" t="n">
        <v>4434116</v>
      </c>
      <c r="G67" s="329" t="n">
        <v>301725</v>
      </c>
      <c r="H67" s="329" t="n">
        <v>6095086</v>
      </c>
    </row>
    <row r="68" s="308" customFormat="true" ht="12.75" hidden="false" customHeight="true" outlineLevel="0" collapsed="false">
      <c r="A68" s="148" t="n">
        <v>79</v>
      </c>
      <c r="B68" s="119" t="s">
        <v>1607</v>
      </c>
      <c r="C68" s="329" t="n">
        <v>25183436</v>
      </c>
      <c r="D68" s="329" t="n">
        <v>17863962</v>
      </c>
      <c r="E68" s="329" t="n">
        <v>489012</v>
      </c>
      <c r="F68" s="329" t="n">
        <v>2544446</v>
      </c>
      <c r="G68" s="329" t="n">
        <v>159107</v>
      </c>
      <c r="H68" s="329" t="n">
        <v>4126909</v>
      </c>
    </row>
    <row r="69" customFormat="false" ht="12.75" hidden="false" customHeight="true" outlineLevel="0" collapsed="false">
      <c r="A69" s="148" t="n">
        <v>80</v>
      </c>
      <c r="B69" s="119" t="s">
        <v>1608</v>
      </c>
      <c r="C69" s="329" t="n">
        <v>2003</v>
      </c>
      <c r="D69" s="329" t="n">
        <v>1995</v>
      </c>
      <c r="E69" s="369" t="s">
        <v>811</v>
      </c>
      <c r="F69" s="369" t="s">
        <v>811</v>
      </c>
      <c r="G69" s="369" t="s">
        <v>811</v>
      </c>
      <c r="H69" s="329" t="n">
        <v>8</v>
      </c>
    </row>
    <row r="70" customFormat="false" ht="12.75" hidden="false" customHeight="true" outlineLevel="0" collapsed="false">
      <c r="A70" s="148" t="n">
        <v>81</v>
      </c>
      <c r="B70" s="119" t="s">
        <v>1609</v>
      </c>
      <c r="C70" s="329" t="n">
        <v>2920770</v>
      </c>
      <c r="D70" s="329" t="n">
        <v>1732289</v>
      </c>
      <c r="E70" s="329" t="n">
        <v>102807</v>
      </c>
      <c r="F70" s="329" t="n">
        <v>44731</v>
      </c>
      <c r="G70" s="329" t="n">
        <v>22586</v>
      </c>
      <c r="H70" s="329" t="n">
        <v>1018357</v>
      </c>
    </row>
    <row r="71" customFormat="false" ht="12.75" hidden="false" customHeight="true" outlineLevel="0" collapsed="false">
      <c r="A71" s="148" t="n">
        <v>82</v>
      </c>
      <c r="B71" s="119" t="s">
        <v>1610</v>
      </c>
      <c r="C71" s="329" t="n">
        <v>8482852</v>
      </c>
      <c r="D71" s="329" t="n">
        <v>5784781</v>
      </c>
      <c r="E71" s="329" t="n">
        <v>371197</v>
      </c>
      <c r="F71" s="329" t="n">
        <v>58837</v>
      </c>
      <c r="G71" s="329" t="n">
        <v>299104</v>
      </c>
      <c r="H71" s="329" t="n">
        <v>1968933</v>
      </c>
    </row>
    <row r="72" customFormat="false" ht="12.75" hidden="false" customHeight="true" outlineLevel="0" collapsed="false">
      <c r="A72" s="148" t="n">
        <v>83</v>
      </c>
      <c r="B72" s="119" t="s">
        <v>1611</v>
      </c>
      <c r="C72" s="329" t="n">
        <v>1494928</v>
      </c>
      <c r="D72" s="329" t="n">
        <v>333201</v>
      </c>
      <c r="E72" s="329" t="n">
        <v>32247</v>
      </c>
      <c r="F72" s="329" t="n">
        <v>11218</v>
      </c>
      <c r="G72" s="329" t="n">
        <v>103514</v>
      </c>
      <c r="H72" s="329" t="n">
        <v>1014748</v>
      </c>
    </row>
    <row r="73" customFormat="false" ht="12.75" hidden="false" customHeight="true" outlineLevel="0" collapsed="false">
      <c r="A73" s="148" t="n">
        <v>84</v>
      </c>
      <c r="B73" s="119" t="s">
        <v>1612</v>
      </c>
      <c r="C73" s="329" t="n">
        <v>22602132</v>
      </c>
      <c r="D73" s="329" t="n">
        <v>5412645</v>
      </c>
      <c r="E73" s="329" t="n">
        <v>197046</v>
      </c>
      <c r="F73" s="329" t="n">
        <v>124524</v>
      </c>
      <c r="G73" s="329" t="n">
        <v>1677096</v>
      </c>
      <c r="H73" s="329" t="n">
        <v>15190821</v>
      </c>
    </row>
    <row r="74" customFormat="false" ht="12.75" hidden="false" customHeight="true" outlineLevel="0" collapsed="false">
      <c r="A74" s="148" t="n">
        <v>85</v>
      </c>
      <c r="B74" s="119" t="s">
        <v>1486</v>
      </c>
      <c r="C74" s="329" t="n">
        <v>4890613</v>
      </c>
      <c r="D74" s="329" t="n">
        <v>1877453</v>
      </c>
      <c r="E74" s="329" t="n">
        <v>34507</v>
      </c>
      <c r="F74" s="329" t="n">
        <v>10825</v>
      </c>
      <c r="G74" s="329" t="n">
        <v>947073</v>
      </c>
      <c r="H74" s="329" t="n">
        <v>2020755</v>
      </c>
    </row>
    <row r="75" customFormat="false" ht="12.75" hidden="false" customHeight="true" outlineLevel="0" collapsed="false">
      <c r="A75" s="148" t="n">
        <v>87</v>
      </c>
      <c r="B75" s="119" t="s">
        <v>1613</v>
      </c>
      <c r="C75" s="329" t="n">
        <v>13422579</v>
      </c>
      <c r="D75" s="329" t="n">
        <v>5422010</v>
      </c>
      <c r="E75" s="329" t="n">
        <v>1547435</v>
      </c>
      <c r="F75" s="329" t="n">
        <v>2998107</v>
      </c>
      <c r="G75" s="329" t="n">
        <v>500972</v>
      </c>
      <c r="H75" s="329" t="n">
        <v>2954055</v>
      </c>
    </row>
    <row r="76" customFormat="false" ht="12.75" hidden="false" customHeight="true" outlineLevel="0" collapsed="false">
      <c r="A76" s="148" t="n">
        <v>88</v>
      </c>
      <c r="B76" s="119" t="s">
        <v>1614</v>
      </c>
      <c r="C76" s="329" t="n">
        <v>3594241</v>
      </c>
      <c r="D76" s="329" t="n">
        <v>1020855</v>
      </c>
      <c r="E76" s="329" t="n">
        <v>642097</v>
      </c>
      <c r="F76" s="329" t="n">
        <v>328374</v>
      </c>
      <c r="G76" s="329" t="n">
        <v>230818</v>
      </c>
      <c r="H76" s="329" t="n">
        <v>1372097</v>
      </c>
    </row>
    <row r="77" customFormat="false" ht="12.75" hidden="false" customHeight="true" outlineLevel="0" collapsed="false">
      <c r="A77" s="148" t="n">
        <v>89</v>
      </c>
      <c r="B77" s="119" t="s">
        <v>1615</v>
      </c>
      <c r="C77" s="329" t="n">
        <v>23991699</v>
      </c>
      <c r="D77" s="329" t="n">
        <v>10644499</v>
      </c>
      <c r="E77" s="329" t="n">
        <v>1697519</v>
      </c>
      <c r="F77" s="329" t="n">
        <v>1682361</v>
      </c>
      <c r="G77" s="329" t="n">
        <v>707785</v>
      </c>
      <c r="H77" s="329" t="n">
        <v>9259535</v>
      </c>
    </row>
    <row r="78" customFormat="false" ht="12.75" hidden="false" customHeight="true" outlineLevel="0" collapsed="false">
      <c r="A78" s="148" t="s">
        <v>1628</v>
      </c>
      <c r="B78" s="119" t="s">
        <v>1629</v>
      </c>
      <c r="C78" s="329" t="n">
        <v>23732890</v>
      </c>
      <c r="D78" s="329" t="n">
        <v>18734082</v>
      </c>
      <c r="E78" s="329" t="n">
        <v>1208073</v>
      </c>
      <c r="F78" s="329" t="n">
        <v>1493505</v>
      </c>
      <c r="G78" s="329" t="n">
        <v>129260</v>
      </c>
      <c r="H78" s="329" t="n">
        <v>2167970</v>
      </c>
    </row>
    <row r="79" customFormat="false" ht="12.75" hidden="false" customHeight="true" outlineLevel="0" collapsed="false">
      <c r="A79" s="148" t="s">
        <v>1630</v>
      </c>
      <c r="B79" s="119" t="s">
        <v>1631</v>
      </c>
      <c r="C79" s="329" t="n">
        <v>10582</v>
      </c>
      <c r="D79" s="329" t="n">
        <v>10577</v>
      </c>
      <c r="E79" s="117" t="s">
        <v>811</v>
      </c>
      <c r="F79" s="117" t="s">
        <v>811</v>
      </c>
      <c r="G79" s="117" t="s">
        <v>811</v>
      </c>
      <c r="H79" s="329" t="n">
        <v>5</v>
      </c>
    </row>
    <row r="80" customFormat="false" ht="12.75" hidden="false" customHeight="false" outlineLevel="0" collapsed="false">
      <c r="A80" s="148" t="s">
        <v>1632</v>
      </c>
      <c r="B80" s="119" t="s">
        <v>1633</v>
      </c>
      <c r="C80" s="329" t="n">
        <v>129303</v>
      </c>
      <c r="D80" s="329" t="n">
        <v>22634</v>
      </c>
      <c r="E80" s="329" t="n">
        <v>1352</v>
      </c>
      <c r="F80" s="329" t="n">
        <v>70229</v>
      </c>
      <c r="G80" s="329" t="n">
        <v>26</v>
      </c>
      <c r="H80" s="329" t="n">
        <v>35062</v>
      </c>
    </row>
    <row r="81" customFormat="false" ht="12.75" hidden="false" customHeight="false" outlineLevel="0" collapsed="false">
      <c r="A81" s="148" t="s">
        <v>1634</v>
      </c>
      <c r="B81" s="119" t="s">
        <v>1635</v>
      </c>
      <c r="C81" s="329" t="n">
        <v>4046943</v>
      </c>
      <c r="D81" s="329" t="n">
        <v>1529973</v>
      </c>
      <c r="E81" s="329" t="n">
        <v>1404090</v>
      </c>
      <c r="F81" s="329" t="n">
        <v>280851</v>
      </c>
      <c r="G81" s="329" t="n">
        <v>12387</v>
      </c>
      <c r="H81" s="329" t="n">
        <v>819642</v>
      </c>
    </row>
    <row r="82" customFormat="false" ht="12.75" hidden="false" customHeight="false" outlineLevel="0" collapsed="false">
      <c r="A82" s="117"/>
      <c r="B82" s="333" t="s">
        <v>749</v>
      </c>
      <c r="C82" s="334" t="n">
        <v>664614892</v>
      </c>
      <c r="D82" s="334" t="n">
        <v>380323222</v>
      </c>
      <c r="E82" s="334" t="n">
        <v>46111354</v>
      </c>
      <c r="F82" s="334" t="n">
        <v>45845951</v>
      </c>
      <c r="G82" s="334" t="n">
        <v>17278561</v>
      </c>
      <c r="H82" s="334" t="n">
        <v>175055804</v>
      </c>
    </row>
    <row r="83" customFormat="false" ht="12.75" hidden="false" customHeight="false" outlineLevel="0" collapsed="false">
      <c r="A83" s="126"/>
      <c r="C83" s="232"/>
      <c r="D83" s="232"/>
      <c r="E83" s="232"/>
      <c r="F83" s="232"/>
      <c r="G83" s="232"/>
      <c r="H83" s="232"/>
    </row>
    <row r="84" customFormat="false" ht="12.75" hidden="false" customHeight="false" outlineLevel="0" collapsed="false">
      <c r="A84" s="126"/>
    </row>
    <row r="85" customFormat="false" ht="12.75" hidden="false" customHeight="false" outlineLevel="0" collapsed="false">
      <c r="A85" s="126"/>
    </row>
    <row r="86" customFormat="false" ht="12.75" hidden="false" customHeight="false" outlineLevel="0" collapsed="false">
      <c r="A86" s="126"/>
    </row>
    <row r="87" customFormat="false" ht="12.75" hidden="false" customHeight="false" outlineLevel="0" collapsed="false">
      <c r="A87" s="126"/>
    </row>
    <row r="88" customFormat="false" ht="12.75" hidden="false" customHeight="false" outlineLevel="0" collapsed="false">
      <c r="A88" s="126"/>
    </row>
    <row r="89" customFormat="false" ht="12.75" hidden="false" customHeight="false" outlineLevel="0" collapsed="false">
      <c r="A89" s="126"/>
    </row>
    <row r="90" customFormat="false" ht="12.75" hidden="false" customHeight="false" outlineLevel="0" collapsed="false">
      <c r="A90" s="126"/>
    </row>
    <row r="91" customFormat="false" ht="12.75" hidden="false" customHeight="false" outlineLevel="0" collapsed="false">
      <c r="A91" s="126"/>
    </row>
    <row r="92" customFormat="false" ht="12.75" hidden="false" customHeight="false" outlineLevel="0" collapsed="false">
      <c r="A92" s="126"/>
    </row>
    <row r="93" customFormat="false" ht="12.75" hidden="false" customHeight="false" outlineLevel="0" collapsed="false">
      <c r="A93" s="126"/>
    </row>
    <row r="94" customFormat="false" ht="12.75" hidden="false" customHeight="false" outlineLevel="0" collapsed="false">
      <c r="A94" s="126"/>
    </row>
    <row r="95" customFormat="false" ht="12.75" hidden="false" customHeight="false" outlineLevel="0" collapsed="false">
      <c r="A95" s="126"/>
    </row>
    <row r="96" customFormat="false" ht="12.75" hidden="false" customHeight="false" outlineLevel="0" collapsed="false">
      <c r="A96" s="126"/>
    </row>
    <row r="97" customFormat="false" ht="12.75" hidden="false" customHeight="false" outlineLevel="0" collapsed="false">
      <c r="A97" s="126"/>
    </row>
    <row r="98" customFormat="false" ht="12.75" hidden="false" customHeight="false" outlineLevel="0" collapsed="false">
      <c r="A98" s="126"/>
    </row>
    <row r="99" customFormat="false" ht="12.75" hidden="false" customHeight="false" outlineLevel="0" collapsed="false">
      <c r="A99" s="126"/>
    </row>
    <row r="100" customFormat="false" ht="12.75" hidden="false" customHeight="false" outlineLevel="0" collapsed="false">
      <c r="A100" s="126"/>
    </row>
    <row r="101" customFormat="false" ht="12.75" hidden="false" customHeight="false" outlineLevel="0" collapsed="false">
      <c r="A101" s="126"/>
    </row>
    <row r="102" customFormat="false" ht="12.75" hidden="false" customHeight="false" outlineLevel="0" collapsed="false">
      <c r="A102" s="126"/>
    </row>
    <row r="103" customFormat="false" ht="12.75" hidden="false" customHeight="false" outlineLevel="0" collapsed="false">
      <c r="A103" s="126"/>
    </row>
    <row r="104" customFormat="false" ht="12.75" hidden="false" customHeight="false" outlineLevel="0" collapsed="false">
      <c r="A104" s="126"/>
    </row>
    <row r="105" customFormat="false" ht="12.75" hidden="false" customHeight="false" outlineLevel="0" collapsed="false">
      <c r="A105" s="126"/>
    </row>
    <row r="106" customFormat="false" ht="12.75" hidden="false" customHeight="false" outlineLevel="0" collapsed="false">
      <c r="A106" s="126"/>
    </row>
    <row r="107" customFormat="false" ht="12.75" hidden="false" customHeight="false" outlineLevel="0" collapsed="false">
      <c r="A107" s="126"/>
    </row>
    <row r="108" customFormat="false" ht="12.75" hidden="false" customHeight="false" outlineLevel="0" collapsed="false">
      <c r="A108" s="126"/>
    </row>
    <row r="109" customFormat="false" ht="12.75" hidden="false" customHeight="false" outlineLevel="0" collapsed="false">
      <c r="A109" s="126"/>
    </row>
    <row r="110" customFormat="false" ht="12.75" hidden="false" customHeight="false" outlineLevel="0" collapsed="false">
      <c r="A110" s="126"/>
    </row>
    <row r="111" customFormat="false" ht="12.75" hidden="false" customHeight="false" outlineLevel="0" collapsed="false">
      <c r="A111" s="126"/>
    </row>
    <row r="112" customFormat="false" ht="12.75" hidden="false" customHeight="false" outlineLevel="0" collapsed="false">
      <c r="A112" s="126"/>
    </row>
    <row r="113" customFormat="false" ht="12.75" hidden="false" customHeight="false" outlineLevel="0" collapsed="false">
      <c r="A113" s="126"/>
    </row>
    <row r="114" customFormat="false" ht="12.75" hidden="false" customHeight="false" outlineLevel="0" collapsed="false">
      <c r="A114" s="126"/>
    </row>
    <row r="115" customFormat="false" ht="12.75" hidden="false" customHeight="false" outlineLevel="0" collapsed="false">
      <c r="A115" s="126"/>
    </row>
    <row r="116" customFormat="false" ht="12.75" hidden="false" customHeight="false" outlineLevel="0" collapsed="false">
      <c r="A116" s="126"/>
    </row>
    <row r="117" customFormat="false" ht="12.75" hidden="false" customHeight="false" outlineLevel="0" collapsed="false">
      <c r="A117" s="126"/>
    </row>
    <row r="118" customFormat="false" ht="12.75" hidden="false" customHeight="false" outlineLevel="0" collapsed="false">
      <c r="A118" s="126"/>
    </row>
    <row r="119" customFormat="false" ht="12.75" hidden="false" customHeight="false" outlineLevel="0" collapsed="false">
      <c r="A119" s="126"/>
    </row>
    <row r="120" customFormat="false" ht="12.75" hidden="false" customHeight="false" outlineLevel="0" collapsed="false">
      <c r="A120" s="126"/>
    </row>
    <row r="121" customFormat="false" ht="12.75" hidden="false" customHeight="false" outlineLevel="0" collapsed="false">
      <c r="A121" s="126"/>
    </row>
    <row r="122" customFormat="false" ht="12.75" hidden="false" customHeight="false" outlineLevel="0" collapsed="false">
      <c r="A122" s="126"/>
    </row>
    <row r="123" customFormat="false" ht="12.75" hidden="false" customHeight="false" outlineLevel="0" collapsed="false">
      <c r="A123" s="126"/>
    </row>
    <row r="124" customFormat="false" ht="12.75" hidden="false" customHeight="false" outlineLevel="0" collapsed="false">
      <c r="A124" s="126"/>
    </row>
    <row r="125" customFormat="false" ht="12.75" hidden="false" customHeight="false" outlineLevel="0" collapsed="false">
      <c r="A125" s="126"/>
    </row>
    <row r="126" customFormat="false" ht="12.75" hidden="false" customHeight="false" outlineLevel="0" collapsed="false">
      <c r="A126" s="126"/>
    </row>
    <row r="127" customFormat="false" ht="12.75" hidden="false" customHeight="false" outlineLevel="0" collapsed="false">
      <c r="A127" s="126"/>
    </row>
    <row r="128" customFormat="false" ht="12.75" hidden="false" customHeight="false" outlineLevel="0" collapsed="false">
      <c r="A128" s="126"/>
    </row>
    <row r="129" customFormat="false" ht="12.75" hidden="false" customHeight="false" outlineLevel="0" collapsed="false">
      <c r="A129" s="126"/>
    </row>
    <row r="130" customFormat="false" ht="12.75" hidden="false" customHeight="false" outlineLevel="0" collapsed="false">
      <c r="A130" s="126"/>
    </row>
    <row r="131" customFormat="false" ht="12.75" hidden="false" customHeight="false" outlineLevel="0" collapsed="false">
      <c r="A131" s="126"/>
    </row>
    <row r="132" customFormat="false" ht="12.75" hidden="false" customHeight="false" outlineLevel="0" collapsed="false">
      <c r="A132" s="126"/>
    </row>
    <row r="133" customFormat="false" ht="12.75" hidden="false" customHeight="false" outlineLevel="0" collapsed="false">
      <c r="A133" s="126"/>
    </row>
    <row r="134" customFormat="false" ht="12.75" hidden="false" customHeight="false" outlineLevel="0" collapsed="false">
      <c r="A134" s="126"/>
    </row>
    <row r="135" customFormat="false" ht="12.75" hidden="false" customHeight="false" outlineLevel="0" collapsed="false">
      <c r="A135" s="126"/>
    </row>
    <row r="136" customFormat="false" ht="12.75" hidden="false" customHeight="false" outlineLevel="0" collapsed="false">
      <c r="A136" s="126"/>
    </row>
    <row r="137" customFormat="false" ht="12.75" hidden="false" customHeight="false" outlineLevel="0" collapsed="false">
      <c r="A137" s="126"/>
    </row>
    <row r="138" customFormat="false" ht="12.75" hidden="false" customHeight="false" outlineLevel="0" collapsed="false">
      <c r="A138" s="126"/>
    </row>
    <row r="139" customFormat="false" ht="12.75" hidden="false" customHeight="false" outlineLevel="0" collapsed="false">
      <c r="A139" s="126"/>
    </row>
    <row r="140" customFormat="false" ht="12.75" hidden="false" customHeight="false" outlineLevel="0" collapsed="false">
      <c r="A140" s="126"/>
    </row>
    <row r="141" customFormat="false" ht="12.75" hidden="false" customHeight="false" outlineLevel="0" collapsed="false">
      <c r="A141" s="126"/>
    </row>
    <row r="142" customFormat="false" ht="12.75" hidden="false" customHeight="false" outlineLevel="0" collapsed="false">
      <c r="A142" s="126"/>
    </row>
    <row r="143" customFormat="false" ht="12.75" hidden="false" customHeight="false" outlineLevel="0" collapsed="false">
      <c r="A143" s="126"/>
    </row>
    <row r="144" customFormat="false" ht="12.75" hidden="false" customHeight="false" outlineLevel="0" collapsed="false">
      <c r="A144" s="126"/>
    </row>
    <row r="145" customFormat="false" ht="12.75" hidden="false" customHeight="false" outlineLevel="0" collapsed="false">
      <c r="A145" s="126"/>
    </row>
    <row r="146" customFormat="false" ht="12.75" hidden="false" customHeight="false" outlineLevel="0" collapsed="false">
      <c r="A146" s="126"/>
    </row>
    <row r="147" customFormat="false" ht="12.75" hidden="false" customHeight="false" outlineLevel="0" collapsed="false">
      <c r="A147" s="126"/>
    </row>
    <row r="148" customFormat="false" ht="12.75" hidden="false" customHeight="false" outlineLevel="0" collapsed="false">
      <c r="A148" s="126"/>
    </row>
    <row r="149" customFormat="false" ht="12.75" hidden="false" customHeight="false" outlineLevel="0" collapsed="false">
      <c r="A149" s="126"/>
    </row>
    <row r="150" customFormat="false" ht="12.75" hidden="false" customHeight="false" outlineLevel="0" collapsed="false">
      <c r="A150" s="126"/>
    </row>
    <row r="151" customFormat="false" ht="12.75" hidden="false" customHeight="false" outlineLevel="0" collapsed="false">
      <c r="A151" s="126"/>
    </row>
    <row r="152" customFormat="false" ht="12.75" hidden="false" customHeight="false" outlineLevel="0" collapsed="false">
      <c r="A152" s="126"/>
    </row>
    <row r="153" customFormat="false" ht="12.75" hidden="false" customHeight="false" outlineLevel="0" collapsed="false">
      <c r="A153" s="126"/>
    </row>
    <row r="154" customFormat="false" ht="12.75" hidden="false" customHeight="false" outlineLevel="0" collapsed="false">
      <c r="A154" s="126"/>
    </row>
    <row r="155" customFormat="false" ht="12.75" hidden="false" customHeight="false" outlineLevel="0" collapsed="false">
      <c r="A155" s="126"/>
    </row>
    <row r="156" customFormat="false" ht="12.75" hidden="false" customHeight="false" outlineLevel="0" collapsed="false">
      <c r="A156" s="126"/>
    </row>
    <row r="157" customFormat="false" ht="12.75" hidden="false" customHeight="false" outlineLevel="0" collapsed="false">
      <c r="A157" s="126"/>
    </row>
    <row r="158" customFormat="false" ht="12.75" hidden="false" customHeight="false" outlineLevel="0" collapsed="false">
      <c r="A158" s="126"/>
    </row>
    <row r="159" customFormat="false" ht="12.75" hidden="false" customHeight="false" outlineLevel="0" collapsed="false">
      <c r="A159" s="126"/>
    </row>
    <row r="160" customFormat="false" ht="12.75" hidden="false" customHeight="false" outlineLevel="0" collapsed="false">
      <c r="A160" s="126"/>
    </row>
    <row r="161" customFormat="false" ht="12.75" hidden="false" customHeight="false" outlineLevel="0" collapsed="false">
      <c r="A161" s="126"/>
    </row>
    <row r="162" customFormat="false" ht="12.75" hidden="false" customHeight="false" outlineLevel="0" collapsed="false">
      <c r="A162" s="126"/>
    </row>
    <row r="163" customFormat="false" ht="12.75" hidden="false" customHeight="false" outlineLevel="0" collapsed="false">
      <c r="A163" s="126"/>
    </row>
    <row r="164" customFormat="false" ht="12.75" hidden="false" customHeight="false" outlineLevel="0" collapsed="false">
      <c r="A164" s="126"/>
    </row>
    <row r="165" customFormat="false" ht="12.75" hidden="false" customHeight="false" outlineLevel="0" collapsed="false">
      <c r="A165" s="126"/>
    </row>
    <row r="166" customFormat="false" ht="12.75" hidden="false" customHeight="false" outlineLevel="0" collapsed="false">
      <c r="A166" s="126"/>
    </row>
    <row r="167" customFormat="false" ht="12.75" hidden="false" customHeight="false" outlineLevel="0" collapsed="false">
      <c r="A167" s="126"/>
    </row>
    <row r="168" customFormat="false" ht="12.75" hidden="false" customHeight="false" outlineLevel="0" collapsed="false">
      <c r="A168" s="126"/>
    </row>
    <row r="169" customFormat="false" ht="12.75" hidden="false" customHeight="false" outlineLevel="0" collapsed="false">
      <c r="A169" s="126"/>
    </row>
    <row r="170" customFormat="false" ht="12.75" hidden="false" customHeight="false" outlineLevel="0" collapsed="false">
      <c r="A170" s="126"/>
    </row>
    <row r="171" customFormat="false" ht="12.75" hidden="false" customHeight="false" outlineLevel="0" collapsed="false">
      <c r="A171" s="126"/>
    </row>
    <row r="172" customFormat="false" ht="12.75" hidden="false" customHeight="false" outlineLevel="0" collapsed="false">
      <c r="A172" s="126"/>
    </row>
    <row r="173" customFormat="false" ht="12.75" hidden="false" customHeight="false" outlineLevel="0" collapsed="false">
      <c r="A173" s="126"/>
    </row>
    <row r="174" customFormat="false" ht="12.75" hidden="false" customHeight="false" outlineLevel="0" collapsed="false">
      <c r="A174" s="126"/>
    </row>
    <row r="175" customFormat="false" ht="12.75" hidden="false" customHeight="false" outlineLevel="0" collapsed="false">
      <c r="A175" s="126"/>
    </row>
    <row r="176" customFormat="false" ht="12.75" hidden="false" customHeight="false" outlineLevel="0" collapsed="false">
      <c r="A176" s="126"/>
    </row>
    <row r="177" customFormat="false" ht="12.75" hidden="false" customHeight="false" outlineLevel="0" collapsed="false">
      <c r="A177" s="126"/>
    </row>
    <row r="178" customFormat="false" ht="12.75" hidden="false" customHeight="false" outlineLevel="0" collapsed="false">
      <c r="A178" s="126"/>
    </row>
    <row r="179" customFormat="false" ht="12.75" hidden="false" customHeight="false" outlineLevel="0" collapsed="false">
      <c r="A179" s="126"/>
    </row>
    <row r="180" customFormat="false" ht="12.75" hidden="false" customHeight="false" outlineLevel="0" collapsed="false">
      <c r="A180" s="126"/>
    </row>
    <row r="181" customFormat="false" ht="12.75" hidden="false" customHeight="false" outlineLevel="0" collapsed="false">
      <c r="A181" s="126"/>
    </row>
    <row r="182" customFormat="false" ht="12.75" hidden="false" customHeight="false" outlineLevel="0" collapsed="false">
      <c r="A182" s="126"/>
    </row>
    <row r="183" customFormat="false" ht="12.75" hidden="false" customHeight="false" outlineLevel="0" collapsed="false">
      <c r="A183" s="126"/>
    </row>
    <row r="184" customFormat="false" ht="12.75" hidden="false" customHeight="false" outlineLevel="0" collapsed="false">
      <c r="A184" s="126"/>
    </row>
    <row r="185" customFormat="false" ht="12.75" hidden="false" customHeight="false" outlineLevel="0" collapsed="false">
      <c r="A185" s="126"/>
    </row>
    <row r="186" customFormat="false" ht="12.75" hidden="false" customHeight="false" outlineLevel="0" collapsed="false">
      <c r="A186" s="126"/>
    </row>
    <row r="187" customFormat="false" ht="12.75" hidden="false" customHeight="false" outlineLevel="0" collapsed="false">
      <c r="A187" s="126"/>
    </row>
    <row r="188" customFormat="false" ht="12.75" hidden="false" customHeight="false" outlineLevel="0" collapsed="false">
      <c r="A188" s="126"/>
    </row>
    <row r="189" customFormat="false" ht="12.75" hidden="false" customHeight="false" outlineLevel="0" collapsed="false">
      <c r="A189" s="126"/>
    </row>
    <row r="190" customFormat="false" ht="12.75" hidden="false" customHeight="false" outlineLevel="0" collapsed="false">
      <c r="A190" s="126"/>
    </row>
    <row r="191" customFormat="false" ht="12.75" hidden="false" customHeight="false" outlineLevel="0" collapsed="false">
      <c r="A191" s="126"/>
    </row>
    <row r="192" customFormat="false" ht="12.75" hidden="false" customHeight="false" outlineLevel="0" collapsed="false">
      <c r="A192" s="126"/>
    </row>
    <row r="193" customFormat="false" ht="12.75" hidden="false" customHeight="false" outlineLevel="0" collapsed="false">
      <c r="A193" s="126"/>
    </row>
    <row r="194" customFormat="false" ht="12.75" hidden="false" customHeight="false" outlineLevel="0" collapsed="false">
      <c r="A194" s="126"/>
    </row>
    <row r="195" customFormat="false" ht="12.75" hidden="false" customHeight="false" outlineLevel="0" collapsed="false">
      <c r="A195" s="126"/>
    </row>
    <row r="196" customFormat="false" ht="12.75" hidden="false" customHeight="false" outlineLevel="0" collapsed="false">
      <c r="A196" s="126"/>
    </row>
    <row r="197" customFormat="false" ht="12.75" hidden="false" customHeight="false" outlineLevel="0" collapsed="false">
      <c r="A197" s="126"/>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70" width="11.42"/>
  </cols>
  <sheetData>
    <row r="1" customFormat="false" ht="15" hidden="false" customHeight="false" outlineLevel="0" collapsed="false">
      <c r="A1" s="371" t="s">
        <v>1637</v>
      </c>
      <c r="B1" s="371"/>
      <c r="C1" s="371"/>
      <c r="D1" s="371"/>
      <c r="E1" s="371"/>
      <c r="F1" s="371"/>
      <c r="G1" s="371"/>
    </row>
    <row r="2" customFormat="false" ht="15" hidden="false" customHeight="true" outlineLevel="0" collapsed="false">
      <c r="A2" s="371" t="s">
        <v>1638</v>
      </c>
      <c r="B2" s="371"/>
      <c r="C2" s="371"/>
      <c r="D2" s="371"/>
      <c r="E2" s="371"/>
      <c r="F2" s="371"/>
      <c r="G2" s="371"/>
      <c r="H2" s="372"/>
    </row>
    <row r="3" customFormat="false" ht="15" hidden="false" customHeight="true" outlineLevel="0" collapsed="false">
      <c r="A3" s="373"/>
      <c r="B3" s="373"/>
      <c r="C3" s="373"/>
      <c r="D3" s="373"/>
      <c r="E3" s="373"/>
      <c r="F3" s="373"/>
      <c r="G3" s="373"/>
      <c r="H3" s="372"/>
    </row>
    <row r="4" customFormat="false" ht="15" hidden="false" customHeight="true" outlineLevel="0" collapsed="false">
      <c r="A4" s="374" t="s">
        <v>1639</v>
      </c>
      <c r="B4" s="374"/>
      <c r="C4" s="374"/>
      <c r="D4" s="374"/>
      <c r="E4" s="374"/>
      <c r="F4" s="374"/>
      <c r="G4" s="374"/>
      <c r="H4" s="372"/>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75" width="11.42"/>
  </cols>
  <sheetData>
    <row r="1" customFormat="false" ht="15" hidden="false" customHeight="false" outlineLevel="0" collapsed="false">
      <c r="A1" s="376" t="s">
        <v>1640</v>
      </c>
      <c r="B1" s="376"/>
      <c r="C1" s="376"/>
      <c r="D1" s="376"/>
      <c r="E1" s="376"/>
      <c r="F1" s="376"/>
      <c r="G1" s="376"/>
      <c r="H1" s="376"/>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377" customFormat="true" ht="19.5" hidden="false" customHeight="true" outlineLevel="0" collapsed="false">
      <c r="A1" s="107" t="s">
        <v>1641</v>
      </c>
      <c r="B1" s="107"/>
      <c r="C1" s="107"/>
      <c r="D1" s="107"/>
      <c r="E1" s="107"/>
      <c r="F1" s="107"/>
      <c r="G1" s="107"/>
      <c r="H1" s="107"/>
      <c r="I1" s="107"/>
      <c r="J1" s="107"/>
      <c r="K1" s="107"/>
      <c r="L1" s="107"/>
      <c r="M1" s="107"/>
    </row>
    <row r="2" s="377" customFormat="true" ht="19.5" hidden="false" customHeight="true" outlineLevel="0" collapsed="false">
      <c r="A2" s="378" t="s">
        <v>1642</v>
      </c>
      <c r="B2" s="378"/>
      <c r="C2" s="378"/>
      <c r="D2" s="378"/>
      <c r="E2" s="378"/>
      <c r="F2" s="378"/>
      <c r="G2" s="378"/>
      <c r="H2" s="378"/>
      <c r="I2" s="378"/>
      <c r="J2" s="378"/>
      <c r="K2" s="378"/>
      <c r="L2" s="378"/>
      <c r="M2" s="378"/>
    </row>
    <row r="3" s="379" customFormat="true" ht="19.5" hidden="false" customHeight="true" outlineLevel="0" collapsed="false">
      <c r="A3" s="378" t="s">
        <v>1643</v>
      </c>
      <c r="B3" s="378"/>
      <c r="C3" s="378"/>
      <c r="D3" s="378"/>
      <c r="E3" s="378"/>
      <c r="F3" s="378"/>
      <c r="G3" s="378"/>
      <c r="H3" s="378"/>
      <c r="I3" s="378"/>
      <c r="J3" s="378"/>
      <c r="K3" s="378"/>
      <c r="L3" s="378"/>
      <c r="M3" s="378"/>
    </row>
    <row r="4" customFormat="false" ht="19.5" hidden="false" customHeight="true" outlineLevel="0" collapsed="false">
      <c r="A4" s="378" t="s">
        <v>1644</v>
      </c>
      <c r="B4" s="378"/>
      <c r="C4" s="378"/>
      <c r="D4" s="378"/>
      <c r="E4" s="378"/>
      <c r="F4" s="378"/>
      <c r="G4" s="378"/>
      <c r="H4" s="378"/>
      <c r="I4" s="378"/>
      <c r="J4" s="378"/>
      <c r="K4" s="378"/>
      <c r="L4" s="378"/>
      <c r="M4" s="378"/>
    </row>
    <row r="5" customFormat="false" ht="19.5" hidden="false" customHeight="true" outlineLevel="0" collapsed="false">
      <c r="A5" s="295"/>
      <c r="B5" s="295"/>
      <c r="C5" s="295"/>
      <c r="D5" s="295"/>
      <c r="E5" s="295"/>
      <c r="F5" s="295"/>
      <c r="G5" s="295"/>
      <c r="H5" s="295"/>
      <c r="I5" s="295"/>
      <c r="J5" s="295"/>
      <c r="K5" s="295"/>
      <c r="L5" s="295"/>
      <c r="M5" s="295"/>
    </row>
    <row r="6" customFormat="false" ht="12.75" hidden="false" customHeight="true" outlineLevel="0" collapsed="false">
      <c r="A6" s="109" t="s">
        <v>1645</v>
      </c>
      <c r="B6" s="112" t="s">
        <v>1646</v>
      </c>
      <c r="C6" s="163" t="s">
        <v>1299</v>
      </c>
      <c r="D6" s="163"/>
      <c r="E6" s="163"/>
      <c r="F6" s="163"/>
      <c r="G6" s="163"/>
      <c r="H6" s="380" t="s">
        <v>1300</v>
      </c>
      <c r="I6" s="380"/>
      <c r="J6" s="380"/>
      <c r="K6" s="380"/>
      <c r="L6" s="380"/>
      <c r="M6" s="380"/>
    </row>
    <row r="7" customFormat="false" ht="12.75" hidden="false" customHeight="true" outlineLevel="0" collapsed="false">
      <c r="A7" s="109"/>
      <c r="B7" s="112"/>
      <c r="C7" s="111" t="s">
        <v>1216</v>
      </c>
      <c r="D7" s="112" t="s">
        <v>1302</v>
      </c>
      <c r="E7" s="381" t="s">
        <v>1303</v>
      </c>
      <c r="F7" s="381"/>
      <c r="G7" s="112" t="s">
        <v>1304</v>
      </c>
      <c r="H7" s="111" t="s">
        <v>1216</v>
      </c>
      <c r="I7" s="111" t="s">
        <v>1332</v>
      </c>
      <c r="J7" s="112" t="s">
        <v>1306</v>
      </c>
      <c r="K7" s="380" t="s">
        <v>1307</v>
      </c>
      <c r="L7" s="380"/>
      <c r="M7" s="380"/>
    </row>
    <row r="8" customFormat="false" ht="12.75" hidden="false" customHeight="true" outlineLevel="0" collapsed="false">
      <c r="A8" s="109"/>
      <c r="B8" s="112"/>
      <c r="C8" s="112"/>
      <c r="D8" s="112"/>
      <c r="E8" s="381" t="s">
        <v>1647</v>
      </c>
      <c r="F8" s="382" t="s">
        <v>1648</v>
      </c>
      <c r="G8" s="112"/>
      <c r="H8" s="112"/>
      <c r="I8" s="112"/>
      <c r="J8" s="112"/>
      <c r="K8" s="111" t="s">
        <v>1216</v>
      </c>
      <c r="L8" s="383" t="s">
        <v>1310</v>
      </c>
      <c r="M8" s="270" t="s">
        <v>1311</v>
      </c>
    </row>
    <row r="9" customFormat="false" ht="12.75" hidden="false" customHeight="true" outlineLevel="0" collapsed="false">
      <c r="A9" s="109"/>
      <c r="B9" s="112"/>
      <c r="C9" s="112"/>
      <c r="D9" s="112"/>
      <c r="E9" s="384" t="s">
        <v>1312</v>
      </c>
      <c r="F9" s="384"/>
      <c r="G9" s="112"/>
      <c r="H9" s="112"/>
      <c r="I9" s="112"/>
      <c r="J9" s="112"/>
      <c r="K9" s="112"/>
      <c r="L9" s="108" t="s">
        <v>1313</v>
      </c>
      <c r="M9" s="108"/>
    </row>
    <row r="10" customFormat="false" ht="18.95" hidden="false" customHeight="true" outlineLevel="0" collapsed="false">
      <c r="A10" s="140"/>
      <c r="B10" s="140"/>
      <c r="C10" s="220"/>
      <c r="D10" s="220"/>
      <c r="E10" s="270"/>
      <c r="F10" s="270"/>
      <c r="G10" s="220"/>
      <c r="H10" s="220"/>
      <c r="I10" s="220"/>
      <c r="J10" s="220"/>
      <c r="K10" s="270"/>
      <c r="L10" s="270"/>
      <c r="M10" s="270"/>
    </row>
    <row r="11" customFormat="false" ht="18.95" hidden="false" customHeight="true" outlineLevel="0" collapsed="false">
      <c r="A11" s="118"/>
      <c r="B11" s="301" t="s">
        <v>95</v>
      </c>
      <c r="C11" s="385"/>
      <c r="D11" s="385"/>
      <c r="E11" s="385"/>
      <c r="F11" s="385"/>
      <c r="G11" s="385"/>
      <c r="H11" s="385"/>
      <c r="I11" s="385"/>
      <c r="J11" s="385"/>
      <c r="K11" s="385"/>
      <c r="L11" s="385"/>
      <c r="M11" s="385"/>
    </row>
    <row r="12" customFormat="false" ht="18.95" hidden="false" customHeight="true" outlineLevel="0" collapsed="false">
      <c r="A12" s="118"/>
      <c r="B12" s="386"/>
      <c r="C12" s="386"/>
      <c r="D12" s="386"/>
      <c r="E12" s="386"/>
      <c r="F12" s="386"/>
      <c r="G12" s="386"/>
      <c r="H12" s="386"/>
      <c r="I12" s="386"/>
      <c r="J12" s="386"/>
      <c r="K12" s="386"/>
      <c r="L12" s="386"/>
      <c r="M12" s="386"/>
    </row>
    <row r="13" customFormat="false" ht="18.95" hidden="false" customHeight="true" outlineLevel="0" collapsed="false">
      <c r="A13" s="382" t="n">
        <v>1996</v>
      </c>
      <c r="B13" s="387" t="n">
        <v>407904</v>
      </c>
      <c r="C13" s="387" t="n">
        <v>21914</v>
      </c>
      <c r="D13" s="387" t="n">
        <v>484</v>
      </c>
      <c r="E13" s="387" t="n">
        <v>6717</v>
      </c>
      <c r="F13" s="387" t="n">
        <v>10875</v>
      </c>
      <c r="G13" s="387" t="n">
        <v>3839</v>
      </c>
      <c r="H13" s="387" t="n">
        <v>372500</v>
      </c>
      <c r="I13" s="387" t="n">
        <v>3634</v>
      </c>
      <c r="J13" s="387" t="n">
        <v>20017</v>
      </c>
      <c r="K13" s="387" t="n">
        <v>348849</v>
      </c>
      <c r="L13" s="387" t="n">
        <v>58793</v>
      </c>
      <c r="M13" s="387" t="n">
        <v>290056</v>
      </c>
    </row>
    <row r="14" customFormat="false" ht="18.95" hidden="false" customHeight="true" outlineLevel="0" collapsed="false">
      <c r="A14" s="382" t="n">
        <v>1997</v>
      </c>
      <c r="B14" s="387" t="n">
        <v>459497</v>
      </c>
      <c r="C14" s="387" t="n">
        <v>23092</v>
      </c>
      <c r="D14" s="387" t="n">
        <v>557</v>
      </c>
      <c r="E14" s="387" t="n">
        <v>7106</v>
      </c>
      <c r="F14" s="387" t="n">
        <v>11383</v>
      </c>
      <c r="G14" s="387" t="n">
        <v>4047</v>
      </c>
      <c r="H14" s="387" t="n">
        <v>424322</v>
      </c>
      <c r="I14" s="387" t="n">
        <v>3791</v>
      </c>
      <c r="J14" s="387" t="n">
        <v>22634</v>
      </c>
      <c r="K14" s="387" t="n">
        <v>397897</v>
      </c>
      <c r="L14" s="387" t="n">
        <v>67504</v>
      </c>
      <c r="M14" s="387" t="n">
        <v>330393</v>
      </c>
    </row>
    <row r="15" customFormat="false" ht="18.95" hidden="false" customHeight="true" outlineLevel="0" collapsed="false">
      <c r="A15" s="382" t="n">
        <v>1998</v>
      </c>
      <c r="B15" s="387" t="n">
        <v>493074</v>
      </c>
      <c r="C15" s="387" t="n">
        <v>24864</v>
      </c>
      <c r="D15" s="387" t="n">
        <v>662</v>
      </c>
      <c r="E15" s="387" t="n">
        <v>7570</v>
      </c>
      <c r="F15" s="387" t="n">
        <v>12348</v>
      </c>
      <c r="G15" s="387" t="n">
        <v>4285</v>
      </c>
      <c r="H15" s="387" t="n">
        <v>460914</v>
      </c>
      <c r="I15" s="387" t="n">
        <v>3936</v>
      </c>
      <c r="J15" s="387" t="n">
        <v>22226</v>
      </c>
      <c r="K15" s="387" t="n">
        <v>434752</v>
      </c>
      <c r="L15" s="387" t="n">
        <v>69118</v>
      </c>
      <c r="M15" s="387" t="n">
        <v>365634</v>
      </c>
    </row>
    <row r="16" customFormat="false" ht="18.95" hidden="false" customHeight="true" outlineLevel="0" collapsed="false">
      <c r="A16" s="382" t="n">
        <v>1999</v>
      </c>
      <c r="B16" s="387" t="n">
        <v>514282</v>
      </c>
      <c r="C16" s="387" t="n">
        <v>24805</v>
      </c>
      <c r="D16" s="387" t="n">
        <v>581</v>
      </c>
      <c r="E16" s="387" t="n">
        <v>7603</v>
      </c>
      <c r="F16" s="387" t="n">
        <v>12104</v>
      </c>
      <c r="G16" s="387" t="n">
        <v>4517</v>
      </c>
      <c r="H16" s="387" t="n">
        <v>476907</v>
      </c>
      <c r="I16" s="387" t="n">
        <v>3818</v>
      </c>
      <c r="J16" s="387" t="n">
        <v>22097</v>
      </c>
      <c r="K16" s="387" t="n">
        <v>450992</v>
      </c>
      <c r="L16" s="387" t="n">
        <v>68834</v>
      </c>
      <c r="M16" s="387" t="n">
        <v>382158</v>
      </c>
    </row>
    <row r="17" customFormat="false" ht="18.95" hidden="false" customHeight="true" outlineLevel="0" collapsed="false">
      <c r="A17" s="382" t="n">
        <v>2000</v>
      </c>
      <c r="B17" s="387" t="n">
        <v>603306</v>
      </c>
      <c r="C17" s="387" t="n">
        <v>27898</v>
      </c>
      <c r="D17" s="387" t="n">
        <v>666</v>
      </c>
      <c r="E17" s="387" t="n">
        <v>8519</v>
      </c>
      <c r="F17" s="387" t="n">
        <v>13711</v>
      </c>
      <c r="G17" s="387" t="n">
        <v>5003</v>
      </c>
      <c r="H17" s="387" t="n">
        <v>565298</v>
      </c>
      <c r="I17" s="387" t="n">
        <v>5058</v>
      </c>
      <c r="J17" s="387" t="n">
        <v>29755</v>
      </c>
      <c r="K17" s="387" t="n">
        <v>530484</v>
      </c>
      <c r="L17" s="387" t="n">
        <v>82861</v>
      </c>
      <c r="M17" s="387" t="n">
        <v>447624</v>
      </c>
    </row>
    <row r="18" customFormat="false" ht="18.95" hidden="false" customHeight="true" outlineLevel="0" collapsed="false">
      <c r="A18" s="382" t="n">
        <v>2001</v>
      </c>
      <c r="B18" s="387" t="n">
        <v>643283</v>
      </c>
      <c r="C18" s="387" t="n">
        <v>30955</v>
      </c>
      <c r="D18" s="387" t="n">
        <v>583</v>
      </c>
      <c r="E18" s="387" t="n">
        <v>10301</v>
      </c>
      <c r="F18" s="387" t="n">
        <v>14734</v>
      </c>
      <c r="G18" s="387" t="n">
        <v>5336</v>
      </c>
      <c r="H18" s="387" t="n">
        <v>601217</v>
      </c>
      <c r="I18" s="387" t="n">
        <v>7509</v>
      </c>
      <c r="J18" s="387" t="n">
        <v>25193</v>
      </c>
      <c r="K18" s="387" t="n">
        <v>568515</v>
      </c>
      <c r="L18" s="387" t="n">
        <v>83003</v>
      </c>
      <c r="M18" s="387" t="n">
        <v>485513</v>
      </c>
    </row>
    <row r="19" customFormat="false" ht="18.95" hidden="false" customHeight="true" outlineLevel="0" collapsed="false">
      <c r="A19" s="382" t="n">
        <v>2002</v>
      </c>
      <c r="B19" s="387" t="n">
        <v>656007</v>
      </c>
      <c r="C19" s="387" t="n">
        <v>31650</v>
      </c>
      <c r="D19" s="387" t="n">
        <v>680</v>
      </c>
      <c r="E19" s="387" t="n">
        <v>9868</v>
      </c>
      <c r="F19" s="387" t="n">
        <v>15715</v>
      </c>
      <c r="G19" s="387" t="n">
        <v>5388</v>
      </c>
      <c r="H19" s="387" t="n">
        <v>616008</v>
      </c>
      <c r="I19" s="387" t="n">
        <v>7399</v>
      </c>
      <c r="J19" s="387" t="n">
        <v>25322</v>
      </c>
      <c r="K19" s="387" t="n">
        <v>583287</v>
      </c>
      <c r="L19" s="387" t="n">
        <v>82986</v>
      </c>
      <c r="M19" s="387" t="n">
        <v>500302</v>
      </c>
    </row>
    <row r="20" customFormat="false" ht="18.95" hidden="false" customHeight="true" outlineLevel="0" collapsed="false">
      <c r="A20" s="382" t="n">
        <v>2003</v>
      </c>
      <c r="B20" s="387" t="n">
        <v>668449</v>
      </c>
      <c r="C20" s="387" t="n">
        <v>32537</v>
      </c>
      <c r="D20" s="387" t="n">
        <v>656</v>
      </c>
      <c r="E20" s="387" t="n">
        <v>10865</v>
      </c>
      <c r="F20" s="387" t="n">
        <v>15823</v>
      </c>
      <c r="G20" s="387" t="n">
        <v>5194</v>
      </c>
      <c r="H20" s="387" t="n">
        <v>623647</v>
      </c>
      <c r="I20" s="387" t="n">
        <v>8065</v>
      </c>
      <c r="J20" s="387" t="n">
        <v>25795</v>
      </c>
      <c r="K20" s="387" t="n">
        <v>589787</v>
      </c>
      <c r="L20" s="387" t="n">
        <v>82437</v>
      </c>
      <c r="M20" s="387" t="n">
        <v>507350</v>
      </c>
    </row>
    <row r="21" customFormat="false" ht="18.95" hidden="false" customHeight="true" outlineLevel="0" collapsed="false">
      <c r="A21" s="270" t="n">
        <v>2004</v>
      </c>
      <c r="B21" s="388" t="n">
        <v>735207</v>
      </c>
      <c r="C21" s="387" t="n">
        <v>34122</v>
      </c>
      <c r="D21" s="387" t="n">
        <v>759</v>
      </c>
      <c r="E21" s="387" t="n">
        <v>11714</v>
      </c>
      <c r="F21" s="387" t="n">
        <v>16222</v>
      </c>
      <c r="G21" s="387" t="n">
        <v>5426</v>
      </c>
      <c r="H21" s="387" t="n">
        <v>687688</v>
      </c>
      <c r="I21" s="387" t="n">
        <v>8782</v>
      </c>
      <c r="J21" s="387" t="n">
        <v>31923</v>
      </c>
      <c r="K21" s="387" t="n">
        <v>646983</v>
      </c>
      <c r="L21" s="387" t="n">
        <v>93209</v>
      </c>
      <c r="M21" s="387" t="n">
        <v>553774</v>
      </c>
    </row>
    <row r="22" customFormat="false" ht="18.95" hidden="false" customHeight="true" outlineLevel="0" collapsed="false">
      <c r="A22" s="270" t="n">
        <v>2005</v>
      </c>
      <c r="B22" s="388" t="n">
        <v>789822</v>
      </c>
      <c r="C22" s="389" t="n">
        <v>37349</v>
      </c>
      <c r="D22" s="389" t="n">
        <v>811</v>
      </c>
      <c r="E22" s="389" t="n">
        <v>12696</v>
      </c>
      <c r="F22" s="389" t="n">
        <v>17166</v>
      </c>
      <c r="G22" s="389" t="n">
        <v>6676</v>
      </c>
      <c r="H22" s="389" t="n">
        <v>736896</v>
      </c>
      <c r="I22" s="389" t="n">
        <v>8445</v>
      </c>
      <c r="J22" s="389" t="n">
        <v>37989</v>
      </c>
      <c r="K22" s="389" t="n">
        <v>690462</v>
      </c>
      <c r="L22" s="389" t="n">
        <v>100393</v>
      </c>
      <c r="M22" s="389" t="n">
        <v>590069</v>
      </c>
    </row>
    <row r="23" customFormat="false" ht="18.95" hidden="false" customHeight="true" outlineLevel="0" collapsed="false">
      <c r="A23" s="270" t="n">
        <v>2006</v>
      </c>
      <c r="B23" s="388" t="n">
        <v>896625</v>
      </c>
      <c r="C23" s="389" t="n">
        <v>40932</v>
      </c>
      <c r="D23" s="389" t="n">
        <v>792</v>
      </c>
      <c r="E23" s="389" t="n">
        <v>13895</v>
      </c>
      <c r="F23" s="389" t="n">
        <v>19072</v>
      </c>
      <c r="G23" s="389" t="n">
        <v>7172</v>
      </c>
      <c r="H23" s="389" t="n">
        <v>836046</v>
      </c>
      <c r="I23" s="389" t="n">
        <v>9031</v>
      </c>
      <c r="J23" s="389" t="n">
        <v>50085</v>
      </c>
      <c r="K23" s="389" t="n">
        <v>776931</v>
      </c>
      <c r="L23" s="389" t="n">
        <v>116834</v>
      </c>
      <c r="M23" s="389" t="n">
        <v>660097</v>
      </c>
    </row>
    <row r="24" customFormat="false" ht="18.95" hidden="false" customHeight="true" outlineLevel="0" collapsed="false">
      <c r="A24" s="270" t="n">
        <v>2007</v>
      </c>
      <c r="B24" s="388" t="n">
        <v>969222</v>
      </c>
      <c r="C24" s="389" t="n">
        <v>46305</v>
      </c>
      <c r="D24" s="389" t="n">
        <v>837</v>
      </c>
      <c r="E24" s="389" t="n">
        <v>16025</v>
      </c>
      <c r="F24" s="389" t="n">
        <v>21442</v>
      </c>
      <c r="G24" s="389" t="n">
        <v>8001</v>
      </c>
      <c r="H24" s="389" t="n">
        <v>901866</v>
      </c>
      <c r="I24" s="389" t="n">
        <v>9266</v>
      </c>
      <c r="J24" s="389" t="n">
        <v>54458</v>
      </c>
      <c r="K24" s="389" t="n">
        <v>838142</v>
      </c>
      <c r="L24" s="389" t="n">
        <v>123632</v>
      </c>
      <c r="M24" s="389" t="n">
        <v>714510</v>
      </c>
    </row>
    <row r="25" customFormat="false" ht="18.95" hidden="false" customHeight="true" outlineLevel="0" collapsed="false">
      <c r="A25" s="270" t="n">
        <v>2008</v>
      </c>
      <c r="B25" s="388" t="n">
        <v>988385</v>
      </c>
      <c r="C25" s="389" t="n">
        <v>52396</v>
      </c>
      <c r="D25" s="389" t="n">
        <v>849</v>
      </c>
      <c r="E25" s="389" t="n">
        <v>17817</v>
      </c>
      <c r="F25" s="389" t="n">
        <v>24826</v>
      </c>
      <c r="G25" s="389" t="n">
        <v>8904</v>
      </c>
      <c r="H25" s="389" t="n">
        <v>919794</v>
      </c>
      <c r="I25" s="389" t="n">
        <v>9746</v>
      </c>
      <c r="J25" s="389" t="n">
        <v>58695</v>
      </c>
      <c r="K25" s="389" t="n">
        <v>851353</v>
      </c>
      <c r="L25" s="389" t="n">
        <v>126228</v>
      </c>
      <c r="M25" s="389" t="n">
        <v>725125</v>
      </c>
    </row>
    <row r="26" customFormat="false" ht="18.95" hidden="false" customHeight="true" outlineLevel="0" collapsed="false">
      <c r="A26" s="270" t="n">
        <v>2009</v>
      </c>
      <c r="B26" s="388" t="n">
        <v>807150</v>
      </c>
      <c r="C26" s="389" t="n">
        <v>49883</v>
      </c>
      <c r="D26" s="389" t="n">
        <v>975</v>
      </c>
      <c r="E26" s="389" t="n">
        <v>16648</v>
      </c>
      <c r="F26" s="389" t="n">
        <v>23529</v>
      </c>
      <c r="G26" s="389" t="n">
        <v>8730</v>
      </c>
      <c r="H26" s="389" t="n">
        <v>742097</v>
      </c>
      <c r="I26" s="389" t="n">
        <v>7560</v>
      </c>
      <c r="J26" s="389" t="n">
        <v>41086</v>
      </c>
      <c r="K26" s="389" t="n">
        <v>693451</v>
      </c>
      <c r="L26" s="389" t="n">
        <v>95218</v>
      </c>
      <c r="M26" s="389" t="n">
        <v>598233</v>
      </c>
      <c r="N26" s="390"/>
    </row>
    <row r="27" customFormat="false" ht="18.95" hidden="false" customHeight="true" outlineLevel="0" collapsed="false">
      <c r="A27" s="270"/>
      <c r="B27" s="391"/>
      <c r="C27" s="391"/>
      <c r="D27" s="391"/>
      <c r="E27" s="391"/>
      <c r="F27" s="391"/>
      <c r="G27" s="391"/>
      <c r="H27" s="391"/>
      <c r="I27" s="391"/>
      <c r="J27" s="391"/>
      <c r="K27" s="391"/>
      <c r="L27" s="391"/>
      <c r="M27" s="391"/>
    </row>
    <row r="28" customFormat="false" ht="18.95" hidden="false" customHeight="true" outlineLevel="0" collapsed="false">
      <c r="A28" s="140"/>
      <c r="B28" s="318" t="s">
        <v>97</v>
      </c>
      <c r="C28" s="318"/>
      <c r="D28" s="318"/>
      <c r="E28" s="318"/>
      <c r="F28" s="318"/>
      <c r="G28" s="318"/>
      <c r="H28" s="318"/>
      <c r="I28" s="318"/>
      <c r="J28" s="318"/>
      <c r="K28" s="318"/>
      <c r="L28" s="318"/>
      <c r="M28" s="318"/>
    </row>
    <row r="29" customFormat="false" ht="18.95" hidden="false" customHeight="true" outlineLevel="0" collapsed="false">
      <c r="A29" s="140"/>
      <c r="B29" s="392"/>
      <c r="C29" s="392"/>
      <c r="D29" s="392"/>
      <c r="E29" s="392"/>
      <c r="F29" s="392"/>
      <c r="G29" s="392"/>
      <c r="H29" s="392"/>
      <c r="I29" s="392"/>
      <c r="J29" s="392"/>
      <c r="K29" s="392"/>
      <c r="L29" s="392"/>
      <c r="M29" s="392"/>
    </row>
    <row r="30" customFormat="false" ht="18.95" hidden="false" customHeight="true" outlineLevel="0" collapsed="false">
      <c r="A30" s="382" t="n">
        <v>1996</v>
      </c>
      <c r="B30" s="387" t="n">
        <v>357274</v>
      </c>
      <c r="C30" s="387" t="n">
        <v>37664</v>
      </c>
      <c r="D30" s="387" t="n">
        <v>554</v>
      </c>
      <c r="E30" s="387" t="n">
        <v>10177</v>
      </c>
      <c r="F30" s="387" t="n">
        <v>20949</v>
      </c>
      <c r="G30" s="387" t="n">
        <v>5983</v>
      </c>
      <c r="H30" s="387" t="n">
        <v>301855</v>
      </c>
      <c r="I30" s="387" t="n">
        <v>18455</v>
      </c>
      <c r="J30" s="387" t="n">
        <v>32330</v>
      </c>
      <c r="K30" s="387" t="n">
        <v>251070</v>
      </c>
      <c r="L30" s="387" t="n">
        <v>41853</v>
      </c>
      <c r="M30" s="387" t="n">
        <v>209217</v>
      </c>
    </row>
    <row r="31" customFormat="false" ht="18.95" hidden="false" customHeight="true" outlineLevel="0" collapsed="false">
      <c r="A31" s="382" t="n">
        <v>1997</v>
      </c>
      <c r="B31" s="387" t="n">
        <v>400637</v>
      </c>
      <c r="C31" s="387" t="n">
        <v>39554</v>
      </c>
      <c r="D31" s="387" t="n">
        <v>331</v>
      </c>
      <c r="E31" s="387" t="n">
        <v>10466</v>
      </c>
      <c r="F31" s="387" t="n">
        <v>21595</v>
      </c>
      <c r="G31" s="387" t="n">
        <v>7162</v>
      </c>
      <c r="H31" s="387" t="n">
        <v>335508</v>
      </c>
      <c r="I31" s="387" t="n">
        <v>19640</v>
      </c>
      <c r="J31" s="387" t="n">
        <v>37712</v>
      </c>
      <c r="K31" s="387" t="n">
        <v>278157</v>
      </c>
      <c r="L31" s="387" t="n">
        <v>45811</v>
      </c>
      <c r="M31" s="387" t="n">
        <v>232346</v>
      </c>
    </row>
    <row r="32" customFormat="false" ht="18.95" hidden="false" customHeight="true" outlineLevel="0" collapsed="false">
      <c r="A32" s="382" t="n">
        <v>1998</v>
      </c>
      <c r="B32" s="387" t="n">
        <v>427063</v>
      </c>
      <c r="C32" s="387" t="n">
        <v>40762</v>
      </c>
      <c r="D32" s="387" t="n">
        <v>364</v>
      </c>
      <c r="E32" s="387" t="n">
        <v>10571</v>
      </c>
      <c r="F32" s="387" t="n">
        <v>22585</v>
      </c>
      <c r="G32" s="387" t="n">
        <v>7242</v>
      </c>
      <c r="H32" s="387" t="n">
        <v>365856</v>
      </c>
      <c r="I32" s="387" t="n">
        <v>16533</v>
      </c>
      <c r="J32" s="387" t="n">
        <v>35822</v>
      </c>
      <c r="K32" s="387" t="n">
        <v>313501</v>
      </c>
      <c r="L32" s="387" t="n">
        <v>50668</v>
      </c>
      <c r="M32" s="387" t="n">
        <v>262833</v>
      </c>
    </row>
    <row r="33" customFormat="false" ht="18.95" hidden="false" customHeight="true" outlineLevel="0" collapsed="false">
      <c r="A33" s="382" t="n">
        <v>1999</v>
      </c>
      <c r="B33" s="387" t="n">
        <v>450982</v>
      </c>
      <c r="C33" s="387" t="n">
        <v>40192</v>
      </c>
      <c r="D33" s="387" t="n">
        <v>380</v>
      </c>
      <c r="E33" s="387" t="n">
        <v>10174</v>
      </c>
      <c r="F33" s="387" t="n">
        <v>22363</v>
      </c>
      <c r="G33" s="387" t="n">
        <v>7276</v>
      </c>
      <c r="H33" s="387" t="n">
        <v>384930</v>
      </c>
      <c r="I33" s="387" t="n">
        <v>19068</v>
      </c>
      <c r="J33" s="387" t="n">
        <v>33852</v>
      </c>
      <c r="K33" s="387" t="n">
        <v>332009</v>
      </c>
      <c r="L33" s="387" t="n">
        <v>48912</v>
      </c>
      <c r="M33" s="387" t="n">
        <v>283098</v>
      </c>
    </row>
    <row r="34" customFormat="false" ht="18.95" hidden="false" customHeight="true" outlineLevel="0" collapsed="false">
      <c r="A34" s="382" t="n">
        <v>2000</v>
      </c>
      <c r="B34" s="387" t="n">
        <v>542872</v>
      </c>
      <c r="C34" s="387" t="n">
        <v>41595</v>
      </c>
      <c r="D34" s="387" t="n">
        <v>458</v>
      </c>
      <c r="E34" s="387" t="n">
        <v>10794</v>
      </c>
      <c r="F34" s="387" t="n">
        <v>23201</v>
      </c>
      <c r="G34" s="387" t="n">
        <v>7143</v>
      </c>
      <c r="H34" s="387" t="n">
        <v>475417</v>
      </c>
      <c r="I34" s="387" t="n">
        <v>31915</v>
      </c>
      <c r="J34" s="387" t="n">
        <v>50173</v>
      </c>
      <c r="K34" s="387" t="n">
        <v>393328</v>
      </c>
      <c r="L34" s="387" t="n">
        <v>58097</v>
      </c>
      <c r="M34" s="387" t="n">
        <v>335231</v>
      </c>
    </row>
    <row r="35" customFormat="false" ht="18.95" hidden="false" customHeight="true" outlineLevel="0" collapsed="false">
      <c r="A35" s="382" t="n">
        <v>2001</v>
      </c>
      <c r="B35" s="387" t="n">
        <v>546402</v>
      </c>
      <c r="C35" s="387" t="n">
        <v>44170</v>
      </c>
      <c r="D35" s="387" t="n">
        <v>548</v>
      </c>
      <c r="E35" s="387" t="n">
        <v>12004</v>
      </c>
      <c r="F35" s="387" t="n">
        <v>24908</v>
      </c>
      <c r="G35" s="387" t="n">
        <v>6709</v>
      </c>
      <c r="H35" s="387" t="n">
        <v>484092</v>
      </c>
      <c r="I35" s="387" t="n">
        <v>42449</v>
      </c>
      <c r="J35" s="387" t="n">
        <v>37727</v>
      </c>
      <c r="K35" s="387" t="n">
        <v>403916</v>
      </c>
      <c r="L35" s="387" t="n">
        <v>63583</v>
      </c>
      <c r="M35" s="387" t="n">
        <v>340333</v>
      </c>
    </row>
    <row r="36" customFormat="false" ht="18.95" hidden="false" customHeight="true" outlineLevel="0" collapsed="false">
      <c r="A36" s="382" t="n">
        <v>2002</v>
      </c>
      <c r="B36" s="387" t="n">
        <v>522227</v>
      </c>
      <c r="C36" s="387" t="n">
        <v>44268</v>
      </c>
      <c r="D36" s="387" t="n">
        <v>497</v>
      </c>
      <c r="E36" s="387" t="n">
        <v>11735</v>
      </c>
      <c r="F36" s="387" t="n">
        <v>25714</v>
      </c>
      <c r="G36" s="387" t="n">
        <v>6323</v>
      </c>
      <c r="H36" s="387" t="n">
        <v>463756</v>
      </c>
      <c r="I36" s="387" t="n">
        <v>40258</v>
      </c>
      <c r="J36" s="387" t="n">
        <v>33470</v>
      </c>
      <c r="K36" s="387" t="n">
        <v>390029</v>
      </c>
      <c r="L36" s="387" t="n">
        <v>54226</v>
      </c>
      <c r="M36" s="387" t="n">
        <v>335802</v>
      </c>
    </row>
    <row r="37" customFormat="false" ht="18.95" hidden="false" customHeight="true" outlineLevel="0" collapsed="false">
      <c r="A37" s="382" t="n">
        <v>2003</v>
      </c>
      <c r="B37" s="387" t="n">
        <v>537840</v>
      </c>
      <c r="C37" s="387" t="n">
        <v>45168</v>
      </c>
      <c r="D37" s="387" t="n">
        <v>501</v>
      </c>
      <c r="E37" s="387" t="n">
        <v>11954</v>
      </c>
      <c r="F37" s="387" t="n">
        <v>26679</v>
      </c>
      <c r="G37" s="387" t="n">
        <v>6034</v>
      </c>
      <c r="H37" s="387" t="n">
        <v>472624</v>
      </c>
      <c r="I37" s="387" t="n">
        <v>43657</v>
      </c>
      <c r="J37" s="387" t="n">
        <v>32964</v>
      </c>
      <c r="K37" s="387" t="n">
        <v>396003</v>
      </c>
      <c r="L37" s="387" t="n">
        <v>55593</v>
      </c>
      <c r="M37" s="387" t="n">
        <v>340410</v>
      </c>
    </row>
    <row r="38" customFormat="false" ht="18.95" hidden="false" customHeight="true" outlineLevel="0" collapsed="false">
      <c r="A38" s="270" t="n">
        <v>2004</v>
      </c>
      <c r="B38" s="388" t="n">
        <v>579726</v>
      </c>
      <c r="C38" s="387" t="n">
        <v>45639</v>
      </c>
      <c r="D38" s="387" t="n">
        <v>640</v>
      </c>
      <c r="E38" s="387" t="n">
        <v>12155</v>
      </c>
      <c r="F38" s="387" t="n">
        <v>26575</v>
      </c>
      <c r="G38" s="387" t="n">
        <v>6270</v>
      </c>
      <c r="H38" s="387" t="n">
        <v>512524</v>
      </c>
      <c r="I38" s="387" t="n">
        <v>47526</v>
      </c>
      <c r="J38" s="387" t="n">
        <v>40135</v>
      </c>
      <c r="K38" s="387" t="n">
        <v>424863</v>
      </c>
      <c r="L38" s="387" t="n">
        <v>62222</v>
      </c>
      <c r="M38" s="387" t="n">
        <v>362642</v>
      </c>
    </row>
    <row r="39" customFormat="false" ht="18.95" hidden="false" customHeight="true" outlineLevel="0" collapsed="false">
      <c r="A39" s="270" t="n">
        <v>2005</v>
      </c>
      <c r="B39" s="388" t="n">
        <v>631473</v>
      </c>
      <c r="C39" s="389" t="n">
        <v>47455</v>
      </c>
      <c r="D39" s="389" t="n">
        <v>803</v>
      </c>
      <c r="E39" s="389" t="n">
        <v>12795</v>
      </c>
      <c r="F39" s="389" t="n">
        <v>27249</v>
      </c>
      <c r="G39" s="389" t="n">
        <v>6608</v>
      </c>
      <c r="H39" s="389" t="n">
        <v>562779</v>
      </c>
      <c r="I39" s="389" t="n">
        <v>63521</v>
      </c>
      <c r="J39" s="389" t="n">
        <v>48312</v>
      </c>
      <c r="K39" s="389" t="n">
        <v>450947</v>
      </c>
      <c r="L39" s="389" t="n">
        <v>66980</v>
      </c>
      <c r="M39" s="389" t="n">
        <v>383967</v>
      </c>
      <c r="BC39" s="26" t="n">
        <v>1</v>
      </c>
      <c r="BD39" s="26" t="n">
        <v>2</v>
      </c>
      <c r="BE39" s="26" t="n">
        <v>3</v>
      </c>
      <c r="BF39" s="26" t="n">
        <v>4</v>
      </c>
      <c r="BG39" s="26" t="n">
        <v>5</v>
      </c>
      <c r="BH39" s="26" t="n">
        <v>6</v>
      </c>
      <c r="BI39" s="26" t="n">
        <v>7</v>
      </c>
      <c r="BJ39" s="26" t="n">
        <v>8</v>
      </c>
      <c r="BK39" s="26" t="n">
        <v>9</v>
      </c>
    </row>
    <row r="40" customFormat="false" ht="18.95" hidden="false" customHeight="true" outlineLevel="0" collapsed="false">
      <c r="A40" s="270" t="n">
        <v>2006</v>
      </c>
      <c r="B40" s="388" t="n">
        <v>737538</v>
      </c>
      <c r="C40" s="389" t="n">
        <v>51933</v>
      </c>
      <c r="D40" s="389" t="n">
        <v>1020</v>
      </c>
      <c r="E40" s="389" t="n">
        <v>13977</v>
      </c>
      <c r="F40" s="389" t="n">
        <v>29725</v>
      </c>
      <c r="G40" s="389" t="n">
        <v>7211</v>
      </c>
      <c r="H40" s="389" t="n">
        <v>656849</v>
      </c>
      <c r="I40" s="389" t="n">
        <v>79219</v>
      </c>
      <c r="J40" s="389" t="n">
        <v>63149</v>
      </c>
      <c r="K40" s="389" t="n">
        <v>514481</v>
      </c>
      <c r="L40" s="389" t="n">
        <v>79421</v>
      </c>
      <c r="M40" s="389" t="n">
        <v>435060</v>
      </c>
      <c r="BG40" s="26" t="n">
        <v>66913774</v>
      </c>
      <c r="BH40" s="26" t="n">
        <v>48884409</v>
      </c>
      <c r="BI40" s="26" t="n">
        <v>67314226</v>
      </c>
      <c r="BJ40" s="26" t="n">
        <v>402153031</v>
      </c>
      <c r="BK40" s="26" t="n">
        <v>22897220</v>
      </c>
    </row>
    <row r="41" customFormat="false" ht="18.95" hidden="false" customHeight="true" outlineLevel="0" collapsed="false">
      <c r="A41" s="270" t="n">
        <v>2007</v>
      </c>
      <c r="B41" s="388" t="n">
        <v>773398</v>
      </c>
      <c r="C41" s="389" t="n">
        <v>57294</v>
      </c>
      <c r="D41" s="389" t="n">
        <v>1034</v>
      </c>
      <c r="E41" s="389" t="n">
        <v>15477</v>
      </c>
      <c r="F41" s="389" t="n">
        <v>33023</v>
      </c>
      <c r="G41" s="389" t="n">
        <v>7761</v>
      </c>
      <c r="H41" s="389" t="n">
        <v>686854</v>
      </c>
      <c r="I41" s="389" t="n">
        <v>76119</v>
      </c>
      <c r="J41" s="389" t="n">
        <v>66890</v>
      </c>
      <c r="K41" s="389" t="n">
        <v>543845</v>
      </c>
      <c r="L41" s="389" t="n">
        <v>91315</v>
      </c>
      <c r="M41" s="389" t="n">
        <v>452531</v>
      </c>
      <c r="BC41" s="26" t="n">
        <f aca="false">BC40/1000</f>
        <v>0</v>
      </c>
      <c r="BD41" s="26" t="n">
        <f aca="false">BD40/1000</f>
        <v>0</v>
      </c>
      <c r="BE41" s="26" t="n">
        <f aca="false">BE40/1000</f>
        <v>0</v>
      </c>
      <c r="BF41" s="26" t="n">
        <f aca="false">BF40/1000</f>
        <v>0</v>
      </c>
      <c r="BG41" s="26" t="n">
        <f aca="false">BG40/1000</f>
        <v>66913.774</v>
      </c>
      <c r="BH41" s="26" t="n">
        <f aca="false">BH40/1000</f>
        <v>48884.409</v>
      </c>
      <c r="BI41" s="26" t="n">
        <f aca="false">BI40/1000</f>
        <v>67314.226</v>
      </c>
      <c r="BJ41" s="26" t="n">
        <f aca="false">BJ40/1000</f>
        <v>402153.031</v>
      </c>
      <c r="BK41" s="26" t="n">
        <f aca="false">BK40/1000</f>
        <v>22897.22</v>
      </c>
    </row>
    <row r="42" customFormat="false" ht="18.95" hidden="false" customHeight="true" outlineLevel="0" collapsed="false">
      <c r="A42" s="270" t="n">
        <v>2008</v>
      </c>
      <c r="B42" s="388" t="n">
        <v>810187</v>
      </c>
      <c r="C42" s="389" t="n">
        <v>62121</v>
      </c>
      <c r="D42" s="389" t="n">
        <v>1283</v>
      </c>
      <c r="E42" s="389" t="n">
        <v>16262</v>
      </c>
      <c r="F42" s="389" t="n">
        <v>36191</v>
      </c>
      <c r="G42" s="389" t="n">
        <v>8385</v>
      </c>
      <c r="H42" s="389" t="n">
        <v>721770</v>
      </c>
      <c r="I42" s="389" t="n">
        <v>99178</v>
      </c>
      <c r="J42" s="389" t="n">
        <v>74385</v>
      </c>
      <c r="K42" s="389" t="n">
        <v>548207</v>
      </c>
      <c r="L42" s="389" t="n">
        <v>91813</v>
      </c>
      <c r="M42" s="389" t="n">
        <v>456394</v>
      </c>
      <c r="N42" s="391"/>
    </row>
    <row r="43" customFormat="false" ht="18.95" hidden="false" customHeight="true" outlineLevel="0" collapsed="false">
      <c r="A43" s="270" t="n">
        <v>2009</v>
      </c>
      <c r="B43" s="388" t="n">
        <v>667391</v>
      </c>
      <c r="C43" s="389" t="n">
        <v>59229</v>
      </c>
      <c r="D43" s="389" t="n">
        <v>1448</v>
      </c>
      <c r="E43" s="389" t="n">
        <v>15260</v>
      </c>
      <c r="F43" s="389" t="n">
        <v>33999</v>
      </c>
      <c r="G43" s="389" t="n">
        <v>8522</v>
      </c>
      <c r="H43" s="389" t="n">
        <v>585265</v>
      </c>
      <c r="I43" s="389" t="n">
        <v>66914</v>
      </c>
      <c r="J43" s="389" t="n">
        <v>48884</v>
      </c>
      <c r="K43" s="389" t="n">
        <v>469467</v>
      </c>
      <c r="L43" s="389" t="n">
        <v>67314</v>
      </c>
      <c r="M43" s="389" t="n">
        <v>402153</v>
      </c>
      <c r="N43" s="390"/>
    </row>
    <row r="44" customFormat="false" ht="18.95" hidden="false" customHeight="true" outlineLevel="0" collapsed="false">
      <c r="A44" s="270"/>
      <c r="B44" s="393"/>
      <c r="C44" s="393"/>
      <c r="D44" s="393"/>
      <c r="E44" s="393"/>
      <c r="F44" s="393"/>
      <c r="G44" s="393"/>
      <c r="H44" s="393"/>
      <c r="I44" s="393"/>
      <c r="K44" s="393"/>
      <c r="L44" s="393"/>
      <c r="M44" s="393"/>
    </row>
    <row r="45" customFormat="false" ht="16.5" hidden="false" customHeight="true" outlineLevel="0" collapsed="false">
      <c r="A45" s="26" t="s">
        <v>1649</v>
      </c>
      <c r="L45" s="125"/>
    </row>
    <row r="46" customFormat="false" ht="16.5" hidden="false" customHeight="true" outlineLevel="0" collapsed="false">
      <c r="A46" s="220" t="s">
        <v>1650</v>
      </c>
      <c r="B46" s="220"/>
      <c r="C46" s="220"/>
      <c r="D46" s="220"/>
      <c r="E46" s="220"/>
      <c r="F46" s="220"/>
      <c r="G46" s="220"/>
      <c r="H46" s="220"/>
      <c r="I46" s="220"/>
      <c r="J46" s="220"/>
      <c r="K46" s="220"/>
      <c r="L46" s="220"/>
      <c r="M46" s="22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394" customFormat="true" ht="15.75" hidden="false" customHeight="true" outlineLevel="0" collapsed="false">
      <c r="M51" s="395"/>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07" t="s">
        <v>1651</v>
      </c>
      <c r="B1" s="107"/>
      <c r="C1" s="107"/>
      <c r="D1" s="107"/>
      <c r="E1" s="107"/>
      <c r="F1" s="107"/>
      <c r="G1" s="107"/>
      <c r="H1" s="107"/>
      <c r="I1" s="107"/>
    </row>
    <row r="2" customFormat="false" ht="19.5" hidden="false" customHeight="true" outlineLevel="0" collapsed="false">
      <c r="A2" s="218" t="s">
        <v>1652</v>
      </c>
      <c r="B2" s="218"/>
      <c r="C2" s="218"/>
      <c r="D2" s="218"/>
      <c r="E2" s="218"/>
      <c r="F2" s="218"/>
      <c r="G2" s="218"/>
      <c r="H2" s="218"/>
      <c r="I2" s="218"/>
    </row>
    <row r="3" customFormat="false" ht="19.5" hidden="false" customHeight="true" outlineLevel="0" collapsed="false">
      <c r="A3" s="218" t="s">
        <v>1653</v>
      </c>
      <c r="B3" s="218"/>
      <c r="C3" s="218"/>
      <c r="D3" s="218"/>
      <c r="E3" s="218"/>
      <c r="F3" s="218"/>
      <c r="G3" s="218"/>
      <c r="H3" s="218"/>
      <c r="I3" s="218"/>
    </row>
    <row r="4" s="220" customFormat="true" ht="19.5" hidden="false" customHeight="true" outlineLevel="0" collapsed="false">
      <c r="A4" s="219"/>
      <c r="B4" s="219"/>
      <c r="C4" s="219"/>
      <c r="D4" s="219"/>
      <c r="E4" s="219"/>
      <c r="F4" s="219"/>
      <c r="G4" s="219"/>
      <c r="H4" s="219"/>
      <c r="I4" s="219"/>
    </row>
    <row r="5" customFormat="false" ht="12.75" hidden="false" customHeight="true" outlineLevel="0" collapsed="false">
      <c r="A5" s="134" t="s">
        <v>1654</v>
      </c>
      <c r="B5" s="110" t="s">
        <v>95</v>
      </c>
      <c r="C5" s="110"/>
      <c r="D5" s="110"/>
      <c r="E5" s="110"/>
      <c r="F5" s="110" t="s">
        <v>97</v>
      </c>
      <c r="G5" s="110"/>
      <c r="H5" s="110"/>
      <c r="I5" s="110"/>
    </row>
    <row r="6" customFormat="false" ht="12.75" hidden="false" customHeight="false" outlineLevel="0" collapsed="false">
      <c r="A6" s="134"/>
      <c r="B6" s="111" t="n">
        <f aca="false">E6-3</f>
        <v>2006</v>
      </c>
      <c r="C6" s="111" t="n">
        <f aca="false">E6-2</f>
        <v>2007</v>
      </c>
      <c r="D6" s="111" t="n">
        <f aca="false">E6-1</f>
        <v>2008</v>
      </c>
      <c r="E6" s="110" t="n">
        <v>2009</v>
      </c>
      <c r="F6" s="111" t="n">
        <f aca="false">I6-3</f>
        <v>2006</v>
      </c>
      <c r="G6" s="111" t="n">
        <f aca="false">I6-2</f>
        <v>2007</v>
      </c>
      <c r="H6" s="111" t="n">
        <f aca="false">I6-1</f>
        <v>2008</v>
      </c>
      <c r="I6" s="110" t="n">
        <v>2009</v>
      </c>
    </row>
    <row r="7" customFormat="false" ht="12.75" hidden="false" customHeight="false" outlineLevel="0" collapsed="false">
      <c r="A7" s="134"/>
      <c r="B7" s="111"/>
      <c r="C7" s="111"/>
      <c r="D7" s="111"/>
      <c r="E7" s="110"/>
      <c r="F7" s="111"/>
      <c r="G7" s="111"/>
      <c r="H7" s="111"/>
      <c r="I7" s="110"/>
    </row>
    <row r="8" customFormat="false" ht="12.75" hidden="false" customHeight="false" outlineLevel="0" collapsed="false">
      <c r="A8" s="356"/>
    </row>
    <row r="9" customFormat="false" ht="15" hidden="false" customHeight="true" outlineLevel="0" collapsed="false">
      <c r="A9" s="396" t="s">
        <v>45</v>
      </c>
      <c r="B9" s="397" t="n">
        <v>659597270</v>
      </c>
      <c r="C9" s="397" t="n">
        <v>728958773</v>
      </c>
      <c r="D9" s="397" t="n">
        <v>735666264</v>
      </c>
      <c r="E9" s="397" t="n">
        <v>587691150</v>
      </c>
      <c r="F9" s="397" t="n">
        <v>512938422</v>
      </c>
      <c r="G9" s="397" t="n">
        <v>542079970</v>
      </c>
      <c r="H9" s="397" t="n">
        <v>567580686</v>
      </c>
      <c r="I9" s="397" t="n">
        <v>464529755</v>
      </c>
    </row>
    <row r="10" customFormat="false" ht="15" hidden="false" customHeight="true" outlineLevel="0" collapsed="false">
      <c r="A10" s="142" t="s">
        <v>67</v>
      </c>
      <c r="B10" s="361" t="n">
        <v>46725408</v>
      </c>
      <c r="C10" s="361" t="n">
        <v>50689134</v>
      </c>
      <c r="D10" s="361" t="n">
        <v>49933648</v>
      </c>
      <c r="E10" s="361" t="n">
        <v>41839515</v>
      </c>
      <c r="F10" s="361" t="n">
        <v>33407713</v>
      </c>
      <c r="G10" s="361" t="n">
        <v>36255264</v>
      </c>
      <c r="H10" s="361" t="n">
        <v>36633946</v>
      </c>
      <c r="I10" s="361" t="n">
        <v>28041187</v>
      </c>
      <c r="J10" s="398"/>
    </row>
    <row r="11" customFormat="false" ht="15" hidden="false" customHeight="true" outlineLevel="0" collapsed="false">
      <c r="A11" s="142" t="s">
        <v>1048</v>
      </c>
      <c r="B11" s="361" t="n">
        <v>2226920</v>
      </c>
      <c r="C11" s="361" t="n">
        <v>2453678</v>
      </c>
      <c r="D11" s="361" t="n">
        <v>2762046</v>
      </c>
      <c r="E11" s="361" t="n">
        <v>1908441</v>
      </c>
      <c r="F11" s="361" t="n">
        <v>1425276</v>
      </c>
      <c r="G11" s="361" t="n">
        <v>1473924</v>
      </c>
      <c r="H11" s="361" t="n">
        <v>1416409</v>
      </c>
      <c r="I11" s="361" t="n">
        <v>1303908</v>
      </c>
      <c r="J11" s="398"/>
    </row>
    <row r="12" customFormat="false" ht="15" hidden="false" customHeight="true" outlineLevel="0" collapsed="false">
      <c r="A12" s="142" t="s">
        <v>1009</v>
      </c>
      <c r="B12" s="361" t="n">
        <v>14355615</v>
      </c>
      <c r="C12" s="361" t="n">
        <v>15431811</v>
      </c>
      <c r="D12" s="361" t="n">
        <v>16006902</v>
      </c>
      <c r="E12" s="361" t="n">
        <v>12808671</v>
      </c>
      <c r="F12" s="361" t="n">
        <v>10594800</v>
      </c>
      <c r="G12" s="361" t="n">
        <v>10978964</v>
      </c>
      <c r="H12" s="361" t="n">
        <v>11907491</v>
      </c>
      <c r="I12" s="361" t="n">
        <v>10589369</v>
      </c>
      <c r="J12" s="398"/>
    </row>
    <row r="13" customFormat="false" ht="15" hidden="false" customHeight="true" outlineLevel="0" collapsed="false">
      <c r="A13" s="142" t="s">
        <v>1064</v>
      </c>
      <c r="B13" s="361" t="n">
        <v>1322711</v>
      </c>
      <c r="C13" s="361" t="n">
        <v>1545846</v>
      </c>
      <c r="D13" s="361" t="n">
        <v>1522719</v>
      </c>
      <c r="E13" s="361" t="n">
        <v>846481</v>
      </c>
      <c r="F13" s="361" t="n">
        <v>368865</v>
      </c>
      <c r="G13" s="361" t="n">
        <v>383699</v>
      </c>
      <c r="H13" s="361" t="n">
        <v>358041</v>
      </c>
      <c r="I13" s="361" t="n">
        <v>344830</v>
      </c>
      <c r="J13" s="398"/>
    </row>
    <row r="14" customFormat="false" ht="15" hidden="false" customHeight="true" outlineLevel="0" collapsed="false">
      <c r="A14" s="142" t="s">
        <v>1017</v>
      </c>
      <c r="B14" s="361" t="n">
        <v>9229474</v>
      </c>
      <c r="C14" s="361" t="n">
        <v>10290781</v>
      </c>
      <c r="D14" s="361" t="n">
        <v>9643430</v>
      </c>
      <c r="E14" s="361" t="n">
        <v>7085153</v>
      </c>
      <c r="F14" s="361" t="n">
        <v>8393498</v>
      </c>
      <c r="G14" s="361" t="n">
        <v>8290786</v>
      </c>
      <c r="H14" s="361" t="n">
        <v>7756839</v>
      </c>
      <c r="I14" s="361" t="n">
        <v>5302712</v>
      </c>
      <c r="J14" s="398"/>
    </row>
    <row r="15" customFormat="false" ht="15" hidden="false" customHeight="true" outlineLevel="0" collapsed="false">
      <c r="A15" s="142" t="s">
        <v>57</v>
      </c>
      <c r="B15" s="361" t="n">
        <v>85005793</v>
      </c>
      <c r="C15" s="361" t="n">
        <v>91664707</v>
      </c>
      <c r="D15" s="361" t="n">
        <v>93717945</v>
      </c>
      <c r="E15" s="361" t="n">
        <v>81304073</v>
      </c>
      <c r="F15" s="361" t="n">
        <v>62111070</v>
      </c>
      <c r="G15" s="361" t="n">
        <v>62885148</v>
      </c>
      <c r="H15" s="361" t="n">
        <v>63383034</v>
      </c>
      <c r="I15" s="361" t="n">
        <v>53364522</v>
      </c>
      <c r="J15" s="398"/>
    </row>
    <row r="16" customFormat="false" ht="15" hidden="false" customHeight="true" outlineLevel="0" collapsed="false">
      <c r="A16" s="142" t="s">
        <v>1019</v>
      </c>
      <c r="B16" s="361" t="n">
        <v>7303742</v>
      </c>
      <c r="C16" s="361" t="n">
        <v>7895644</v>
      </c>
      <c r="D16" s="361" t="n">
        <v>7992667</v>
      </c>
      <c r="E16" s="361" t="n">
        <v>6607198</v>
      </c>
      <c r="F16" s="361" t="n">
        <v>2021915</v>
      </c>
      <c r="G16" s="361" t="n">
        <v>2065368</v>
      </c>
      <c r="H16" s="361" t="n">
        <v>2023266</v>
      </c>
      <c r="I16" s="361" t="n">
        <v>1726140</v>
      </c>
      <c r="J16" s="398"/>
    </row>
    <row r="17" customFormat="false" ht="15" hidden="false" customHeight="true" outlineLevel="0" collapsed="false">
      <c r="A17" s="142" t="s">
        <v>1012</v>
      </c>
      <c r="B17" s="361" t="n">
        <v>5836429</v>
      </c>
      <c r="C17" s="361" t="n">
        <v>6238127</v>
      </c>
      <c r="D17" s="361" t="n">
        <v>5536181</v>
      </c>
      <c r="E17" s="361" t="n">
        <v>3655560</v>
      </c>
      <c r="F17" s="361" t="n">
        <v>16763128</v>
      </c>
      <c r="G17" s="361" t="n">
        <v>17415219</v>
      </c>
      <c r="H17" s="361" t="n">
        <v>16144876</v>
      </c>
      <c r="I17" s="361" t="n">
        <v>13815298</v>
      </c>
      <c r="J17" s="398"/>
    </row>
    <row r="18" customFormat="false" ht="15" hidden="false" customHeight="true" outlineLevel="0" collapsed="false">
      <c r="A18" s="142" t="s">
        <v>65</v>
      </c>
      <c r="B18" s="361" t="n">
        <v>59347576</v>
      </c>
      <c r="C18" s="361" t="n">
        <v>64498763</v>
      </c>
      <c r="D18" s="361" t="n">
        <v>62014761</v>
      </c>
      <c r="E18" s="361" t="n">
        <v>50619534</v>
      </c>
      <c r="F18" s="361" t="n">
        <v>41471326</v>
      </c>
      <c r="G18" s="361" t="n">
        <v>44695792</v>
      </c>
      <c r="H18" s="361" t="n">
        <v>46842319</v>
      </c>
      <c r="I18" s="361" t="n">
        <v>37197710</v>
      </c>
      <c r="J18" s="398"/>
    </row>
    <row r="19" customFormat="false" ht="15" hidden="false" customHeight="true" outlineLevel="0" collapsed="false">
      <c r="A19" s="142" t="s">
        <v>1065</v>
      </c>
      <c r="B19" s="361" t="n">
        <v>1356797</v>
      </c>
      <c r="C19" s="361" t="n">
        <v>1743639</v>
      </c>
      <c r="D19" s="361" t="n">
        <v>1411417</v>
      </c>
      <c r="E19" s="361" t="n">
        <v>808954</v>
      </c>
      <c r="F19" s="361" t="n">
        <v>492491</v>
      </c>
      <c r="G19" s="361" t="n">
        <v>497677</v>
      </c>
      <c r="H19" s="361" t="n">
        <v>475414</v>
      </c>
      <c r="I19" s="361" t="n">
        <v>388984</v>
      </c>
      <c r="J19" s="398"/>
    </row>
    <row r="20" customFormat="false" ht="15" hidden="false" customHeight="true" outlineLevel="0" collapsed="false">
      <c r="A20" s="142" t="s">
        <v>1052</v>
      </c>
      <c r="B20" s="361" t="n">
        <v>2060402</v>
      </c>
      <c r="C20" s="361" t="n">
        <v>2477553</v>
      </c>
      <c r="D20" s="361" t="n">
        <v>2381053</v>
      </c>
      <c r="E20" s="361" t="n">
        <v>1411392</v>
      </c>
      <c r="F20" s="361" t="n">
        <v>841392</v>
      </c>
      <c r="G20" s="361" t="n">
        <v>1249876</v>
      </c>
      <c r="H20" s="361" t="n">
        <v>1241567</v>
      </c>
      <c r="I20" s="361" t="n">
        <v>1098770</v>
      </c>
      <c r="J20" s="398"/>
    </row>
    <row r="21" customFormat="false" ht="15" hidden="false" customHeight="true" outlineLevel="0" collapsed="false">
      <c r="A21" s="142" t="s">
        <v>1032</v>
      </c>
      <c r="B21" s="361" t="n">
        <v>4415672</v>
      </c>
      <c r="C21" s="361" t="n">
        <v>4707814</v>
      </c>
      <c r="D21" s="361" t="n">
        <v>5296565</v>
      </c>
      <c r="E21" s="361" t="n">
        <v>4422153</v>
      </c>
      <c r="F21" s="361" t="n">
        <v>2875135</v>
      </c>
      <c r="G21" s="361" t="n">
        <v>3204870</v>
      </c>
      <c r="H21" s="361" t="n">
        <v>3336427</v>
      </c>
      <c r="I21" s="361" t="n">
        <v>2652797</v>
      </c>
      <c r="J21" s="398"/>
    </row>
    <row r="22" customFormat="false" ht="15" hidden="false" customHeight="true" outlineLevel="0" collapsed="false">
      <c r="A22" s="142" t="s">
        <v>1079</v>
      </c>
      <c r="B22" s="361" t="n">
        <v>342037</v>
      </c>
      <c r="C22" s="361" t="n">
        <v>370125</v>
      </c>
      <c r="D22" s="361" t="n">
        <v>351958</v>
      </c>
      <c r="E22" s="361" t="n">
        <v>295703</v>
      </c>
      <c r="F22" s="361" t="n">
        <v>324586</v>
      </c>
      <c r="G22" s="361" t="n">
        <v>526599</v>
      </c>
      <c r="H22" s="361" t="n">
        <v>630288</v>
      </c>
      <c r="I22" s="361" t="n">
        <v>318809</v>
      </c>
      <c r="J22" s="398"/>
    </row>
    <row r="23" customFormat="false" ht="15" hidden="false" customHeight="true" outlineLevel="0" collapsed="false">
      <c r="A23" s="142" t="s">
        <v>63</v>
      </c>
      <c r="B23" s="361" t="n">
        <v>56530826</v>
      </c>
      <c r="C23" s="361" t="n">
        <v>62947956</v>
      </c>
      <c r="D23" s="361" t="n">
        <v>65798769</v>
      </c>
      <c r="E23" s="361" t="n">
        <v>53195064</v>
      </c>
      <c r="F23" s="361" t="n">
        <v>60750093</v>
      </c>
      <c r="G23" s="361" t="n">
        <v>61956003</v>
      </c>
      <c r="H23" s="361" t="n">
        <v>67974672</v>
      </c>
      <c r="I23" s="361" t="n">
        <v>55584305</v>
      </c>
      <c r="J23" s="398"/>
    </row>
    <row r="24" customFormat="false" ht="15" hidden="false" customHeight="true" outlineLevel="0" collapsed="false">
      <c r="A24" s="142" t="s">
        <v>69</v>
      </c>
      <c r="B24" s="361" t="n">
        <v>49512291</v>
      </c>
      <c r="C24" s="361" t="n">
        <v>52813472</v>
      </c>
      <c r="D24" s="361" t="n">
        <v>54688592</v>
      </c>
      <c r="E24" s="361" t="n">
        <v>46093477</v>
      </c>
      <c r="F24" s="361" t="n">
        <v>30301449</v>
      </c>
      <c r="G24" s="361" t="n">
        <v>32091783</v>
      </c>
      <c r="H24" s="361" t="n">
        <v>33180411</v>
      </c>
      <c r="I24" s="361" t="n">
        <v>27569349</v>
      </c>
      <c r="J24" s="398"/>
    </row>
    <row r="25" customFormat="false" ht="15" hidden="false" customHeight="true" outlineLevel="0" collapsed="false">
      <c r="A25" s="142" t="s">
        <v>77</v>
      </c>
      <c r="B25" s="361" t="n">
        <v>29018819</v>
      </c>
      <c r="C25" s="361" t="n">
        <v>36193252</v>
      </c>
      <c r="D25" s="361" t="n">
        <v>40750334</v>
      </c>
      <c r="E25" s="361" t="n">
        <v>31121782</v>
      </c>
      <c r="F25" s="361" t="n">
        <v>21225960</v>
      </c>
      <c r="G25" s="361" t="n">
        <v>24055142</v>
      </c>
      <c r="H25" s="361" t="n">
        <v>25875289</v>
      </c>
      <c r="I25" s="361" t="n">
        <v>22161067</v>
      </c>
      <c r="J25" s="398"/>
    </row>
    <row r="26" customFormat="false" ht="15" hidden="false" customHeight="true" outlineLevel="0" collapsed="false">
      <c r="A26" s="142" t="s">
        <v>1024</v>
      </c>
      <c r="B26" s="361" t="n">
        <v>7385493</v>
      </c>
      <c r="C26" s="361" t="n">
        <v>8336364</v>
      </c>
      <c r="D26" s="361" t="n">
        <v>8132982</v>
      </c>
      <c r="E26" s="361" t="n">
        <v>6195184</v>
      </c>
      <c r="F26" s="361" t="n">
        <v>4104045</v>
      </c>
      <c r="G26" s="361" t="n">
        <v>4055496</v>
      </c>
      <c r="H26" s="361" t="n">
        <v>4062584</v>
      </c>
      <c r="I26" s="361" t="n">
        <v>3463203</v>
      </c>
      <c r="J26" s="398"/>
    </row>
    <row r="27" customFormat="false" ht="15" hidden="false" customHeight="true" outlineLevel="0" collapsed="false">
      <c r="A27" s="142" t="s">
        <v>1020</v>
      </c>
      <c r="B27" s="361" t="n">
        <v>7337959</v>
      </c>
      <c r="C27" s="361" t="n">
        <v>7774403</v>
      </c>
      <c r="D27" s="361" t="n">
        <v>8977925</v>
      </c>
      <c r="E27" s="361" t="n">
        <v>6400042</v>
      </c>
      <c r="F27" s="361" t="n">
        <v>4375623</v>
      </c>
      <c r="G27" s="361" t="n">
        <v>4741912</v>
      </c>
      <c r="H27" s="361" t="n">
        <v>4882573</v>
      </c>
      <c r="I27" s="361" t="n">
        <v>5665900</v>
      </c>
      <c r="J27" s="398"/>
    </row>
    <row r="28" customFormat="false" ht="15" hidden="false" customHeight="true" outlineLevel="0" collapsed="false">
      <c r="A28" s="142" t="s">
        <v>1007</v>
      </c>
      <c r="B28" s="361" t="n">
        <v>18791471</v>
      </c>
      <c r="C28" s="361" t="n">
        <v>21495375</v>
      </c>
      <c r="D28" s="361" t="n">
        <v>20091399</v>
      </c>
      <c r="E28" s="361" t="n">
        <v>15546473</v>
      </c>
      <c r="F28" s="361" t="n">
        <v>12900493</v>
      </c>
      <c r="G28" s="361" t="n">
        <v>13981390</v>
      </c>
      <c r="H28" s="361" t="n">
        <v>13672319</v>
      </c>
      <c r="I28" s="361" t="n">
        <v>10166541</v>
      </c>
      <c r="J28" s="398"/>
    </row>
    <row r="29" customFormat="false" ht="15" hidden="false" customHeight="true" outlineLevel="0" collapsed="false">
      <c r="A29" s="142" t="s">
        <v>1018</v>
      </c>
      <c r="B29" s="361" t="n">
        <v>7633281</v>
      </c>
      <c r="C29" s="361" t="n">
        <v>8494238</v>
      </c>
      <c r="D29" s="361" t="n">
        <v>8739005</v>
      </c>
      <c r="E29" s="361" t="n">
        <v>6577926</v>
      </c>
      <c r="F29" s="361" t="n">
        <v>7358377</v>
      </c>
      <c r="G29" s="361" t="n">
        <v>8942763</v>
      </c>
      <c r="H29" s="361" t="n">
        <v>8493254</v>
      </c>
      <c r="I29" s="361" t="n">
        <v>7322008</v>
      </c>
      <c r="J29" s="398"/>
    </row>
    <row r="30" customFormat="false" ht="15" hidden="false" customHeight="true" outlineLevel="0" collapsed="false">
      <c r="A30" s="142" t="s">
        <v>1033</v>
      </c>
      <c r="B30" s="361" t="n">
        <v>3495552</v>
      </c>
      <c r="C30" s="361" t="n">
        <v>4131973</v>
      </c>
      <c r="D30" s="361" t="n">
        <v>4314523</v>
      </c>
      <c r="E30" s="361" t="n">
        <v>3048946</v>
      </c>
      <c r="F30" s="361" t="n">
        <v>3094123</v>
      </c>
      <c r="G30" s="361" t="n">
        <v>3567547</v>
      </c>
      <c r="H30" s="361" t="n">
        <v>3737441</v>
      </c>
      <c r="I30" s="361" t="n">
        <v>2935802</v>
      </c>
      <c r="J30" s="398"/>
    </row>
    <row r="31" customFormat="false" ht="15" hidden="false" customHeight="true" outlineLevel="0" collapsed="false">
      <c r="A31" s="142" t="s">
        <v>71</v>
      </c>
      <c r="B31" s="361" t="n">
        <v>41774644</v>
      </c>
      <c r="C31" s="361" t="n">
        <v>47631401</v>
      </c>
      <c r="D31" s="361" t="n">
        <v>42676059</v>
      </c>
      <c r="E31" s="361" t="n">
        <v>31280503</v>
      </c>
      <c r="F31" s="361" t="n">
        <v>19832023</v>
      </c>
      <c r="G31" s="361" t="n">
        <v>20687110</v>
      </c>
      <c r="H31" s="361" t="n">
        <v>20700752</v>
      </c>
      <c r="I31" s="361" t="n">
        <v>18959061</v>
      </c>
      <c r="J31" s="398"/>
    </row>
    <row r="32" customFormat="false" ht="15" hidden="false" customHeight="true" outlineLevel="0" collapsed="false">
      <c r="A32" s="142" t="s">
        <v>1655</v>
      </c>
      <c r="B32" s="361" t="n">
        <v>22498213</v>
      </c>
      <c r="C32" s="361" t="n">
        <v>26094736</v>
      </c>
      <c r="D32" s="361" t="n">
        <v>27600612</v>
      </c>
      <c r="E32" s="361" t="n">
        <v>22032013</v>
      </c>
      <c r="F32" s="361" t="n">
        <v>21866863</v>
      </c>
      <c r="G32" s="361" t="n">
        <v>25870185</v>
      </c>
      <c r="H32" s="361" t="n">
        <v>27548123</v>
      </c>
      <c r="I32" s="361" t="n">
        <v>24006760</v>
      </c>
      <c r="J32" s="398"/>
    </row>
    <row r="33" customFormat="false" ht="15" hidden="false" customHeight="true" outlineLevel="0" collapsed="false">
      <c r="A33" s="142" t="s">
        <v>1011</v>
      </c>
      <c r="B33" s="361" t="n">
        <v>16033652</v>
      </c>
      <c r="C33" s="361" t="n">
        <v>17296993</v>
      </c>
      <c r="D33" s="361" t="n">
        <v>17360028</v>
      </c>
      <c r="E33" s="361" t="n">
        <v>11675118</v>
      </c>
      <c r="F33" s="361" t="n">
        <v>15708344</v>
      </c>
      <c r="G33" s="361" t="n">
        <v>17305805</v>
      </c>
      <c r="H33" s="361" t="n">
        <v>16816426</v>
      </c>
      <c r="I33" s="361" t="n">
        <v>13765683</v>
      </c>
      <c r="J33" s="398"/>
    </row>
    <row r="34" customFormat="false" ht="15" hidden="false" customHeight="true" outlineLevel="0" collapsed="false">
      <c r="A34" s="142" t="s">
        <v>779</v>
      </c>
      <c r="B34" s="361" t="n">
        <v>64726360</v>
      </c>
      <c r="C34" s="361" t="n">
        <v>69760093</v>
      </c>
      <c r="D34" s="361" t="n">
        <v>64175441</v>
      </c>
      <c r="E34" s="361" t="n">
        <v>53239869</v>
      </c>
      <c r="F34" s="361" t="n">
        <v>40843406</v>
      </c>
      <c r="G34" s="361" t="n">
        <v>41968853</v>
      </c>
      <c r="H34" s="361" t="n">
        <v>41651498</v>
      </c>
      <c r="I34" s="361" t="n">
        <v>32447112</v>
      </c>
      <c r="J34" s="398"/>
    </row>
    <row r="35" customFormat="false" ht="13.5" hidden="false" customHeight="true" outlineLevel="0" collapsed="false">
      <c r="A35" s="142" t="s">
        <v>1069</v>
      </c>
      <c r="B35" s="361" t="n">
        <v>735067</v>
      </c>
      <c r="C35" s="361" t="n">
        <v>859530</v>
      </c>
      <c r="D35" s="361" t="n">
        <v>760058</v>
      </c>
      <c r="E35" s="361" t="n">
        <v>634601</v>
      </c>
      <c r="F35" s="361" t="n">
        <v>340220</v>
      </c>
      <c r="G35" s="361" t="n">
        <v>555100</v>
      </c>
      <c r="H35" s="361" t="n">
        <v>197569</v>
      </c>
      <c r="I35" s="361" t="n">
        <v>164517</v>
      </c>
      <c r="J35" s="398"/>
    </row>
    <row r="36" customFormat="false" ht="15" hidden="false" customHeight="true" outlineLevel="0" collapsed="false">
      <c r="A36" s="142" t="s">
        <v>1102</v>
      </c>
      <c r="B36" s="361" t="n">
        <v>153059</v>
      </c>
      <c r="C36" s="361" t="n">
        <v>146911</v>
      </c>
      <c r="D36" s="361" t="n">
        <v>197918</v>
      </c>
      <c r="E36" s="361" t="n">
        <v>196547</v>
      </c>
      <c r="F36" s="361" t="n">
        <v>25718</v>
      </c>
      <c r="G36" s="361" t="n">
        <v>36584</v>
      </c>
      <c r="H36" s="361" t="n">
        <v>32008</v>
      </c>
      <c r="I36" s="361" t="n">
        <v>35000</v>
      </c>
      <c r="J36" s="398"/>
    </row>
    <row r="37" customFormat="false" ht="15" hidden="false" customHeight="true" outlineLevel="0" collapsed="false">
      <c r="A37" s="142" t="s">
        <v>1151</v>
      </c>
      <c r="B37" s="361" t="n">
        <v>31927</v>
      </c>
      <c r="C37" s="361" t="n">
        <v>38886</v>
      </c>
      <c r="D37" s="361" t="n">
        <v>35073</v>
      </c>
      <c r="E37" s="361" t="n">
        <v>29682</v>
      </c>
      <c r="F37" s="361" t="n">
        <v>9561</v>
      </c>
      <c r="G37" s="361" t="n">
        <v>14733</v>
      </c>
      <c r="H37" s="361" t="n">
        <v>1850</v>
      </c>
      <c r="I37" s="361" t="n">
        <v>451</v>
      </c>
      <c r="J37" s="398"/>
    </row>
    <row r="38" customFormat="false" ht="15" hidden="false" customHeight="true" outlineLevel="0" collapsed="false">
      <c r="A38" s="142" t="s">
        <v>1049</v>
      </c>
      <c r="B38" s="361" t="n">
        <v>1592610</v>
      </c>
      <c r="C38" s="361" t="n">
        <v>1594198</v>
      </c>
      <c r="D38" s="361" t="n">
        <v>2093057</v>
      </c>
      <c r="E38" s="361" t="n">
        <v>1711672</v>
      </c>
      <c r="F38" s="361" t="n">
        <v>458621</v>
      </c>
      <c r="G38" s="361" t="n">
        <v>447543</v>
      </c>
      <c r="H38" s="361" t="n">
        <v>516554</v>
      </c>
      <c r="I38" s="361" t="n">
        <v>465714</v>
      </c>
      <c r="J38" s="398"/>
    </row>
    <row r="39" customFormat="false" ht="15" hidden="false" customHeight="true" outlineLevel="0" collapsed="false">
      <c r="A39" s="142" t="s">
        <v>1070</v>
      </c>
      <c r="B39" s="361" t="n">
        <v>639486</v>
      </c>
      <c r="C39" s="361" t="n">
        <v>659425</v>
      </c>
      <c r="D39" s="361" t="n">
        <v>741331</v>
      </c>
      <c r="E39" s="361" t="n">
        <v>620892</v>
      </c>
      <c r="F39" s="361" t="n">
        <v>320463</v>
      </c>
      <c r="G39" s="361" t="n">
        <v>354591</v>
      </c>
      <c r="H39" s="361" t="n">
        <v>378962</v>
      </c>
      <c r="I39" s="361" t="n">
        <v>307019</v>
      </c>
      <c r="J39" s="398"/>
    </row>
    <row r="40" customFormat="false" ht="15" hidden="false" customHeight="true" outlineLevel="0" collapsed="false">
      <c r="A40" s="142" t="s">
        <v>1150</v>
      </c>
      <c r="B40" s="361" t="n">
        <v>13452</v>
      </c>
      <c r="C40" s="361" t="n">
        <v>23184</v>
      </c>
      <c r="D40" s="361" t="n">
        <v>19457</v>
      </c>
      <c r="E40" s="361" t="n">
        <v>9613</v>
      </c>
      <c r="F40" s="361" t="n">
        <v>14514</v>
      </c>
      <c r="G40" s="361" t="n">
        <v>9918</v>
      </c>
      <c r="H40" s="361" t="n">
        <v>11202</v>
      </c>
      <c r="I40" s="361" t="n">
        <v>13765</v>
      </c>
      <c r="J40" s="398"/>
    </row>
    <row r="41" customFormat="false" ht="15" hidden="false" customHeight="true" outlineLevel="0" collapsed="false">
      <c r="A41" s="142" t="s">
        <v>1142</v>
      </c>
      <c r="B41" s="361" t="n">
        <v>151890</v>
      </c>
      <c r="C41" s="361" t="n">
        <v>831454</v>
      </c>
      <c r="D41" s="361" t="n">
        <v>161946</v>
      </c>
      <c r="E41" s="361" t="n">
        <v>39550</v>
      </c>
      <c r="F41" s="361" t="n">
        <v>16408</v>
      </c>
      <c r="G41" s="361" t="n">
        <v>67868</v>
      </c>
      <c r="H41" s="361" t="n">
        <v>8052</v>
      </c>
      <c r="I41" s="361" t="n">
        <v>795</v>
      </c>
      <c r="J41" s="398"/>
    </row>
    <row r="42" customFormat="false" ht="15" hidden="false" customHeight="true" outlineLevel="0" collapsed="false">
      <c r="A42" s="142" t="s">
        <v>1068</v>
      </c>
      <c r="B42" s="361" t="n">
        <v>682920</v>
      </c>
      <c r="C42" s="361" t="n">
        <v>630504</v>
      </c>
      <c r="D42" s="361" t="n">
        <v>395870</v>
      </c>
      <c r="E42" s="361" t="n">
        <v>226217</v>
      </c>
      <c r="F42" s="361" t="n">
        <v>450844</v>
      </c>
      <c r="G42" s="361" t="n">
        <v>506223</v>
      </c>
      <c r="H42" s="361" t="n">
        <v>558039</v>
      </c>
      <c r="I42" s="361" t="n">
        <v>470280</v>
      </c>
      <c r="J42" s="398"/>
    </row>
    <row r="43" customFormat="false" ht="15" hidden="false" customHeight="true" outlineLevel="0" collapsed="false">
      <c r="A43" s="142" t="s">
        <v>788</v>
      </c>
      <c r="B43" s="361" t="n">
        <v>64259</v>
      </c>
      <c r="C43" s="361" t="n">
        <v>89767</v>
      </c>
      <c r="D43" s="361" t="n">
        <v>103169</v>
      </c>
      <c r="E43" s="361" t="n">
        <v>159026</v>
      </c>
      <c r="F43" s="361" t="n">
        <v>3676</v>
      </c>
      <c r="G43" s="361" t="n">
        <v>8743</v>
      </c>
      <c r="H43" s="361" t="n">
        <v>10698</v>
      </c>
      <c r="I43" s="361" t="n">
        <v>6197</v>
      </c>
      <c r="J43" s="398"/>
    </row>
    <row r="44" customFormat="false" ht="15" hidden="false" customHeight="true" outlineLevel="0" collapsed="false">
      <c r="A44" s="142" t="s">
        <v>1045</v>
      </c>
      <c r="B44" s="361" t="n">
        <v>2696255</v>
      </c>
      <c r="C44" s="361" t="n">
        <v>2812830</v>
      </c>
      <c r="D44" s="361" t="n">
        <v>2978527</v>
      </c>
      <c r="E44" s="361" t="n">
        <v>2310562</v>
      </c>
      <c r="F44" s="361" t="n">
        <v>801383</v>
      </c>
      <c r="G44" s="361" t="n">
        <v>771733</v>
      </c>
      <c r="H44" s="361" t="n">
        <v>813088</v>
      </c>
      <c r="I44" s="361" t="n">
        <v>667015</v>
      </c>
      <c r="J44" s="398"/>
    </row>
    <row r="45" customFormat="false" ht="15" hidden="false" customHeight="true" outlineLevel="0" collapsed="false">
      <c r="A45" s="142" t="s">
        <v>1073</v>
      </c>
      <c r="B45" s="361" t="n">
        <v>536404</v>
      </c>
      <c r="C45" s="361" t="n">
        <v>578770</v>
      </c>
      <c r="D45" s="361" t="n">
        <v>559903</v>
      </c>
      <c r="E45" s="361" t="n">
        <v>487225</v>
      </c>
      <c r="F45" s="361" t="n">
        <v>314993</v>
      </c>
      <c r="G45" s="361" t="n">
        <v>320566</v>
      </c>
      <c r="H45" s="361" t="n">
        <v>368328</v>
      </c>
      <c r="I45" s="361" t="n">
        <v>385481</v>
      </c>
      <c r="J45" s="398"/>
    </row>
    <row r="46" customFormat="false" ht="15" hidden="false" customHeight="true" outlineLevel="0" collapsed="false">
      <c r="A46" s="142" t="s">
        <v>1656</v>
      </c>
      <c r="B46" s="361" t="n">
        <v>346226</v>
      </c>
      <c r="C46" s="361" t="n">
        <v>402660</v>
      </c>
      <c r="D46" s="361" t="n">
        <v>475822</v>
      </c>
      <c r="E46" s="361" t="n">
        <v>413410</v>
      </c>
      <c r="F46" s="361" t="n">
        <v>368929</v>
      </c>
      <c r="G46" s="361" t="n">
        <v>438900</v>
      </c>
      <c r="H46" s="361" t="n">
        <v>461544</v>
      </c>
      <c r="I46" s="361" t="n">
        <v>356755</v>
      </c>
      <c r="J46" s="398"/>
    </row>
    <row r="47" customFormat="false" ht="15" hidden="false" customHeight="true" outlineLevel="0" collapsed="false">
      <c r="A47" s="142" t="s">
        <v>1094</v>
      </c>
      <c r="B47" s="361" t="n">
        <v>289681</v>
      </c>
      <c r="C47" s="361" t="n">
        <v>361311</v>
      </c>
      <c r="D47" s="361" t="n">
        <v>374136</v>
      </c>
      <c r="E47" s="361" t="n">
        <v>245379</v>
      </c>
      <c r="F47" s="361" t="n">
        <v>110876</v>
      </c>
      <c r="G47" s="361" t="n">
        <v>147785</v>
      </c>
      <c r="H47" s="361" t="n">
        <v>109630</v>
      </c>
      <c r="I47" s="361" t="n">
        <v>79347</v>
      </c>
      <c r="J47" s="398"/>
    </row>
    <row r="48" customFormat="false" ht="15" hidden="false" customHeight="true" outlineLevel="0" collapsed="false">
      <c r="A48" s="142" t="s">
        <v>793</v>
      </c>
      <c r="B48" s="361" t="n">
        <v>71037</v>
      </c>
      <c r="C48" s="361" t="n">
        <v>102980</v>
      </c>
      <c r="D48" s="361" t="n">
        <v>153013</v>
      </c>
      <c r="E48" s="361" t="n">
        <v>72769</v>
      </c>
      <c r="F48" s="361" t="n">
        <v>4000</v>
      </c>
      <c r="G48" s="361" t="n">
        <v>5678</v>
      </c>
      <c r="H48" s="361" t="n">
        <v>6201</v>
      </c>
      <c r="I48" s="361" t="n">
        <v>3922</v>
      </c>
      <c r="J48" s="398"/>
    </row>
    <row r="49" customFormat="false" ht="15" hidden="false" customHeight="true" outlineLevel="0" collapsed="false">
      <c r="A49" s="142" t="s">
        <v>1010</v>
      </c>
      <c r="B49" s="361" t="n">
        <v>6793027</v>
      </c>
      <c r="C49" s="361" t="n">
        <v>7726574</v>
      </c>
      <c r="D49" s="361" t="n">
        <v>7812425</v>
      </c>
      <c r="E49" s="361" t="n">
        <v>6369468</v>
      </c>
      <c r="F49" s="361" t="n">
        <v>19657441</v>
      </c>
      <c r="G49" s="361" t="n">
        <v>17774039</v>
      </c>
      <c r="H49" s="361" t="n">
        <v>22345990</v>
      </c>
      <c r="I49" s="361" t="n">
        <v>17185601</v>
      </c>
      <c r="J49" s="398"/>
    </row>
    <row r="50" customFormat="false" ht="15" hidden="false" customHeight="true" outlineLevel="0" collapsed="false">
      <c r="A50" s="142" t="s">
        <v>79</v>
      </c>
      <c r="B50" s="361" t="n">
        <v>23872043</v>
      </c>
      <c r="C50" s="361" t="n">
        <v>28820498</v>
      </c>
      <c r="D50" s="361" t="n">
        <v>33125523</v>
      </c>
      <c r="E50" s="361" t="n">
        <v>21220703</v>
      </c>
      <c r="F50" s="361" t="n">
        <v>30141938</v>
      </c>
      <c r="G50" s="361" t="n">
        <v>29018912</v>
      </c>
      <c r="H50" s="361" t="n">
        <v>37280127</v>
      </c>
      <c r="I50" s="361" t="n">
        <v>25381653</v>
      </c>
      <c r="J50" s="398"/>
    </row>
    <row r="51" customFormat="false" ht="15" hidden="false" customHeight="true" outlineLevel="0" collapsed="false">
      <c r="A51" s="142" t="s">
        <v>796</v>
      </c>
      <c r="B51" s="361" t="n">
        <v>60957</v>
      </c>
      <c r="C51" s="361" t="n">
        <v>57246</v>
      </c>
      <c r="D51" s="361" t="n">
        <v>42399</v>
      </c>
      <c r="E51" s="361" t="n">
        <v>33188</v>
      </c>
      <c r="F51" s="361" t="n">
        <v>8591</v>
      </c>
      <c r="G51" s="361" t="n">
        <v>11700</v>
      </c>
      <c r="H51" s="361" t="n">
        <v>9042</v>
      </c>
      <c r="I51" s="361" t="n">
        <v>7590</v>
      </c>
      <c r="J51" s="398"/>
    </row>
    <row r="52" customFormat="false" ht="15" hidden="false" customHeight="true" outlineLevel="0" collapsed="false">
      <c r="A52" s="142" t="s">
        <v>75</v>
      </c>
      <c r="B52" s="361" t="n">
        <v>35286153</v>
      </c>
      <c r="C52" s="361" t="n">
        <v>36975768</v>
      </c>
      <c r="D52" s="361" t="n">
        <v>39535700</v>
      </c>
      <c r="E52" s="361" t="n">
        <v>36063890</v>
      </c>
      <c r="F52" s="361" t="n">
        <v>25403837</v>
      </c>
      <c r="G52" s="361" t="n">
        <v>30018137</v>
      </c>
      <c r="H52" s="361" t="n">
        <v>31520895</v>
      </c>
      <c r="I52" s="361" t="n">
        <v>28611383</v>
      </c>
      <c r="J52" s="398"/>
    </row>
    <row r="53" customFormat="false" ht="15" hidden="false" customHeight="true" outlineLevel="0" collapsed="false">
      <c r="A53" s="142" t="s">
        <v>798</v>
      </c>
      <c r="B53" s="361" t="n">
        <v>1224703</v>
      </c>
      <c r="C53" s="361" t="n">
        <v>1490021</v>
      </c>
      <c r="D53" s="361" t="n">
        <v>1765965</v>
      </c>
      <c r="E53" s="361" t="n">
        <v>1249193</v>
      </c>
      <c r="F53" s="361" t="n">
        <v>525031</v>
      </c>
      <c r="G53" s="361" t="n">
        <v>661097</v>
      </c>
      <c r="H53" s="361" t="n">
        <v>767140</v>
      </c>
      <c r="I53" s="361" t="n">
        <v>593790</v>
      </c>
      <c r="J53" s="398"/>
    </row>
    <row r="54" customFormat="false" ht="15" hidden="false" customHeight="true" outlineLevel="0" collapsed="false">
      <c r="A54" s="142" t="s">
        <v>1013</v>
      </c>
      <c r="B54" s="361" t="n">
        <v>14519530</v>
      </c>
      <c r="C54" s="361" t="n">
        <v>15158840</v>
      </c>
      <c r="D54" s="361" t="n">
        <v>15279017</v>
      </c>
      <c r="E54" s="361" t="n">
        <v>11751067</v>
      </c>
      <c r="F54" s="361" t="n">
        <v>9203587</v>
      </c>
      <c r="G54" s="361" t="n">
        <v>9849902</v>
      </c>
      <c r="H54" s="361" t="n">
        <v>9737420</v>
      </c>
      <c r="I54" s="361" t="n">
        <v>8351089</v>
      </c>
      <c r="J54" s="398"/>
    </row>
    <row r="55" customFormat="false" ht="15" hidden="false" customHeight="true" outlineLevel="0" collapsed="false">
      <c r="A55" s="142" t="s">
        <v>1039</v>
      </c>
      <c r="B55" s="361" t="n">
        <v>5562997</v>
      </c>
      <c r="C55" s="361" t="n">
        <v>6615326</v>
      </c>
      <c r="D55" s="361" t="n">
        <v>7174481</v>
      </c>
      <c r="E55" s="361" t="n">
        <v>3825119</v>
      </c>
      <c r="F55" s="361" t="n">
        <v>1304259</v>
      </c>
      <c r="G55" s="361" t="n">
        <v>1912112</v>
      </c>
      <c r="H55" s="361" t="n">
        <v>1700081</v>
      </c>
      <c r="I55" s="361" t="n">
        <v>1247932</v>
      </c>
      <c r="J55" s="398"/>
    </row>
    <row r="56" customFormat="false" ht="15" hidden="false" customHeight="true" outlineLevel="0" collapsed="false">
      <c r="A56" s="142" t="s">
        <v>1178</v>
      </c>
      <c r="B56" s="361" t="n">
        <v>6450</v>
      </c>
      <c r="C56" s="361" t="n">
        <v>4212</v>
      </c>
      <c r="D56" s="361" t="n">
        <v>4513</v>
      </c>
      <c r="E56" s="361" t="n">
        <v>2152</v>
      </c>
      <c r="F56" s="361" t="n">
        <v>1538</v>
      </c>
      <c r="G56" s="361" t="n">
        <v>931</v>
      </c>
      <c r="H56" s="361" t="n">
        <v>1007</v>
      </c>
      <c r="I56" s="361" t="n">
        <v>2632</v>
      </c>
      <c r="J56" s="398"/>
    </row>
    <row r="57" customFormat="false" ht="15" hidden="false" customHeight="true" outlineLevel="0" collapsed="false">
      <c r="A57" s="399"/>
      <c r="E57" s="361"/>
      <c r="F57" s="361"/>
      <c r="G57" s="361"/>
      <c r="H57" s="361"/>
      <c r="J57" s="398"/>
    </row>
    <row r="58" customFormat="false" ht="15" hidden="false" customHeight="true" outlineLevel="0" collapsed="false">
      <c r="A58" s="396" t="s">
        <v>47</v>
      </c>
      <c r="B58" s="397" t="n">
        <v>16813651</v>
      </c>
      <c r="C58" s="397" t="n">
        <v>17791217</v>
      </c>
      <c r="D58" s="397" t="n">
        <v>19913784</v>
      </c>
      <c r="E58" s="397" t="n">
        <v>17742402</v>
      </c>
      <c r="F58" s="397" t="n">
        <v>16668861</v>
      </c>
      <c r="G58" s="397" t="n">
        <v>16316487</v>
      </c>
      <c r="H58" s="397" t="n">
        <v>20606375</v>
      </c>
      <c r="I58" s="397" t="n">
        <v>14168151</v>
      </c>
      <c r="J58" s="398"/>
    </row>
    <row r="59" customFormat="false" ht="15" hidden="false" customHeight="true" outlineLevel="0" collapsed="false">
      <c r="A59" s="142" t="s">
        <v>1042</v>
      </c>
      <c r="B59" s="361" t="n">
        <v>1908501</v>
      </c>
      <c r="C59" s="361" t="n">
        <v>2157625</v>
      </c>
      <c r="D59" s="361" t="n">
        <v>2764659</v>
      </c>
      <c r="E59" s="361" t="n">
        <v>2732347</v>
      </c>
      <c r="F59" s="361" t="n">
        <v>842432</v>
      </c>
      <c r="G59" s="361" t="n">
        <v>836674</v>
      </c>
      <c r="H59" s="361" t="n">
        <v>1187932</v>
      </c>
      <c r="I59" s="361" t="n">
        <v>828663</v>
      </c>
      <c r="J59" s="398"/>
    </row>
    <row r="60" customFormat="false" ht="15" hidden="false" customHeight="true" outlineLevel="0" collapsed="false">
      <c r="A60" s="142" t="s">
        <v>1050</v>
      </c>
      <c r="B60" s="361" t="n">
        <v>1084833</v>
      </c>
      <c r="C60" s="361" t="n">
        <v>1220169</v>
      </c>
      <c r="D60" s="361" t="n">
        <v>1507704</v>
      </c>
      <c r="E60" s="361" t="n">
        <v>1623914</v>
      </c>
      <c r="F60" s="361" t="n">
        <v>1139744</v>
      </c>
      <c r="G60" s="361" t="n">
        <v>989341</v>
      </c>
      <c r="H60" s="361" t="n">
        <v>1734735</v>
      </c>
      <c r="I60" s="361" t="n">
        <v>653583</v>
      </c>
      <c r="J60" s="398"/>
    </row>
    <row r="61" customFormat="false" ht="14.1" hidden="false" customHeight="true" outlineLevel="0" collapsed="false">
      <c r="A61" s="142" t="s">
        <v>805</v>
      </c>
      <c r="B61" s="361" t="n">
        <v>205297</v>
      </c>
      <c r="C61" s="361" t="n">
        <v>381026</v>
      </c>
      <c r="D61" s="361" t="n">
        <v>387500</v>
      </c>
      <c r="E61" s="361" t="n">
        <v>303146</v>
      </c>
      <c r="F61" s="361" t="n">
        <v>59700</v>
      </c>
      <c r="G61" s="361" t="n">
        <v>139053</v>
      </c>
      <c r="H61" s="361" t="n">
        <v>467835</v>
      </c>
      <c r="I61" s="361" t="n">
        <v>252078</v>
      </c>
      <c r="J61" s="398"/>
    </row>
    <row r="62" customFormat="false" ht="14.1" hidden="false" customHeight="true" outlineLevel="0" collapsed="false">
      <c r="A62" s="142" t="s">
        <v>1657</v>
      </c>
      <c r="B62" s="361" t="n">
        <v>16638</v>
      </c>
      <c r="C62" s="361" t="n">
        <v>27113</v>
      </c>
      <c r="D62" s="361" t="n">
        <v>22870</v>
      </c>
      <c r="E62" s="361" t="n">
        <v>23275</v>
      </c>
      <c r="F62" s="361" t="n">
        <v>79725</v>
      </c>
      <c r="G62" s="361" t="n">
        <v>99130</v>
      </c>
      <c r="H62" s="361" t="n">
        <v>105115</v>
      </c>
      <c r="I62" s="361" t="n">
        <v>3619</v>
      </c>
      <c r="J62" s="398"/>
    </row>
    <row r="63" customFormat="false" ht="14.1" hidden="false" customHeight="true" outlineLevel="0" collapsed="false">
      <c r="A63" s="142" t="s">
        <v>1658</v>
      </c>
      <c r="B63" s="361" t="n">
        <v>127329</v>
      </c>
      <c r="C63" s="361" t="n">
        <v>121297</v>
      </c>
      <c r="D63" s="361" t="n">
        <v>114115</v>
      </c>
      <c r="E63" s="361" t="n">
        <v>129670</v>
      </c>
      <c r="F63" s="361" t="n">
        <v>112094</v>
      </c>
      <c r="G63" s="361" t="n">
        <v>76015</v>
      </c>
      <c r="H63" s="361" t="n">
        <v>103615</v>
      </c>
      <c r="I63" s="361" t="n">
        <v>120903</v>
      </c>
      <c r="J63" s="398"/>
    </row>
    <row r="64" customFormat="false" ht="14.1" hidden="false" customHeight="true" outlineLevel="0" collapsed="false">
      <c r="A64" s="142" t="s">
        <v>1659</v>
      </c>
      <c r="B64" s="361" t="n">
        <v>45002</v>
      </c>
      <c r="C64" s="361" t="n">
        <v>51248</v>
      </c>
      <c r="D64" s="361" t="n">
        <v>56482</v>
      </c>
      <c r="E64" s="361" t="n">
        <v>67473</v>
      </c>
      <c r="F64" s="361" t="n">
        <v>6861</v>
      </c>
      <c r="G64" s="361" t="n">
        <v>5430</v>
      </c>
      <c r="H64" s="361" t="n">
        <v>3242</v>
      </c>
      <c r="I64" s="361" t="n">
        <v>2617</v>
      </c>
      <c r="J64" s="398"/>
    </row>
    <row r="65" customFormat="false" ht="14.1" hidden="false" customHeight="true" outlineLevel="0" collapsed="false">
      <c r="A65" s="142" t="s">
        <v>1660</v>
      </c>
      <c r="B65" s="361" t="n">
        <v>19559</v>
      </c>
      <c r="C65" s="361" t="n">
        <v>20748</v>
      </c>
      <c r="D65" s="361" t="n">
        <v>12655</v>
      </c>
      <c r="E65" s="361" t="n">
        <v>29725</v>
      </c>
      <c r="F65" s="361" t="n">
        <v>9291</v>
      </c>
      <c r="G65" s="361" t="n">
        <v>18335</v>
      </c>
      <c r="H65" s="361" t="n">
        <v>13229</v>
      </c>
      <c r="I65" s="361" t="n">
        <v>14651</v>
      </c>
      <c r="J65" s="398"/>
    </row>
    <row r="66" customFormat="false" ht="14.1" hidden="false" customHeight="true" outlineLevel="0" collapsed="false">
      <c r="A66" s="142" t="s">
        <v>1661</v>
      </c>
      <c r="B66" s="361" t="n">
        <v>15227</v>
      </c>
      <c r="C66" s="361" t="n">
        <v>12462</v>
      </c>
      <c r="D66" s="361" t="n">
        <v>3530</v>
      </c>
      <c r="E66" s="361" t="n">
        <v>2538</v>
      </c>
      <c r="F66" s="361" t="n">
        <v>17</v>
      </c>
      <c r="G66" s="361" t="n">
        <v>11</v>
      </c>
      <c r="H66" s="361" t="n">
        <v>3</v>
      </c>
      <c r="I66" s="361" t="n">
        <v>30</v>
      </c>
      <c r="J66" s="398"/>
    </row>
    <row r="67" customFormat="false" ht="14.1" hidden="false" customHeight="true" outlineLevel="0" collapsed="false">
      <c r="A67" s="142" t="s">
        <v>1662</v>
      </c>
      <c r="B67" s="361" t="n">
        <v>18540</v>
      </c>
      <c r="C67" s="361" t="n">
        <v>16940</v>
      </c>
      <c r="D67" s="361" t="n">
        <v>17720</v>
      </c>
      <c r="E67" s="361" t="n">
        <v>21714</v>
      </c>
      <c r="F67" s="361" t="n">
        <v>2110</v>
      </c>
      <c r="G67" s="361" t="n">
        <v>2651</v>
      </c>
      <c r="H67" s="361" t="n">
        <v>3230</v>
      </c>
      <c r="I67" s="361" t="n">
        <v>4955</v>
      </c>
      <c r="J67" s="398"/>
    </row>
    <row r="68" customFormat="false" ht="14.1" hidden="false" customHeight="true" outlineLevel="0" collapsed="false">
      <c r="A68" s="142" t="s">
        <v>813</v>
      </c>
      <c r="B68" s="361" t="n">
        <v>8392</v>
      </c>
      <c r="C68" s="361" t="n">
        <v>13940</v>
      </c>
      <c r="D68" s="361" t="n">
        <v>13420</v>
      </c>
      <c r="E68" s="361" t="n">
        <v>10235</v>
      </c>
      <c r="F68" s="361" t="n">
        <v>10332</v>
      </c>
      <c r="G68" s="361" t="n">
        <v>19073</v>
      </c>
      <c r="H68" s="361" t="n">
        <v>9401</v>
      </c>
      <c r="I68" s="361" t="n">
        <v>25243</v>
      </c>
      <c r="J68" s="398"/>
    </row>
    <row r="69" customFormat="false" ht="15" hidden="false" customHeight="true" outlineLevel="0" collapsed="false">
      <c r="A69" s="142" t="s">
        <v>1165</v>
      </c>
      <c r="B69" s="361" t="n">
        <v>15129</v>
      </c>
      <c r="C69" s="361" t="n">
        <v>14501</v>
      </c>
      <c r="D69" s="361" t="n">
        <v>9818</v>
      </c>
      <c r="E69" s="361" t="n">
        <v>16334</v>
      </c>
      <c r="F69" s="361" t="n">
        <v>2171</v>
      </c>
      <c r="G69" s="361" t="n">
        <v>1331</v>
      </c>
      <c r="H69" s="361" t="n">
        <v>906</v>
      </c>
      <c r="I69" s="361" t="n">
        <v>976</v>
      </c>
      <c r="J69" s="398"/>
    </row>
    <row r="70" customFormat="false" ht="14.1" hidden="false" customHeight="true" outlineLevel="0" collapsed="false">
      <c r="A70" s="142" t="s">
        <v>1663</v>
      </c>
      <c r="B70" s="361" t="n">
        <v>105578</v>
      </c>
      <c r="C70" s="361" t="n">
        <v>102108</v>
      </c>
      <c r="D70" s="361" t="n">
        <v>117401</v>
      </c>
      <c r="E70" s="361" t="n">
        <v>97425</v>
      </c>
      <c r="F70" s="361" t="n">
        <v>578218</v>
      </c>
      <c r="G70" s="361" t="n">
        <v>778984</v>
      </c>
      <c r="H70" s="361" t="n">
        <v>1035915</v>
      </c>
      <c r="I70" s="361" t="n">
        <v>931344</v>
      </c>
      <c r="J70" s="398"/>
    </row>
    <row r="71" customFormat="false" ht="14.1" hidden="false" customHeight="true" outlineLevel="0" collapsed="false">
      <c r="A71" s="142" t="s">
        <v>1664</v>
      </c>
      <c r="B71" s="361" t="n">
        <v>13391</v>
      </c>
      <c r="C71" s="361" t="n">
        <v>20194</v>
      </c>
      <c r="D71" s="361" t="n">
        <v>13076</v>
      </c>
      <c r="E71" s="361" t="n">
        <v>10245</v>
      </c>
      <c r="F71" s="361" t="n">
        <v>179</v>
      </c>
      <c r="G71" s="361" t="n">
        <v>175</v>
      </c>
      <c r="H71" s="361" t="n">
        <v>225</v>
      </c>
      <c r="I71" s="361" t="n">
        <v>159</v>
      </c>
      <c r="J71" s="398"/>
    </row>
    <row r="72" customFormat="false" ht="14.1" hidden="false" customHeight="true" outlineLevel="0" collapsed="false">
      <c r="A72" s="142" t="s">
        <v>817</v>
      </c>
      <c r="B72" s="361" t="n">
        <v>10247</v>
      </c>
      <c r="C72" s="361" t="n">
        <v>13147</v>
      </c>
      <c r="D72" s="361" t="n">
        <v>9199</v>
      </c>
      <c r="E72" s="361" t="n">
        <v>13145</v>
      </c>
      <c r="F72" s="361" t="n">
        <v>125</v>
      </c>
      <c r="G72" s="361" t="n">
        <v>36216</v>
      </c>
      <c r="H72" s="361" t="n">
        <v>179</v>
      </c>
      <c r="I72" s="361" t="n">
        <v>1928</v>
      </c>
      <c r="J72" s="398"/>
    </row>
    <row r="73" customFormat="false" ht="14.1" hidden="false" customHeight="true" outlineLevel="0" collapsed="false">
      <c r="A73" s="142" t="s">
        <v>818</v>
      </c>
      <c r="B73" s="361" t="n">
        <v>53693</v>
      </c>
      <c r="C73" s="361" t="n">
        <v>46441</v>
      </c>
      <c r="D73" s="361" t="n">
        <v>55961</v>
      </c>
      <c r="E73" s="361" t="n">
        <v>46652</v>
      </c>
      <c r="F73" s="361" t="n">
        <v>18531</v>
      </c>
      <c r="G73" s="361" t="n">
        <v>58621</v>
      </c>
      <c r="H73" s="361" t="n">
        <v>104657</v>
      </c>
      <c r="I73" s="361" t="n">
        <v>196754</v>
      </c>
      <c r="J73" s="398"/>
    </row>
    <row r="74" customFormat="false" ht="14.1" hidden="false" customHeight="true" outlineLevel="0" collapsed="false">
      <c r="A74" s="142" t="s">
        <v>1665</v>
      </c>
      <c r="B74" s="361" t="n">
        <v>10417</v>
      </c>
      <c r="C74" s="361" t="n">
        <v>8086</v>
      </c>
      <c r="D74" s="361" t="n">
        <v>8135</v>
      </c>
      <c r="E74" s="361" t="n">
        <v>11963</v>
      </c>
      <c r="F74" s="361" t="n">
        <v>183</v>
      </c>
      <c r="G74" s="361" t="n">
        <v>107</v>
      </c>
      <c r="H74" s="361" t="n">
        <v>18</v>
      </c>
      <c r="I74" s="361" t="n">
        <v>84</v>
      </c>
      <c r="J74" s="398"/>
    </row>
    <row r="75" customFormat="false" ht="14.1" hidden="false" customHeight="true" outlineLevel="0" collapsed="false">
      <c r="A75" s="142" t="s">
        <v>820</v>
      </c>
      <c r="B75" s="361" t="n">
        <v>160570</v>
      </c>
      <c r="C75" s="361" t="n">
        <v>199462</v>
      </c>
      <c r="D75" s="361" t="n">
        <v>194362</v>
      </c>
      <c r="E75" s="361" t="n">
        <v>212722</v>
      </c>
      <c r="F75" s="361" t="n">
        <v>139101</v>
      </c>
      <c r="G75" s="361" t="n">
        <v>124642</v>
      </c>
      <c r="H75" s="361" t="n">
        <v>95319</v>
      </c>
      <c r="I75" s="361" t="n">
        <v>108198</v>
      </c>
      <c r="J75" s="398"/>
    </row>
    <row r="76" customFormat="false" ht="14.1" hidden="false" customHeight="true" outlineLevel="0" collapsed="false">
      <c r="A76" s="142" t="s">
        <v>821</v>
      </c>
      <c r="B76" s="361" t="n">
        <v>21902</v>
      </c>
      <c r="C76" s="361" t="n">
        <v>28790</v>
      </c>
      <c r="D76" s="361" t="n">
        <v>35154</v>
      </c>
      <c r="E76" s="361" t="n">
        <v>27003</v>
      </c>
      <c r="F76" s="361" t="n">
        <v>68831</v>
      </c>
      <c r="G76" s="361" t="n">
        <v>99958</v>
      </c>
      <c r="H76" s="361" t="n">
        <v>111395</v>
      </c>
      <c r="I76" s="361" t="n">
        <v>79856</v>
      </c>
      <c r="J76" s="398"/>
    </row>
    <row r="77" customFormat="false" ht="14.1" hidden="false" customHeight="true" outlineLevel="0" collapsed="false">
      <c r="A77" s="142" t="s">
        <v>1666</v>
      </c>
      <c r="B77" s="361" t="n">
        <v>1394</v>
      </c>
      <c r="C77" s="361" t="n">
        <v>1236</v>
      </c>
      <c r="D77" s="361" t="n">
        <v>2595</v>
      </c>
      <c r="E77" s="361" t="n">
        <v>1482</v>
      </c>
      <c r="F77" s="361" t="n">
        <v>50</v>
      </c>
      <c r="G77" s="361" t="s">
        <v>811</v>
      </c>
      <c r="H77" s="361" t="n">
        <v>65</v>
      </c>
      <c r="J77" s="398"/>
    </row>
    <row r="78" customFormat="false" ht="14.1" hidden="false" customHeight="true" outlineLevel="0" collapsed="false">
      <c r="A78" s="142" t="s">
        <v>1667</v>
      </c>
      <c r="B78" s="361" t="n">
        <v>77632</v>
      </c>
      <c r="C78" s="361" t="n">
        <v>94254</v>
      </c>
      <c r="D78" s="361" t="n">
        <v>105932</v>
      </c>
      <c r="E78" s="361" t="n">
        <v>88983</v>
      </c>
      <c r="F78" s="361" t="n">
        <v>63796</v>
      </c>
      <c r="G78" s="361" t="n">
        <v>70953</v>
      </c>
      <c r="H78" s="361" t="n">
        <v>101955</v>
      </c>
      <c r="I78" s="361" t="n">
        <v>44420</v>
      </c>
      <c r="J78" s="398"/>
    </row>
    <row r="79" customFormat="false" ht="14.1" hidden="false" customHeight="true" outlineLevel="0" collapsed="false">
      <c r="A79" s="142" t="s">
        <v>824</v>
      </c>
      <c r="B79" s="361" t="n">
        <v>8219</v>
      </c>
      <c r="C79" s="361" t="n">
        <v>12649</v>
      </c>
      <c r="D79" s="361" t="n">
        <v>16196</v>
      </c>
      <c r="E79" s="361" t="n">
        <v>9215</v>
      </c>
      <c r="F79" s="361" t="n">
        <v>4256</v>
      </c>
      <c r="G79" s="361" t="n">
        <v>59</v>
      </c>
      <c r="H79" s="361" t="n">
        <v>967</v>
      </c>
      <c r="I79" s="361" t="n">
        <v>1208</v>
      </c>
      <c r="J79" s="398"/>
    </row>
    <row r="80" customFormat="false" ht="14.1" hidden="false" customHeight="true" outlineLevel="0" collapsed="false">
      <c r="A80" s="142" t="s">
        <v>1668</v>
      </c>
      <c r="B80" s="361" t="n">
        <v>197759</v>
      </c>
      <c r="C80" s="361" t="n">
        <v>212791</v>
      </c>
      <c r="D80" s="361" t="n">
        <v>234277</v>
      </c>
      <c r="E80" s="361" t="n">
        <v>203421</v>
      </c>
      <c r="F80" s="361" t="n">
        <v>85009</v>
      </c>
      <c r="G80" s="361" t="n">
        <v>95929</v>
      </c>
      <c r="H80" s="361" t="n">
        <v>118947</v>
      </c>
      <c r="I80" s="361" t="n">
        <v>103690</v>
      </c>
      <c r="J80" s="398"/>
    </row>
    <row r="81" customFormat="false" ht="14.1" hidden="false" customHeight="true" outlineLevel="0" collapsed="false">
      <c r="A81" s="142" t="s">
        <v>1669</v>
      </c>
      <c r="B81" s="361" t="n">
        <v>1155</v>
      </c>
      <c r="C81" s="361" t="n">
        <v>655</v>
      </c>
      <c r="D81" s="361" t="n">
        <v>2197</v>
      </c>
      <c r="E81" s="361" t="n">
        <v>605</v>
      </c>
      <c r="F81" s="361" t="n">
        <v>1434</v>
      </c>
      <c r="G81" s="361" t="n">
        <v>1153</v>
      </c>
      <c r="H81" s="361" t="n">
        <v>877</v>
      </c>
      <c r="I81" s="361" t="n">
        <v>991</v>
      </c>
      <c r="J81" s="398"/>
    </row>
    <row r="82" customFormat="false" ht="14.1" hidden="false" customHeight="true" outlineLevel="0" collapsed="false">
      <c r="A82" s="142" t="s">
        <v>1670</v>
      </c>
      <c r="B82" s="361" t="n">
        <v>51454</v>
      </c>
      <c r="C82" s="361" t="n">
        <v>68379</v>
      </c>
      <c r="D82" s="361" t="n">
        <v>85722</v>
      </c>
      <c r="E82" s="361" t="n">
        <v>77382</v>
      </c>
      <c r="F82" s="361" t="n">
        <v>15618</v>
      </c>
      <c r="G82" s="361" t="n">
        <v>12135</v>
      </c>
      <c r="H82" s="361" t="n">
        <v>12215</v>
      </c>
      <c r="I82" s="361" t="n">
        <v>15688</v>
      </c>
      <c r="J82" s="398"/>
    </row>
    <row r="83" customFormat="false" ht="14.1" hidden="false" customHeight="true" outlineLevel="0" collapsed="false">
      <c r="A83" s="142" t="s">
        <v>828</v>
      </c>
      <c r="B83" s="361" t="n">
        <v>29068</v>
      </c>
      <c r="C83" s="361" t="n">
        <v>46736</v>
      </c>
      <c r="D83" s="361" t="n">
        <v>65384</v>
      </c>
      <c r="E83" s="361" t="n">
        <v>55827</v>
      </c>
      <c r="F83" s="361" t="n">
        <v>44935</v>
      </c>
      <c r="G83" s="361" t="n">
        <v>99489</v>
      </c>
      <c r="H83" s="361" t="n">
        <v>35107</v>
      </c>
      <c r="I83" s="361" t="n">
        <v>34178</v>
      </c>
      <c r="J83" s="398"/>
    </row>
    <row r="84" customFormat="false" ht="14.1" hidden="false" customHeight="true" outlineLevel="0" collapsed="false">
      <c r="A84" s="142" t="s">
        <v>1671</v>
      </c>
      <c r="B84" s="361" t="n">
        <v>13082</v>
      </c>
      <c r="C84" s="361" t="n">
        <v>9232</v>
      </c>
      <c r="D84" s="361" t="n">
        <v>7129</v>
      </c>
      <c r="E84" s="361" t="n">
        <v>5219</v>
      </c>
      <c r="F84" s="361" t="n">
        <v>14</v>
      </c>
      <c r="G84" s="361" t="n">
        <v>40</v>
      </c>
      <c r="H84" s="361" t="n">
        <v>97</v>
      </c>
      <c r="I84" s="361" t="n">
        <v>679</v>
      </c>
      <c r="J84" s="398"/>
    </row>
    <row r="85" customFormat="false" ht="14.1" hidden="false" customHeight="true" outlineLevel="0" collapsed="false">
      <c r="A85" s="142" t="s">
        <v>830</v>
      </c>
      <c r="B85" s="361" t="n">
        <v>86558</v>
      </c>
      <c r="C85" s="361" t="n">
        <v>257272</v>
      </c>
      <c r="D85" s="361" t="n">
        <v>197473</v>
      </c>
      <c r="E85" s="361" t="n">
        <v>76254</v>
      </c>
      <c r="F85" s="361" t="n">
        <v>476312</v>
      </c>
      <c r="G85" s="361" t="n">
        <v>762107</v>
      </c>
      <c r="H85" s="361" t="n">
        <v>55885</v>
      </c>
      <c r="I85" s="361" t="n">
        <v>263390</v>
      </c>
      <c r="J85" s="398"/>
    </row>
    <row r="86" customFormat="false" ht="15" hidden="false" customHeight="true" outlineLevel="0" collapsed="false">
      <c r="A86" s="142" t="s">
        <v>1672</v>
      </c>
      <c r="B86" s="361" t="n">
        <v>596835</v>
      </c>
      <c r="C86" s="361" t="n">
        <v>681167</v>
      </c>
      <c r="D86" s="361" t="n">
        <v>1055933</v>
      </c>
      <c r="E86" s="361" t="n">
        <v>1149063</v>
      </c>
      <c r="F86" s="361" t="n">
        <v>4945334</v>
      </c>
      <c r="G86" s="361" t="n">
        <v>4219272</v>
      </c>
      <c r="H86" s="361" t="n">
        <v>5518823</v>
      </c>
      <c r="I86" s="361" t="n">
        <v>2819656</v>
      </c>
      <c r="J86" s="398"/>
    </row>
    <row r="87" customFormat="false" ht="14.1" hidden="false" customHeight="true" outlineLevel="0" collapsed="false">
      <c r="A87" s="142" t="s">
        <v>1673</v>
      </c>
      <c r="B87" s="361" t="n">
        <v>27018</v>
      </c>
      <c r="C87" s="361" t="n">
        <v>31812</v>
      </c>
      <c r="D87" s="361" t="n">
        <v>58713</v>
      </c>
      <c r="E87" s="361" t="n">
        <v>66889</v>
      </c>
      <c r="F87" s="361" t="n">
        <v>69914</v>
      </c>
      <c r="G87" s="361" t="n">
        <v>65435</v>
      </c>
      <c r="H87" s="361" t="n">
        <v>67351</v>
      </c>
      <c r="I87" s="361" t="n">
        <v>62582</v>
      </c>
      <c r="J87" s="398"/>
    </row>
    <row r="88" customFormat="false" ht="14.1" hidden="false" customHeight="true" outlineLevel="0" collapsed="false">
      <c r="A88" s="142" t="s">
        <v>833</v>
      </c>
      <c r="B88" s="361" t="n">
        <v>26076</v>
      </c>
      <c r="C88" s="361" t="n">
        <v>19620</v>
      </c>
      <c r="D88" s="361" t="n">
        <v>25575</v>
      </c>
      <c r="E88" s="361" t="n">
        <v>13536</v>
      </c>
      <c r="F88" s="361" t="n">
        <v>43658</v>
      </c>
      <c r="G88" s="361" t="n">
        <v>66023</v>
      </c>
      <c r="H88" s="361" t="n">
        <v>52964</v>
      </c>
      <c r="I88" s="361" t="n">
        <v>83827</v>
      </c>
      <c r="J88" s="398"/>
    </row>
    <row r="89" customFormat="false" ht="14.1" hidden="false" customHeight="true" outlineLevel="0" collapsed="false">
      <c r="A89" s="142" t="s">
        <v>1674</v>
      </c>
      <c r="B89" s="361" t="n">
        <v>50364</v>
      </c>
      <c r="C89" s="361" t="n">
        <v>58968</v>
      </c>
      <c r="D89" s="361" t="n">
        <v>74870</v>
      </c>
      <c r="E89" s="361" t="n">
        <v>71390</v>
      </c>
      <c r="F89" s="361" t="n">
        <v>83167</v>
      </c>
      <c r="G89" s="361" t="n">
        <v>2616</v>
      </c>
      <c r="H89" s="361" t="n">
        <v>1796</v>
      </c>
      <c r="I89" s="361" t="n">
        <v>6002</v>
      </c>
      <c r="J89" s="398"/>
    </row>
    <row r="90" customFormat="false" ht="15" hidden="false" customHeight="true" outlineLevel="0" collapsed="false">
      <c r="A90" s="142" t="s">
        <v>1055</v>
      </c>
      <c r="B90" s="361" t="n">
        <v>1128487</v>
      </c>
      <c r="C90" s="361" t="n">
        <v>1298258</v>
      </c>
      <c r="D90" s="361" t="n">
        <v>1500898</v>
      </c>
      <c r="E90" s="361" t="n">
        <v>1325405</v>
      </c>
      <c r="F90" s="361" t="n">
        <v>517778</v>
      </c>
      <c r="G90" s="361" t="n">
        <v>501096</v>
      </c>
      <c r="H90" s="361" t="n">
        <v>541167</v>
      </c>
      <c r="I90" s="361" t="n">
        <v>528640</v>
      </c>
      <c r="J90" s="398"/>
    </row>
    <row r="91" customFormat="false" ht="14.1" hidden="false" customHeight="true" outlineLevel="0" collapsed="false">
      <c r="A91" s="142" t="s">
        <v>836</v>
      </c>
      <c r="B91" s="361" t="n">
        <v>37282</v>
      </c>
      <c r="C91" s="361" t="n">
        <v>45592</v>
      </c>
      <c r="D91" s="361" t="n">
        <v>48986</v>
      </c>
      <c r="E91" s="361" t="n">
        <v>54655</v>
      </c>
      <c r="F91" s="361" t="n">
        <v>86702</v>
      </c>
      <c r="G91" s="361" t="n">
        <v>101605</v>
      </c>
      <c r="H91" s="361" t="n">
        <v>142818</v>
      </c>
      <c r="I91" s="361" t="n">
        <v>70992</v>
      </c>
      <c r="J91" s="398"/>
    </row>
    <row r="92" customFormat="false" ht="14.1" hidden="false" customHeight="true" outlineLevel="0" collapsed="false">
      <c r="A92" s="142" t="s">
        <v>1675</v>
      </c>
      <c r="B92" s="361" t="n">
        <v>113455</v>
      </c>
      <c r="C92" s="361" t="n">
        <v>83557</v>
      </c>
      <c r="D92" s="361" t="n">
        <v>78421</v>
      </c>
      <c r="E92" s="361" t="n">
        <v>77996</v>
      </c>
      <c r="F92" s="361" t="n">
        <v>34749</v>
      </c>
      <c r="G92" s="361" t="n">
        <v>46418</v>
      </c>
      <c r="H92" s="361" t="n">
        <v>44283</v>
      </c>
      <c r="I92" s="361" t="n">
        <v>40750</v>
      </c>
      <c r="J92" s="398"/>
    </row>
    <row r="93" customFormat="false" ht="14.1" hidden="false" customHeight="true" outlineLevel="0" collapsed="false">
      <c r="A93" s="142" t="s">
        <v>1676</v>
      </c>
      <c r="B93" s="361" t="n">
        <v>1790</v>
      </c>
      <c r="C93" s="361" t="n">
        <v>4988</v>
      </c>
      <c r="D93" s="361" t="n">
        <v>4767</v>
      </c>
      <c r="E93" s="361" t="n">
        <v>3198</v>
      </c>
      <c r="F93" s="361" t="n">
        <v>16</v>
      </c>
      <c r="G93" s="361" t="n">
        <v>78</v>
      </c>
      <c r="H93" s="361" t="n">
        <v>1</v>
      </c>
      <c r="I93" s="361" t="n">
        <v>19</v>
      </c>
      <c r="J93" s="398"/>
    </row>
    <row r="94" customFormat="false" ht="15" hidden="false" customHeight="true" outlineLevel="0" collapsed="false">
      <c r="A94" s="142" t="s">
        <v>1181</v>
      </c>
      <c r="B94" s="361" t="n">
        <v>12342</v>
      </c>
      <c r="C94" s="361" t="n">
        <v>17505</v>
      </c>
      <c r="D94" s="361" t="n">
        <v>7560</v>
      </c>
      <c r="E94" s="361" t="n">
        <v>8828</v>
      </c>
      <c r="F94" s="361" t="n">
        <v>52</v>
      </c>
      <c r="G94" s="361" t="n">
        <v>4</v>
      </c>
      <c r="H94" s="361" t="n">
        <v>6</v>
      </c>
      <c r="I94" s="361" t="n">
        <v>15</v>
      </c>
      <c r="J94" s="398"/>
    </row>
    <row r="95" customFormat="false" ht="14.1" hidden="false" customHeight="true" outlineLevel="0" collapsed="false">
      <c r="A95" s="142" t="s">
        <v>840</v>
      </c>
      <c r="B95" s="361" t="n">
        <v>44492</v>
      </c>
      <c r="C95" s="361" t="n">
        <v>24516</v>
      </c>
      <c r="D95" s="361" t="n">
        <v>42672</v>
      </c>
      <c r="E95" s="361" t="n">
        <v>93561</v>
      </c>
      <c r="F95" s="361" t="n">
        <v>119452</v>
      </c>
      <c r="G95" s="361" t="n">
        <v>107326</v>
      </c>
      <c r="H95" s="361" t="n">
        <v>90520</v>
      </c>
      <c r="I95" s="361" t="n">
        <v>72086</v>
      </c>
      <c r="J95" s="398"/>
    </row>
    <row r="96" customFormat="false" ht="14.1" hidden="false" customHeight="true" outlineLevel="0" collapsed="false">
      <c r="A96" s="142" t="s">
        <v>841</v>
      </c>
      <c r="B96" s="361" t="n">
        <v>61477</v>
      </c>
      <c r="C96" s="361" t="n">
        <v>53309</v>
      </c>
      <c r="D96" s="361" t="n">
        <v>74917</v>
      </c>
      <c r="E96" s="361" t="n">
        <v>90492</v>
      </c>
      <c r="F96" s="361" t="n">
        <v>94100</v>
      </c>
      <c r="G96" s="361" t="n">
        <v>92300</v>
      </c>
      <c r="H96" s="361" t="n">
        <v>35528</v>
      </c>
      <c r="I96" s="361" t="n">
        <v>120996</v>
      </c>
      <c r="J96" s="398"/>
    </row>
    <row r="97" customFormat="false" ht="14.1" hidden="false" customHeight="true" outlineLevel="0" collapsed="false">
      <c r="A97" s="142" t="s">
        <v>842</v>
      </c>
      <c r="B97" s="361" t="n">
        <v>22449</v>
      </c>
      <c r="C97" s="361" t="n">
        <v>20734</v>
      </c>
      <c r="D97" s="361" t="n">
        <v>30920</v>
      </c>
      <c r="E97" s="361" t="n">
        <v>22697</v>
      </c>
      <c r="F97" s="361" t="n">
        <v>220</v>
      </c>
      <c r="G97" s="361" t="n">
        <v>364</v>
      </c>
      <c r="H97" s="361" t="n">
        <v>1389</v>
      </c>
      <c r="I97" s="361" t="n">
        <v>95</v>
      </c>
      <c r="J97" s="398"/>
    </row>
    <row r="98" customFormat="false" ht="14.1" hidden="false" customHeight="true" outlineLevel="0" collapsed="false">
      <c r="A98" s="142" t="s">
        <v>1677</v>
      </c>
      <c r="B98" s="361" t="n">
        <v>995819</v>
      </c>
      <c r="C98" s="361" t="n">
        <v>1092151</v>
      </c>
      <c r="D98" s="361" t="n">
        <v>1279337</v>
      </c>
      <c r="E98" s="361" t="n">
        <v>1098716</v>
      </c>
      <c r="F98" s="361" t="n">
        <v>1426416</v>
      </c>
      <c r="G98" s="361" t="n">
        <v>904042</v>
      </c>
      <c r="H98" s="361" t="n">
        <v>1817269</v>
      </c>
      <c r="I98" s="361" t="n">
        <v>1177081</v>
      </c>
      <c r="J98" s="398"/>
    </row>
    <row r="99" customFormat="false" ht="14.1" hidden="false" customHeight="true" outlineLevel="0" collapsed="false">
      <c r="A99" s="142" t="s">
        <v>1148</v>
      </c>
      <c r="B99" s="361" t="n">
        <v>35686</v>
      </c>
      <c r="C99" s="361" t="n">
        <v>32328</v>
      </c>
      <c r="D99" s="361" t="n">
        <v>32972</v>
      </c>
      <c r="E99" s="361" t="n">
        <v>30912</v>
      </c>
      <c r="F99" s="361" t="n">
        <v>16198</v>
      </c>
      <c r="G99" s="361" t="n">
        <v>13177</v>
      </c>
      <c r="H99" s="361" t="n">
        <v>16780</v>
      </c>
      <c r="I99" s="361" t="n">
        <v>11418</v>
      </c>
      <c r="J99" s="398"/>
    </row>
    <row r="100" customFormat="false" ht="14.1" hidden="false" customHeight="true" outlineLevel="0" collapsed="false">
      <c r="A100" s="142" t="s">
        <v>1678</v>
      </c>
      <c r="B100" s="361" t="n">
        <v>27457</v>
      </c>
      <c r="C100" s="361" t="n">
        <v>53803</v>
      </c>
      <c r="D100" s="361" t="n">
        <v>47294</v>
      </c>
      <c r="E100" s="361" t="n">
        <v>35392</v>
      </c>
      <c r="F100" s="361" t="n">
        <v>32392</v>
      </c>
      <c r="G100" s="361" t="n">
        <v>32301</v>
      </c>
      <c r="H100" s="361" t="n">
        <v>19239</v>
      </c>
      <c r="I100" s="361" t="n">
        <v>21150</v>
      </c>
      <c r="J100" s="398"/>
    </row>
    <row r="101" customFormat="false" ht="14.1" hidden="false" customHeight="true" outlineLevel="0" collapsed="false">
      <c r="A101" s="119" t="s">
        <v>1679</v>
      </c>
      <c r="B101" s="361" t="n">
        <v>574</v>
      </c>
      <c r="C101" s="361" t="n">
        <v>574</v>
      </c>
      <c r="D101" s="361" t="n">
        <v>636</v>
      </c>
      <c r="E101" s="361" t="n">
        <v>523</v>
      </c>
      <c r="F101" s="361" t="n">
        <v>132</v>
      </c>
      <c r="G101" s="361" t="n">
        <v>26</v>
      </c>
      <c r="H101" s="361" t="n">
        <v>160</v>
      </c>
      <c r="I101" s="361" t="n">
        <v>181</v>
      </c>
      <c r="J101" s="398"/>
    </row>
    <row r="102" customFormat="false" ht="14.1" hidden="false" customHeight="true" outlineLevel="0" collapsed="false">
      <c r="A102" s="142" t="s">
        <v>1680</v>
      </c>
      <c r="B102" s="361" t="n">
        <v>59310</v>
      </c>
      <c r="C102" s="361" t="n">
        <v>64633</v>
      </c>
      <c r="D102" s="361" t="n">
        <v>109130</v>
      </c>
      <c r="E102" s="361" t="n">
        <v>92684</v>
      </c>
      <c r="F102" s="361" t="n">
        <v>9608</v>
      </c>
      <c r="G102" s="361" t="n">
        <v>8114</v>
      </c>
      <c r="H102" s="361" t="n">
        <v>6001</v>
      </c>
      <c r="I102" s="361" t="n">
        <v>6418</v>
      </c>
      <c r="J102" s="398"/>
    </row>
    <row r="103" customFormat="false" ht="14.1" hidden="false" customHeight="true" outlineLevel="0" collapsed="false">
      <c r="A103" s="142" t="s">
        <v>1681</v>
      </c>
      <c r="B103" s="361" t="n">
        <v>22101</v>
      </c>
      <c r="C103" s="361" t="n">
        <v>70064</v>
      </c>
      <c r="D103" s="361" t="n">
        <v>55775</v>
      </c>
      <c r="E103" s="361" t="n">
        <v>24449</v>
      </c>
      <c r="F103" s="361" t="n">
        <v>20941</v>
      </c>
      <c r="G103" s="361" t="n">
        <v>6677</v>
      </c>
      <c r="H103" s="361" t="n">
        <v>15736</v>
      </c>
      <c r="I103" s="361" t="n">
        <v>6311</v>
      </c>
      <c r="J103" s="398"/>
    </row>
    <row r="104" customFormat="false" ht="14.1" hidden="false" customHeight="true" outlineLevel="0" collapsed="false">
      <c r="A104" s="142" t="s">
        <v>1682</v>
      </c>
      <c r="B104" s="361" t="n">
        <v>13723</v>
      </c>
      <c r="C104" s="361" t="n">
        <v>13662</v>
      </c>
      <c r="D104" s="361" t="n">
        <v>10676</v>
      </c>
      <c r="E104" s="361" t="n">
        <v>10937</v>
      </c>
      <c r="F104" s="361" t="n">
        <v>19084</v>
      </c>
      <c r="G104" s="361" t="n">
        <v>17194</v>
      </c>
      <c r="H104" s="361" t="n">
        <v>12342</v>
      </c>
      <c r="I104" s="361" t="n">
        <v>8407</v>
      </c>
      <c r="J104" s="398"/>
    </row>
    <row r="105" customFormat="false" ht="14.1" hidden="false" customHeight="true" outlineLevel="0" collapsed="false">
      <c r="A105" s="142" t="s">
        <v>1683</v>
      </c>
      <c r="B105" s="361" t="n">
        <v>53874</v>
      </c>
      <c r="C105" s="361" t="n">
        <v>38031</v>
      </c>
      <c r="D105" s="361" t="n">
        <v>42247</v>
      </c>
      <c r="E105" s="361" t="n">
        <v>18972</v>
      </c>
      <c r="F105" s="361" t="n">
        <v>112612</v>
      </c>
      <c r="G105" s="361" t="n">
        <v>103344</v>
      </c>
      <c r="H105" s="361" t="n">
        <v>65430</v>
      </c>
      <c r="I105" s="361" t="n">
        <v>28153</v>
      </c>
      <c r="J105" s="398"/>
    </row>
    <row r="106" customFormat="false" ht="14.1" hidden="false" customHeight="true" outlineLevel="0" collapsed="false">
      <c r="A106" s="142" t="s">
        <v>1684</v>
      </c>
      <c r="B106" s="361" t="n">
        <v>1211</v>
      </c>
      <c r="C106" s="361" t="n">
        <v>1813</v>
      </c>
      <c r="D106" s="361" t="n">
        <v>1080</v>
      </c>
      <c r="E106" s="361" t="n">
        <v>597</v>
      </c>
      <c r="F106" s="361" t="n">
        <v>707</v>
      </c>
      <c r="G106" s="361" t="n">
        <v>194</v>
      </c>
      <c r="H106" s="361" t="n">
        <v>134</v>
      </c>
      <c r="I106" s="361" t="n">
        <v>196</v>
      </c>
      <c r="J106" s="398"/>
    </row>
    <row r="107" customFormat="false" ht="14.1" hidden="false" customHeight="true" outlineLevel="0" collapsed="false">
      <c r="A107" s="142" t="s">
        <v>852</v>
      </c>
      <c r="B107" s="361" t="n">
        <v>298</v>
      </c>
      <c r="C107" s="361" t="n">
        <v>316</v>
      </c>
      <c r="D107" s="361" t="n">
        <v>1539</v>
      </c>
      <c r="E107" s="361" t="n">
        <v>5539</v>
      </c>
      <c r="F107" s="361" t="n">
        <v>459</v>
      </c>
      <c r="G107" s="361" t="n">
        <v>13</v>
      </c>
      <c r="H107" s="361" t="s">
        <v>811</v>
      </c>
      <c r="I107" s="361" t="n">
        <v>9</v>
      </c>
      <c r="J107" s="398"/>
    </row>
    <row r="108" customFormat="false" ht="14.1" hidden="false" customHeight="true" outlineLevel="0" collapsed="false">
      <c r="A108" s="142" t="s">
        <v>1685</v>
      </c>
      <c r="B108" s="361" t="n">
        <v>7407895</v>
      </c>
      <c r="C108" s="361" t="n">
        <v>7163761</v>
      </c>
      <c r="D108" s="361" t="n">
        <v>7390428</v>
      </c>
      <c r="E108" s="361" t="n">
        <v>5824382</v>
      </c>
      <c r="F108" s="361" t="n">
        <v>4128326</v>
      </c>
      <c r="G108" s="361" t="n">
        <v>4391100</v>
      </c>
      <c r="H108" s="361" t="n">
        <v>5230012</v>
      </c>
      <c r="I108" s="361" t="n">
        <v>3892267</v>
      </c>
      <c r="J108" s="398"/>
    </row>
    <row r="109" customFormat="false" ht="14.1" hidden="false" customHeight="true" outlineLevel="0" collapsed="false">
      <c r="A109" s="142" t="s">
        <v>1686</v>
      </c>
      <c r="B109" s="361" t="n">
        <v>327332</v>
      </c>
      <c r="C109" s="361" t="n">
        <v>238217</v>
      </c>
      <c r="D109" s="361" t="n">
        <v>227138</v>
      </c>
      <c r="E109" s="361" t="n">
        <v>204537</v>
      </c>
      <c r="F109" s="361" t="n">
        <v>23819</v>
      </c>
      <c r="G109" s="361" t="n">
        <v>18852</v>
      </c>
      <c r="H109" s="361" t="n">
        <v>33556</v>
      </c>
      <c r="I109" s="361" t="n">
        <v>15219</v>
      </c>
      <c r="J109" s="398"/>
    </row>
    <row r="110" customFormat="false" ht="14.1" hidden="false" customHeight="true" outlineLevel="0" collapsed="false">
      <c r="A110" s="142" t="s">
        <v>855</v>
      </c>
      <c r="B110" s="361" t="n">
        <v>5850</v>
      </c>
      <c r="C110" s="361" t="n">
        <v>6076</v>
      </c>
      <c r="D110" s="361" t="n">
        <v>4967</v>
      </c>
      <c r="E110" s="361" t="n">
        <v>3975</v>
      </c>
      <c r="F110" s="361" t="n">
        <v>1784</v>
      </c>
      <c r="G110" s="361" t="n">
        <v>4194</v>
      </c>
      <c r="H110" s="361" t="n">
        <v>13138</v>
      </c>
      <c r="I110" s="361" t="n">
        <v>2110</v>
      </c>
      <c r="J110" s="398"/>
    </row>
    <row r="111" customFormat="false" ht="14.1" hidden="false" customHeight="true" outlineLevel="0" collapsed="false">
      <c r="A111" s="119" t="s">
        <v>1687</v>
      </c>
      <c r="B111" s="361" t="n">
        <v>124906</v>
      </c>
      <c r="C111" s="361" t="n">
        <v>121613</v>
      </c>
      <c r="D111" s="361" t="n">
        <v>156356</v>
      </c>
      <c r="E111" s="361" t="n">
        <v>141927</v>
      </c>
      <c r="F111" s="361" t="n">
        <v>56946</v>
      </c>
      <c r="G111" s="361" t="n">
        <v>84812</v>
      </c>
      <c r="H111" s="361" t="n">
        <v>77649</v>
      </c>
      <c r="I111" s="361" t="n">
        <v>77529</v>
      </c>
      <c r="J111" s="398"/>
    </row>
    <row r="112" customFormat="false" ht="14.1" hidden="false" customHeight="true" outlineLevel="0" collapsed="false">
      <c r="A112" s="142" t="s">
        <v>857</v>
      </c>
      <c r="B112" s="361" t="n">
        <v>41441</v>
      </c>
      <c r="C112" s="361" t="n">
        <v>36386</v>
      </c>
      <c r="D112" s="361" t="n">
        <v>42312</v>
      </c>
      <c r="E112" s="361" t="n">
        <v>41457</v>
      </c>
      <c r="F112" s="361" t="n">
        <v>35409</v>
      </c>
      <c r="G112" s="361" t="n">
        <v>53845</v>
      </c>
      <c r="H112" s="361" t="n">
        <v>79483</v>
      </c>
      <c r="I112" s="361" t="n">
        <v>113098</v>
      </c>
      <c r="J112" s="398"/>
    </row>
    <row r="113" customFormat="false" ht="14.1" hidden="false" customHeight="true" outlineLevel="0" collapsed="false">
      <c r="A113" s="142" t="s">
        <v>1164</v>
      </c>
      <c r="B113" s="361" t="n">
        <v>28660</v>
      </c>
      <c r="C113" s="361" t="n">
        <v>36171</v>
      </c>
      <c r="D113" s="361" t="n">
        <v>31538</v>
      </c>
      <c r="E113" s="361" t="n">
        <v>17006</v>
      </c>
      <c r="F113" s="361" t="n">
        <v>8603</v>
      </c>
      <c r="G113" s="361" t="n">
        <v>9053</v>
      </c>
      <c r="H113" s="361" t="n">
        <v>6671</v>
      </c>
      <c r="I113" s="361" t="n">
        <v>3748</v>
      </c>
      <c r="J113" s="398"/>
    </row>
    <row r="114" customFormat="false" ht="15" hidden="false" customHeight="true" outlineLevel="0" collapsed="false">
      <c r="A114" s="142" t="s">
        <v>1051</v>
      </c>
      <c r="B114" s="361" t="n">
        <v>1180266</v>
      </c>
      <c r="C114" s="361" t="n">
        <v>1254185</v>
      </c>
      <c r="D114" s="361" t="n">
        <v>1344226</v>
      </c>
      <c r="E114" s="361" t="n">
        <v>1247990</v>
      </c>
      <c r="F114" s="361" t="n">
        <v>968665</v>
      </c>
      <c r="G114" s="361" t="n">
        <v>1083039</v>
      </c>
      <c r="H114" s="361" t="n">
        <v>1347932</v>
      </c>
      <c r="I114" s="361" t="n">
        <v>1238793</v>
      </c>
      <c r="J114" s="398"/>
    </row>
    <row r="115" customFormat="false" ht="14.1" hidden="false" customHeight="true" outlineLevel="0" collapsed="false">
      <c r="A115" s="119" t="s">
        <v>1117</v>
      </c>
      <c r="B115" s="361" t="n">
        <v>53660</v>
      </c>
      <c r="C115" s="361" t="n">
        <v>64725</v>
      </c>
      <c r="D115" s="361" t="n">
        <v>68616</v>
      </c>
      <c r="E115" s="361" t="n">
        <v>63526</v>
      </c>
      <c r="F115" s="361" t="n">
        <v>46798</v>
      </c>
      <c r="G115" s="361" t="n">
        <v>54101</v>
      </c>
      <c r="H115" s="361" t="n">
        <v>63927</v>
      </c>
      <c r="I115" s="361" t="n">
        <v>67863</v>
      </c>
      <c r="J115" s="398"/>
    </row>
    <row r="116" customFormat="false" ht="14.1" hidden="false" customHeight="true" outlineLevel="0" collapsed="false">
      <c r="A116" s="119" t="s">
        <v>1688</v>
      </c>
      <c r="B116" s="361" t="n">
        <v>4955</v>
      </c>
      <c r="C116" s="361" t="n">
        <v>4181</v>
      </c>
      <c r="D116" s="361" t="n">
        <v>2619</v>
      </c>
      <c r="E116" s="361" t="n">
        <v>3257</v>
      </c>
      <c r="F116" s="361" t="n">
        <v>3751</v>
      </c>
      <c r="G116" s="361" t="n">
        <v>2260</v>
      </c>
      <c r="H116" s="361" t="n">
        <v>1204</v>
      </c>
      <c r="I116" s="361" t="n">
        <v>2655</v>
      </c>
      <c r="J116" s="398"/>
    </row>
    <row r="117" customFormat="false" ht="14.1" hidden="false" customHeight="true" outlineLevel="0" collapsed="false">
      <c r="A117" s="160"/>
      <c r="E117" s="361"/>
      <c r="F117" s="361"/>
      <c r="G117" s="361"/>
      <c r="H117" s="361"/>
      <c r="J117" s="398"/>
    </row>
    <row r="118" customFormat="false" ht="14.1" hidden="false" customHeight="true" outlineLevel="0" collapsed="false">
      <c r="A118" s="396" t="s">
        <v>1689</v>
      </c>
      <c r="B118" s="397" t="n">
        <v>104547003</v>
      </c>
      <c r="C118" s="397" t="n">
        <v>101172123</v>
      </c>
      <c r="D118" s="397" t="n">
        <v>102348275</v>
      </c>
      <c r="E118" s="397" t="n">
        <v>79260919</v>
      </c>
      <c r="F118" s="397" t="n">
        <v>72917044</v>
      </c>
      <c r="G118" s="397" t="n">
        <v>72142822</v>
      </c>
      <c r="H118" s="397" t="n">
        <v>74739787</v>
      </c>
      <c r="I118" s="397" t="n">
        <v>61250157</v>
      </c>
      <c r="J118" s="398"/>
    </row>
    <row r="119" customFormat="false" ht="14.1" hidden="false" customHeight="true" outlineLevel="0" collapsed="false">
      <c r="A119" s="142" t="s">
        <v>1690</v>
      </c>
      <c r="B119" s="361" t="n">
        <v>35730</v>
      </c>
      <c r="C119" s="361" t="n">
        <v>1309</v>
      </c>
      <c r="D119" s="361" t="n">
        <v>1788</v>
      </c>
      <c r="E119" s="361" t="n">
        <v>9758</v>
      </c>
      <c r="F119" s="361" t="n">
        <v>58</v>
      </c>
      <c r="G119" s="361" t="n">
        <v>54</v>
      </c>
      <c r="H119" s="361" t="n">
        <v>74</v>
      </c>
      <c r="I119" s="361" t="n">
        <v>73</v>
      </c>
      <c r="J119" s="398"/>
    </row>
    <row r="120" customFormat="false" ht="14.1" hidden="false" customHeight="true" outlineLevel="0" collapsed="false">
      <c r="A120" s="142" t="s">
        <v>1691</v>
      </c>
      <c r="B120" s="361" t="n">
        <v>1814</v>
      </c>
      <c r="C120" s="361" t="n">
        <v>2413</v>
      </c>
      <c r="D120" s="361" t="n">
        <v>3505</v>
      </c>
      <c r="E120" s="361" t="n">
        <v>1087</v>
      </c>
      <c r="F120" s="361" t="n">
        <v>972</v>
      </c>
      <c r="G120" s="361" t="n">
        <v>174</v>
      </c>
      <c r="H120" s="361" t="n">
        <v>1448</v>
      </c>
      <c r="I120" s="361" t="n">
        <v>2504</v>
      </c>
      <c r="J120" s="398"/>
    </row>
    <row r="121" customFormat="false" ht="14.1" hidden="false" customHeight="true" outlineLevel="0" collapsed="false">
      <c r="A121" s="142" t="s">
        <v>1692</v>
      </c>
      <c r="B121" s="361" t="n">
        <v>112412</v>
      </c>
      <c r="C121" s="361" t="n">
        <v>69448</v>
      </c>
      <c r="D121" s="361" t="n">
        <v>87533</v>
      </c>
      <c r="E121" s="361" t="n">
        <v>32384</v>
      </c>
      <c r="F121" s="361" t="n">
        <v>153934</v>
      </c>
      <c r="G121" s="361" t="n">
        <v>162362</v>
      </c>
      <c r="H121" s="361" t="n">
        <v>35411</v>
      </c>
      <c r="I121" s="361" t="n">
        <v>836</v>
      </c>
      <c r="J121" s="398"/>
    </row>
    <row r="122" customFormat="false" ht="14.1" hidden="false" customHeight="true" outlineLevel="0" collapsed="false">
      <c r="A122" s="142" t="s">
        <v>1047</v>
      </c>
      <c r="B122" s="361" t="n">
        <v>1355591</v>
      </c>
      <c r="C122" s="361" t="n">
        <v>1726627</v>
      </c>
      <c r="D122" s="361" t="n">
        <v>1863649</v>
      </c>
      <c r="E122" s="361" t="n">
        <v>1389748</v>
      </c>
      <c r="F122" s="361" t="n">
        <v>1309857</v>
      </c>
      <c r="G122" s="361" t="n">
        <v>1496509</v>
      </c>
      <c r="H122" s="361" t="n">
        <v>1734479</v>
      </c>
      <c r="I122" s="361" t="n">
        <v>1476881</v>
      </c>
      <c r="J122" s="398"/>
    </row>
    <row r="123" customFormat="false" ht="14.1" hidden="false" customHeight="true" outlineLevel="0" collapsed="false">
      <c r="A123" s="142" t="s">
        <v>1693</v>
      </c>
      <c r="B123" s="361" t="n">
        <v>42168</v>
      </c>
      <c r="C123" s="361" t="n">
        <v>38820</v>
      </c>
      <c r="D123" s="361" t="n">
        <v>7968</v>
      </c>
      <c r="E123" s="361" t="n">
        <v>6005</v>
      </c>
      <c r="F123" s="361" t="n">
        <v>101</v>
      </c>
      <c r="G123" s="361" t="n">
        <v>1402</v>
      </c>
      <c r="H123" s="361" t="n">
        <v>679</v>
      </c>
      <c r="I123" s="361" t="n">
        <v>8441</v>
      </c>
      <c r="J123" s="398"/>
    </row>
    <row r="124" customFormat="false" ht="14.1" hidden="false" customHeight="true" outlineLevel="0" collapsed="false">
      <c r="A124" s="142" t="s">
        <v>1694</v>
      </c>
      <c r="B124" s="361" t="n">
        <v>15318</v>
      </c>
      <c r="C124" s="361" t="n">
        <v>37582</v>
      </c>
      <c r="D124" s="361" t="n">
        <v>29578</v>
      </c>
      <c r="E124" s="361" t="n">
        <v>40501</v>
      </c>
      <c r="F124" s="361" t="n">
        <v>260218</v>
      </c>
      <c r="G124" s="361" t="n">
        <v>231080</v>
      </c>
      <c r="H124" s="361" t="n">
        <v>152603</v>
      </c>
      <c r="I124" s="361" t="n">
        <v>106798</v>
      </c>
      <c r="J124" s="398"/>
    </row>
    <row r="125" customFormat="false" ht="14.1" hidden="false" customHeight="true" outlineLevel="0" collapsed="false">
      <c r="A125" s="142" t="s">
        <v>1695</v>
      </c>
      <c r="B125" s="361" t="n">
        <v>17517</v>
      </c>
      <c r="C125" s="361" t="n">
        <v>22244</v>
      </c>
      <c r="D125" s="361" t="n">
        <v>50669</v>
      </c>
      <c r="E125" s="361" t="n">
        <v>11407</v>
      </c>
      <c r="F125" s="361" t="n">
        <v>4445</v>
      </c>
      <c r="G125" s="361" t="n">
        <v>4680</v>
      </c>
      <c r="H125" s="361" t="n">
        <v>4634</v>
      </c>
      <c r="I125" s="361" t="n">
        <v>5393</v>
      </c>
      <c r="J125" s="398"/>
    </row>
    <row r="126" customFormat="false" ht="14.1" hidden="false" customHeight="true" outlineLevel="0" collapsed="false">
      <c r="A126" s="142" t="s">
        <v>1696</v>
      </c>
      <c r="B126" s="361" t="n">
        <v>5775</v>
      </c>
      <c r="C126" s="361" t="n">
        <v>10177</v>
      </c>
      <c r="D126" s="361" t="n">
        <v>8099</v>
      </c>
      <c r="E126" s="361" t="n">
        <v>7078</v>
      </c>
      <c r="F126" s="361" t="n">
        <v>1250</v>
      </c>
      <c r="G126" s="361" t="n">
        <v>1157</v>
      </c>
      <c r="H126" s="361" t="n">
        <v>1268</v>
      </c>
      <c r="I126" s="361" t="n">
        <v>2164</v>
      </c>
      <c r="J126" s="398"/>
    </row>
    <row r="127" customFormat="false" ht="14.1" hidden="false" customHeight="true" outlineLevel="0" collapsed="false">
      <c r="A127" s="142" t="s">
        <v>1697</v>
      </c>
      <c r="B127" s="361" t="n">
        <v>478966</v>
      </c>
      <c r="C127" s="361" t="n">
        <v>401172</v>
      </c>
      <c r="D127" s="361" t="n">
        <v>10006</v>
      </c>
      <c r="E127" s="361" t="n">
        <v>12050</v>
      </c>
      <c r="F127" s="361" t="n">
        <v>311</v>
      </c>
      <c r="G127" s="361" t="n">
        <v>50478</v>
      </c>
      <c r="H127" s="361" t="n">
        <v>68502</v>
      </c>
      <c r="I127" s="361" t="n">
        <v>22280</v>
      </c>
      <c r="J127" s="398"/>
    </row>
    <row r="128" customFormat="false" ht="14.1" hidden="false" customHeight="true" outlineLevel="0" collapsed="false">
      <c r="A128" s="142" t="s">
        <v>1698</v>
      </c>
      <c r="B128" s="361" t="n">
        <v>53096</v>
      </c>
      <c r="C128" s="361" t="n">
        <v>51908</v>
      </c>
      <c r="D128" s="361" t="n">
        <v>54950</v>
      </c>
      <c r="E128" s="361" t="n">
        <v>58118</v>
      </c>
      <c r="F128" s="361" t="n">
        <v>23863</v>
      </c>
      <c r="G128" s="361" t="n">
        <v>20808</v>
      </c>
      <c r="H128" s="361" t="n">
        <v>74467</v>
      </c>
      <c r="I128" s="361" t="n">
        <v>81073</v>
      </c>
      <c r="J128" s="398"/>
    </row>
    <row r="129" customFormat="false" ht="14.1" hidden="false" customHeight="true" outlineLevel="0" collapsed="false">
      <c r="A129" s="142" t="s">
        <v>1699</v>
      </c>
      <c r="B129" s="361" t="n">
        <v>5942177</v>
      </c>
      <c r="C129" s="361" t="n">
        <v>6886986</v>
      </c>
      <c r="D129" s="361" t="n">
        <v>8710905</v>
      </c>
      <c r="E129" s="361" t="n">
        <v>7313937</v>
      </c>
      <c r="F129" s="361" t="n">
        <v>7036759</v>
      </c>
      <c r="G129" s="361" t="n">
        <v>8472421</v>
      </c>
      <c r="H129" s="361" t="n">
        <v>9446057</v>
      </c>
      <c r="I129" s="361" t="n">
        <v>7141714</v>
      </c>
      <c r="J129" s="398"/>
    </row>
    <row r="130" customFormat="false" ht="14.1" hidden="false" customHeight="true" outlineLevel="0" collapsed="false">
      <c r="A130" s="142" t="s">
        <v>874</v>
      </c>
      <c r="B130" s="361" t="n">
        <v>40344</v>
      </c>
      <c r="C130" s="361" t="n">
        <v>51697</v>
      </c>
      <c r="D130" s="361" t="n">
        <v>34511</v>
      </c>
      <c r="E130" s="361" t="n">
        <v>22907</v>
      </c>
      <c r="F130" s="361" t="n">
        <v>34</v>
      </c>
      <c r="G130" s="361" t="n">
        <v>55919</v>
      </c>
      <c r="H130" s="361" t="n">
        <v>2475</v>
      </c>
      <c r="I130" s="361" t="n">
        <v>19289</v>
      </c>
      <c r="J130" s="398"/>
    </row>
    <row r="131" customFormat="false" ht="14.1" hidden="false" customHeight="true" outlineLevel="0" collapsed="false">
      <c r="A131" s="142" t="s">
        <v>1700</v>
      </c>
      <c r="B131" s="361" t="n">
        <v>1303266</v>
      </c>
      <c r="C131" s="361" t="n">
        <v>1178970</v>
      </c>
      <c r="D131" s="361" t="n">
        <v>1562351</v>
      </c>
      <c r="E131" s="361" t="n">
        <v>1224008</v>
      </c>
      <c r="F131" s="361" t="n">
        <v>2652073</v>
      </c>
      <c r="G131" s="361" t="n">
        <v>2663078</v>
      </c>
      <c r="H131" s="361" t="n">
        <v>2300043</v>
      </c>
      <c r="I131" s="361" t="n">
        <v>1552221</v>
      </c>
      <c r="J131" s="398"/>
    </row>
    <row r="132" customFormat="false" ht="14.1" hidden="false" customHeight="true" outlineLevel="0" collapsed="false">
      <c r="A132" s="142" t="s">
        <v>1701</v>
      </c>
      <c r="B132" s="361" t="n">
        <v>131677</v>
      </c>
      <c r="C132" s="361" t="n">
        <v>135411</v>
      </c>
      <c r="D132" s="361" t="n">
        <v>157861</v>
      </c>
      <c r="E132" s="361" t="n">
        <v>144046</v>
      </c>
      <c r="F132" s="361" t="n">
        <v>438693</v>
      </c>
      <c r="G132" s="361" t="n">
        <v>483192</v>
      </c>
      <c r="H132" s="361" t="n">
        <v>438687</v>
      </c>
      <c r="I132" s="361" t="n">
        <v>347258</v>
      </c>
      <c r="J132" s="398"/>
    </row>
    <row r="133" customFormat="false" ht="14.1" hidden="false" customHeight="true" outlineLevel="0" collapsed="false">
      <c r="A133" s="142" t="s">
        <v>1195</v>
      </c>
      <c r="B133" s="361" t="n">
        <v>2000</v>
      </c>
      <c r="C133" s="361" t="n">
        <v>1704</v>
      </c>
      <c r="D133" s="361" t="n">
        <v>1329</v>
      </c>
      <c r="E133" s="361" t="n">
        <v>888</v>
      </c>
      <c r="F133" s="361" t="n">
        <v>50</v>
      </c>
      <c r="G133" s="361" t="n">
        <v>119</v>
      </c>
      <c r="H133" s="361" t="n">
        <v>37</v>
      </c>
      <c r="I133" s="361" t="n">
        <v>178</v>
      </c>
      <c r="J133" s="398"/>
    </row>
    <row r="134" customFormat="false" ht="14.1" hidden="false" customHeight="true" outlineLevel="0" collapsed="false">
      <c r="A134" s="142" t="s">
        <v>1702</v>
      </c>
      <c r="B134" s="361" t="n">
        <v>145150</v>
      </c>
      <c r="C134" s="361" t="n">
        <v>154817</v>
      </c>
      <c r="D134" s="361" t="n">
        <v>128789</v>
      </c>
      <c r="E134" s="361" t="n">
        <v>148231</v>
      </c>
      <c r="F134" s="361" t="n">
        <v>75814</v>
      </c>
      <c r="G134" s="361" t="n">
        <v>78298</v>
      </c>
      <c r="H134" s="361" t="n">
        <v>92229</v>
      </c>
      <c r="I134" s="361" t="n">
        <v>92803</v>
      </c>
      <c r="J134" s="398"/>
    </row>
    <row r="135" customFormat="false" ht="14.1" hidden="false" customHeight="true" outlineLevel="0" collapsed="false">
      <c r="A135" s="142" t="s">
        <v>1071</v>
      </c>
      <c r="B135" s="361" t="n">
        <v>215868</v>
      </c>
      <c r="C135" s="361" t="n">
        <v>238254</v>
      </c>
      <c r="D135" s="361" t="n">
        <v>268918</v>
      </c>
      <c r="E135" s="361" t="n">
        <v>263261</v>
      </c>
      <c r="F135" s="361" t="n">
        <v>389682</v>
      </c>
      <c r="G135" s="361" t="n">
        <v>385480</v>
      </c>
      <c r="H135" s="361" t="n">
        <v>452289</v>
      </c>
      <c r="I135" s="361" t="n">
        <v>399618</v>
      </c>
      <c r="J135" s="398"/>
    </row>
    <row r="136" customFormat="false" ht="14.1" hidden="false" customHeight="true" outlineLevel="0" collapsed="false">
      <c r="A136" s="142" t="s">
        <v>1703</v>
      </c>
      <c r="B136" s="361" t="n">
        <v>340612</v>
      </c>
      <c r="C136" s="361" t="n">
        <v>169025</v>
      </c>
      <c r="D136" s="361" t="n">
        <v>82488</v>
      </c>
      <c r="E136" s="361" t="n">
        <v>103126</v>
      </c>
      <c r="F136" s="361" t="n">
        <v>83417</v>
      </c>
      <c r="G136" s="361" t="n">
        <v>84175</v>
      </c>
      <c r="H136" s="361" t="n">
        <v>99822</v>
      </c>
      <c r="I136" s="361" t="n">
        <v>74869</v>
      </c>
      <c r="J136" s="398"/>
    </row>
    <row r="137" customFormat="false" ht="14.1" hidden="false" customHeight="true" outlineLevel="0" collapsed="false">
      <c r="A137" s="142" t="s">
        <v>1704</v>
      </c>
      <c r="B137" s="361" t="n">
        <v>583</v>
      </c>
      <c r="C137" s="361" t="n">
        <v>2508</v>
      </c>
      <c r="D137" s="361" t="n">
        <v>805</v>
      </c>
      <c r="E137" s="361" t="n">
        <v>2006</v>
      </c>
      <c r="F137" s="361" t="n">
        <v>384</v>
      </c>
      <c r="G137" s="361" t="n">
        <v>1103</v>
      </c>
      <c r="H137" s="361" t="n">
        <v>737</v>
      </c>
      <c r="I137" s="361" t="n">
        <v>585</v>
      </c>
      <c r="J137" s="398"/>
    </row>
    <row r="138" customFormat="false" ht="14.1" hidden="false" customHeight="true" outlineLevel="0" collapsed="false">
      <c r="A138" s="142" t="s">
        <v>1185</v>
      </c>
      <c r="B138" s="361" t="n">
        <v>3528</v>
      </c>
      <c r="C138" s="361" t="n">
        <v>2693</v>
      </c>
      <c r="D138" s="361" t="n">
        <v>2071</v>
      </c>
      <c r="E138" s="361" t="n">
        <v>1930</v>
      </c>
      <c r="F138" s="361" t="n">
        <v>1327</v>
      </c>
      <c r="G138" s="361" t="n">
        <v>1305</v>
      </c>
      <c r="H138" s="361" t="n">
        <v>989</v>
      </c>
      <c r="I138" s="361" t="n">
        <v>669</v>
      </c>
      <c r="J138" s="398"/>
    </row>
    <row r="139" customFormat="false" ht="14.1" hidden="false" customHeight="true" outlineLevel="0" collapsed="false">
      <c r="A139" s="142" t="s">
        <v>883</v>
      </c>
      <c r="B139" s="361" t="n">
        <v>2741</v>
      </c>
      <c r="C139" s="361" t="n">
        <v>3258</v>
      </c>
      <c r="D139" s="361" t="n">
        <v>4342</v>
      </c>
      <c r="E139" s="361" t="n">
        <v>9077</v>
      </c>
      <c r="F139" s="361" t="n">
        <v>20208</v>
      </c>
      <c r="G139" s="361" t="n">
        <v>19035</v>
      </c>
      <c r="H139" s="361" t="n">
        <v>21948</v>
      </c>
      <c r="I139" s="361" t="n">
        <v>14578</v>
      </c>
      <c r="J139" s="398"/>
    </row>
    <row r="140" customFormat="false" ht="14.1" hidden="false" customHeight="true" outlineLevel="0" collapsed="false">
      <c r="A140" s="142" t="s">
        <v>1705</v>
      </c>
      <c r="B140" s="361" t="n">
        <v>164493</v>
      </c>
      <c r="C140" s="361" t="n">
        <v>145702</v>
      </c>
      <c r="D140" s="361" t="n">
        <v>147451</v>
      </c>
      <c r="E140" s="361" t="n">
        <v>138762</v>
      </c>
      <c r="F140" s="361" t="n">
        <v>82672</v>
      </c>
      <c r="G140" s="361" t="n">
        <v>67548</v>
      </c>
      <c r="H140" s="361" t="n">
        <v>80286</v>
      </c>
      <c r="I140" s="361" t="n">
        <v>68072</v>
      </c>
      <c r="J140" s="398"/>
    </row>
    <row r="141" customFormat="false" ht="14.1" hidden="false" customHeight="true" outlineLevel="0" collapsed="false">
      <c r="A141" s="142" t="s">
        <v>1157</v>
      </c>
      <c r="B141" s="361" t="n">
        <v>3563</v>
      </c>
      <c r="C141" s="361" t="n">
        <v>4612</v>
      </c>
      <c r="D141" s="361" t="n">
        <v>11164</v>
      </c>
      <c r="E141" s="361" t="n">
        <v>9616</v>
      </c>
      <c r="F141" s="361" t="n">
        <v>6798</v>
      </c>
      <c r="G141" s="361" t="n">
        <v>8127</v>
      </c>
      <c r="H141" s="361" t="n">
        <v>10313</v>
      </c>
      <c r="I141" s="361" t="n">
        <v>6811</v>
      </c>
      <c r="J141" s="398"/>
    </row>
    <row r="142" customFormat="false" ht="14.1" hidden="false" customHeight="true" outlineLevel="0" collapsed="false">
      <c r="A142" s="142" t="s">
        <v>1168</v>
      </c>
      <c r="B142" s="361" t="n">
        <v>29594</v>
      </c>
      <c r="C142" s="361" t="n">
        <v>8312</v>
      </c>
      <c r="D142" s="361" t="n">
        <v>11372</v>
      </c>
      <c r="E142" s="361" t="n">
        <v>9104</v>
      </c>
      <c r="F142" s="361" t="n">
        <v>1901</v>
      </c>
      <c r="G142" s="361" t="n">
        <v>1548</v>
      </c>
      <c r="H142" s="361" t="n">
        <v>1009</v>
      </c>
      <c r="I142" s="361" t="n">
        <v>2605</v>
      </c>
      <c r="J142" s="398"/>
    </row>
    <row r="143" customFormat="false" ht="14.1" hidden="false" customHeight="true" outlineLevel="0" collapsed="false">
      <c r="A143" s="142" t="s">
        <v>1706</v>
      </c>
      <c r="B143" s="361" t="n">
        <v>67616</v>
      </c>
      <c r="C143" s="361" t="n">
        <v>93187</v>
      </c>
      <c r="D143" s="361" t="n">
        <v>88655</v>
      </c>
      <c r="E143" s="361" t="n">
        <v>57044</v>
      </c>
      <c r="F143" s="361" t="n">
        <v>100388</v>
      </c>
      <c r="G143" s="361" t="n">
        <v>111753</v>
      </c>
      <c r="H143" s="361" t="n">
        <v>108047</v>
      </c>
      <c r="I143" s="361" t="n">
        <v>154092</v>
      </c>
      <c r="J143" s="398"/>
    </row>
    <row r="144" customFormat="false" ht="14.1" hidden="false" customHeight="true" outlineLevel="0" collapsed="false">
      <c r="A144" s="142" t="s">
        <v>1136</v>
      </c>
      <c r="B144" s="361" t="n">
        <v>44556</v>
      </c>
      <c r="C144" s="361" t="n">
        <v>33297</v>
      </c>
      <c r="D144" s="361" t="n">
        <v>29156</v>
      </c>
      <c r="E144" s="361" t="n">
        <v>22403</v>
      </c>
      <c r="F144" s="361" t="n">
        <v>111731</v>
      </c>
      <c r="G144" s="361" t="n">
        <v>117089</v>
      </c>
      <c r="H144" s="361" t="n">
        <v>128167</v>
      </c>
      <c r="I144" s="361" t="n">
        <v>26018</v>
      </c>
      <c r="J144" s="398"/>
    </row>
    <row r="145" customFormat="false" ht="14.1" hidden="false" customHeight="true" outlineLevel="0" collapsed="false">
      <c r="A145" s="142" t="s">
        <v>1116</v>
      </c>
      <c r="B145" s="361" t="n">
        <v>129519</v>
      </c>
      <c r="C145" s="361" t="n">
        <v>110357</v>
      </c>
      <c r="D145" s="361" t="n">
        <v>560921</v>
      </c>
      <c r="E145" s="361" t="n">
        <v>126844</v>
      </c>
      <c r="F145" s="361" t="n">
        <v>544669</v>
      </c>
      <c r="G145" s="361" t="n">
        <v>57</v>
      </c>
      <c r="H145" s="361" t="n">
        <v>1483</v>
      </c>
      <c r="I145" s="361" t="n">
        <v>1297</v>
      </c>
      <c r="J145" s="398"/>
    </row>
    <row r="146" customFormat="false" ht="14.1" hidden="false" customHeight="true" outlineLevel="0" collapsed="false">
      <c r="A146" s="142" t="s">
        <v>1707</v>
      </c>
      <c r="B146" s="361" t="n">
        <v>6480627</v>
      </c>
      <c r="C146" s="361" t="n">
        <v>6358755</v>
      </c>
      <c r="D146" s="361" t="n">
        <v>6287576</v>
      </c>
      <c r="E146" s="361" t="n">
        <v>5291341</v>
      </c>
      <c r="F146" s="361" t="n">
        <v>4055955</v>
      </c>
      <c r="G146" s="361" t="n">
        <v>3590676</v>
      </c>
      <c r="H146" s="361" t="n">
        <v>3892362</v>
      </c>
      <c r="I146" s="361" t="n">
        <v>3367253</v>
      </c>
      <c r="J146" s="398"/>
    </row>
    <row r="147" customFormat="false" ht="14.1" hidden="false" customHeight="true" outlineLevel="0" collapsed="false">
      <c r="A147" s="142" t="s">
        <v>1708</v>
      </c>
      <c r="B147" s="361" t="n">
        <v>736522</v>
      </c>
      <c r="C147" s="361" t="n">
        <v>902853</v>
      </c>
      <c r="D147" s="361" t="n">
        <v>1033951</v>
      </c>
      <c r="E147" s="361" t="n">
        <v>890234</v>
      </c>
      <c r="F147" s="361" t="n">
        <v>607813</v>
      </c>
      <c r="G147" s="361" t="n">
        <v>904013</v>
      </c>
      <c r="H147" s="361" t="n">
        <v>1139487</v>
      </c>
      <c r="I147" s="361" t="n">
        <v>804563</v>
      </c>
      <c r="J147" s="398"/>
    </row>
    <row r="148" customFormat="false" ht="14.1" hidden="false" customHeight="true" outlineLevel="0" collapsed="false">
      <c r="A148" s="142" t="s">
        <v>1709</v>
      </c>
      <c r="B148" s="361" t="n">
        <v>413827</v>
      </c>
      <c r="C148" s="361" t="n">
        <v>216357</v>
      </c>
      <c r="D148" s="361" t="n">
        <v>210189</v>
      </c>
      <c r="E148" s="361" t="n">
        <v>157853</v>
      </c>
      <c r="F148" s="361" t="n">
        <v>42097</v>
      </c>
      <c r="G148" s="361" t="n">
        <v>52047</v>
      </c>
      <c r="H148" s="361" t="n">
        <v>48402</v>
      </c>
      <c r="I148" s="361" t="n">
        <v>42589</v>
      </c>
      <c r="J148" s="398"/>
    </row>
    <row r="149" customFormat="false" ht="14.1" hidden="false" customHeight="true" outlineLevel="0" collapsed="false">
      <c r="A149" s="142" t="s">
        <v>1710</v>
      </c>
      <c r="B149" s="361" t="n">
        <v>6433329</v>
      </c>
      <c r="C149" s="361" t="n">
        <v>6593699</v>
      </c>
      <c r="D149" s="361" t="n">
        <v>6854572</v>
      </c>
      <c r="E149" s="361" t="n">
        <v>5113704</v>
      </c>
      <c r="F149" s="361" t="n">
        <v>3033613</v>
      </c>
      <c r="G149" s="361" t="n">
        <v>3745078</v>
      </c>
      <c r="H149" s="361" t="n">
        <v>4524318</v>
      </c>
      <c r="I149" s="361" t="n">
        <v>3226570</v>
      </c>
      <c r="J149" s="398"/>
    </row>
    <row r="150" customFormat="false" ht="14.1" hidden="false" customHeight="true" outlineLevel="0" collapsed="false">
      <c r="A150" s="142" t="s">
        <v>1711</v>
      </c>
      <c r="B150" s="361" t="n">
        <v>2156</v>
      </c>
      <c r="C150" s="361" t="n">
        <v>737</v>
      </c>
      <c r="D150" s="361" t="n">
        <v>380</v>
      </c>
      <c r="E150" s="361" t="n">
        <v>514</v>
      </c>
      <c r="F150" s="361" t="n">
        <v>46</v>
      </c>
      <c r="G150" s="361" t="n">
        <v>40</v>
      </c>
      <c r="H150" s="361" t="n">
        <v>29</v>
      </c>
      <c r="I150" s="361" t="n">
        <v>34</v>
      </c>
      <c r="J150" s="398"/>
    </row>
    <row r="151" customFormat="false" ht="14.1" hidden="false" customHeight="true" outlineLevel="0" collapsed="false">
      <c r="A151" s="142" t="s">
        <v>895</v>
      </c>
      <c r="B151" s="361" t="n">
        <v>26805</v>
      </c>
      <c r="C151" s="361" t="n">
        <v>25478</v>
      </c>
      <c r="D151" s="361" t="n">
        <v>25098</v>
      </c>
      <c r="E151" s="361" t="n">
        <v>19208</v>
      </c>
      <c r="F151" s="361" t="n">
        <v>31631</v>
      </c>
      <c r="G151" s="361" t="n">
        <v>27667</v>
      </c>
      <c r="H151" s="361" t="n">
        <v>20492</v>
      </c>
      <c r="I151" s="361" t="n">
        <v>18650</v>
      </c>
      <c r="J151" s="398"/>
    </row>
    <row r="152" customFormat="false" ht="14.1" hidden="false" customHeight="true" outlineLevel="0" collapsed="false">
      <c r="A152" s="142" t="s">
        <v>1712</v>
      </c>
      <c r="B152" s="361" t="n">
        <v>26536</v>
      </c>
      <c r="C152" s="361" t="n">
        <v>47864</v>
      </c>
      <c r="D152" s="361" t="n">
        <v>32577</v>
      </c>
      <c r="E152" s="361" t="n">
        <v>27388</v>
      </c>
      <c r="F152" s="361" t="n">
        <v>98842</v>
      </c>
      <c r="G152" s="361" t="n">
        <v>42888</v>
      </c>
      <c r="H152" s="361" t="n">
        <v>22756</v>
      </c>
      <c r="I152" s="361" t="n">
        <v>3649</v>
      </c>
      <c r="J152" s="398"/>
    </row>
    <row r="153" customFormat="false" ht="14.1" hidden="false" customHeight="true" outlineLevel="0" collapsed="false">
      <c r="A153" s="142" t="s">
        <v>1089</v>
      </c>
      <c r="B153" s="361" t="n">
        <v>125305</v>
      </c>
      <c r="C153" s="361" t="n">
        <v>243449</v>
      </c>
      <c r="D153" s="361" t="n">
        <v>289526</v>
      </c>
      <c r="E153" s="361" t="n">
        <v>256028</v>
      </c>
      <c r="F153" s="361" t="n">
        <v>209091</v>
      </c>
      <c r="G153" s="361" t="n">
        <v>236476</v>
      </c>
      <c r="H153" s="361" t="n">
        <v>256491</v>
      </c>
      <c r="I153" s="361" t="n">
        <v>70797</v>
      </c>
      <c r="J153" s="398"/>
    </row>
    <row r="154" customFormat="false" ht="14.1" hidden="false" customHeight="true" outlineLevel="0" collapsed="false">
      <c r="A154" s="142" t="s">
        <v>1122</v>
      </c>
      <c r="B154" s="361" t="n">
        <v>50741</v>
      </c>
      <c r="C154" s="361" t="n">
        <v>73471</v>
      </c>
      <c r="D154" s="361" t="n">
        <v>84722</v>
      </c>
      <c r="E154" s="361" t="n">
        <v>80667</v>
      </c>
      <c r="F154" s="361" t="n">
        <v>67880</v>
      </c>
      <c r="G154" s="361" t="n">
        <v>136441</v>
      </c>
      <c r="H154" s="361" t="n">
        <v>74664</v>
      </c>
      <c r="I154" s="361" t="n">
        <v>44267</v>
      </c>
      <c r="J154" s="398"/>
    </row>
    <row r="155" customFormat="false" ht="14.1" hidden="false" customHeight="true" outlineLevel="0" collapsed="false">
      <c r="A155" s="142" t="s">
        <v>1057</v>
      </c>
      <c r="B155" s="361" t="n">
        <v>357089</v>
      </c>
      <c r="C155" s="361" t="n">
        <v>457609</v>
      </c>
      <c r="D155" s="361" t="n">
        <v>526165</v>
      </c>
      <c r="E155" s="361" t="n">
        <v>438190</v>
      </c>
      <c r="F155" s="361" t="n">
        <v>728608</v>
      </c>
      <c r="G155" s="361" t="n">
        <v>878506</v>
      </c>
      <c r="H155" s="361" t="n">
        <v>865335</v>
      </c>
      <c r="I155" s="361" t="n">
        <v>843360</v>
      </c>
      <c r="J155" s="398"/>
    </row>
    <row r="156" customFormat="false" ht="14.1" hidden="false" customHeight="true" outlineLevel="0" collapsed="false">
      <c r="A156" s="142" t="s">
        <v>1713</v>
      </c>
      <c r="B156" s="361" t="n">
        <v>2512</v>
      </c>
      <c r="C156" s="361" t="n">
        <v>3546</v>
      </c>
      <c r="D156" s="361" t="n">
        <v>2241</v>
      </c>
      <c r="E156" s="361" t="n">
        <v>1096</v>
      </c>
      <c r="F156" s="361" t="n">
        <v>621</v>
      </c>
      <c r="G156" s="361" t="n">
        <v>923</v>
      </c>
      <c r="H156" s="361" t="n">
        <v>637</v>
      </c>
      <c r="I156" s="361" t="n">
        <v>849</v>
      </c>
      <c r="J156" s="398"/>
    </row>
    <row r="157" customFormat="false" ht="14.1" hidden="false" customHeight="true" outlineLevel="0" collapsed="false">
      <c r="A157" s="142" t="s">
        <v>1714</v>
      </c>
      <c r="B157" s="361" t="n">
        <v>5591</v>
      </c>
      <c r="C157" s="361" t="n">
        <v>11929</v>
      </c>
      <c r="D157" s="361" t="n">
        <v>3333</v>
      </c>
      <c r="E157" s="361" t="n">
        <v>3346</v>
      </c>
      <c r="F157" s="361" t="n">
        <v>154</v>
      </c>
      <c r="G157" s="361" t="n">
        <v>395</v>
      </c>
      <c r="H157" s="361" t="n">
        <v>134</v>
      </c>
      <c r="I157" s="361" t="n">
        <v>90</v>
      </c>
      <c r="J157" s="398"/>
    </row>
    <row r="158" customFormat="false" ht="14.1" hidden="false" customHeight="true" outlineLevel="0" collapsed="false">
      <c r="A158" s="142" t="s">
        <v>1715</v>
      </c>
      <c r="B158" s="361" t="n">
        <v>503</v>
      </c>
      <c r="C158" s="361" t="n">
        <v>586</v>
      </c>
      <c r="D158" s="361" t="n">
        <v>125</v>
      </c>
      <c r="E158" s="361" t="n">
        <v>395</v>
      </c>
      <c r="F158" s="361" t="n">
        <v>1</v>
      </c>
      <c r="G158" s="361" t="s">
        <v>811</v>
      </c>
      <c r="H158" s="361" t="n">
        <v>76</v>
      </c>
      <c r="J158" s="398"/>
    </row>
    <row r="159" customFormat="false" ht="14.1" hidden="false" customHeight="true" outlineLevel="0" collapsed="false">
      <c r="A159" s="142" t="s">
        <v>1186</v>
      </c>
      <c r="B159" s="361" t="n">
        <v>18280</v>
      </c>
      <c r="C159" s="361" t="n">
        <v>2589</v>
      </c>
      <c r="D159" s="361" t="n">
        <v>4007</v>
      </c>
      <c r="E159" s="361" t="n">
        <v>4398</v>
      </c>
      <c r="F159" s="361" t="n">
        <v>27</v>
      </c>
      <c r="G159" s="361" t="n">
        <v>15183</v>
      </c>
      <c r="H159" s="361" t="n">
        <v>9</v>
      </c>
      <c r="I159" s="361" t="n">
        <v>140</v>
      </c>
      <c r="J159" s="398"/>
    </row>
    <row r="160" customFormat="false" ht="14.1" hidden="false" customHeight="true" outlineLevel="0" collapsed="false">
      <c r="A160" s="142" t="s">
        <v>1716</v>
      </c>
      <c r="B160" s="361" t="n">
        <v>11809</v>
      </c>
      <c r="C160" s="361" t="n">
        <v>16074</v>
      </c>
      <c r="D160" s="361" t="n">
        <v>13574</v>
      </c>
      <c r="E160" s="361" t="n">
        <v>17180</v>
      </c>
      <c r="F160" s="361" t="n">
        <v>11225</v>
      </c>
      <c r="G160" s="361" t="n">
        <v>605</v>
      </c>
      <c r="H160" s="361" t="n">
        <v>15894</v>
      </c>
      <c r="I160" s="361" t="n">
        <v>34519</v>
      </c>
      <c r="J160" s="398"/>
    </row>
    <row r="161" customFormat="false" ht="14.1" hidden="false" customHeight="true" outlineLevel="0" collapsed="false">
      <c r="A161" s="142" t="s">
        <v>1717</v>
      </c>
      <c r="B161" s="361" t="n">
        <v>105691</v>
      </c>
      <c r="C161" s="361" t="n">
        <v>123577</v>
      </c>
      <c r="D161" s="361" t="n">
        <v>217956</v>
      </c>
      <c r="E161" s="361" t="n">
        <v>174293</v>
      </c>
      <c r="F161" s="361" t="n">
        <v>20255</v>
      </c>
      <c r="G161" s="361" t="n">
        <v>21946</v>
      </c>
      <c r="H161" s="361" t="n">
        <v>28678</v>
      </c>
      <c r="I161" s="361" t="n">
        <v>62142</v>
      </c>
      <c r="J161" s="398"/>
    </row>
    <row r="162" customFormat="false" ht="14.1" hidden="false" customHeight="true" outlineLevel="0" collapsed="false">
      <c r="A162" s="142" t="s">
        <v>1718</v>
      </c>
      <c r="B162" s="361" t="n">
        <v>1416</v>
      </c>
      <c r="C162" s="361" t="n">
        <v>1611</v>
      </c>
      <c r="D162" s="361" t="n">
        <v>666</v>
      </c>
      <c r="E162" s="361" t="n">
        <v>848</v>
      </c>
      <c r="F162" s="361" t="n">
        <v>157</v>
      </c>
      <c r="G162" s="361" t="n">
        <v>74</v>
      </c>
      <c r="H162" s="361" t="n">
        <v>355</v>
      </c>
      <c r="I162" s="361" t="n">
        <v>5</v>
      </c>
      <c r="J162" s="398"/>
    </row>
    <row r="163" customFormat="false" ht="14.1" hidden="false" customHeight="true" outlineLevel="0" collapsed="false">
      <c r="A163" s="142" t="s">
        <v>1719</v>
      </c>
      <c r="B163" s="361" t="n">
        <v>149339</v>
      </c>
      <c r="C163" s="361" t="n">
        <v>134871</v>
      </c>
      <c r="D163" s="361" t="n">
        <v>144483</v>
      </c>
      <c r="E163" s="361" t="n">
        <v>146196</v>
      </c>
      <c r="F163" s="361" t="n">
        <v>188923</v>
      </c>
      <c r="G163" s="361" t="n">
        <v>198734</v>
      </c>
      <c r="H163" s="361" t="n">
        <v>342702</v>
      </c>
      <c r="I163" s="361" t="n">
        <v>243115</v>
      </c>
      <c r="J163" s="398"/>
    </row>
    <row r="164" customFormat="false" ht="14.1" hidden="false" customHeight="true" outlineLevel="0" collapsed="false">
      <c r="A164" s="142" t="s">
        <v>1060</v>
      </c>
      <c r="B164" s="361" t="n">
        <v>654122</v>
      </c>
      <c r="C164" s="361" t="n">
        <v>787531</v>
      </c>
      <c r="D164" s="361" t="n">
        <v>978901</v>
      </c>
      <c r="E164" s="361" t="n">
        <v>768656</v>
      </c>
      <c r="F164" s="361" t="n">
        <v>596413</v>
      </c>
      <c r="G164" s="361" t="n">
        <v>936193</v>
      </c>
      <c r="H164" s="361" t="n">
        <v>919811</v>
      </c>
      <c r="I164" s="361" t="n">
        <v>798630</v>
      </c>
      <c r="J164" s="398"/>
    </row>
    <row r="165" customFormat="false" ht="14.1" hidden="false" customHeight="true" outlineLevel="0" collapsed="false">
      <c r="A165" s="142" t="s">
        <v>1720</v>
      </c>
      <c r="B165" s="361" t="n">
        <v>78259129</v>
      </c>
      <c r="C165" s="361" t="n">
        <v>73587047</v>
      </c>
      <c r="D165" s="361" t="n">
        <v>71717399</v>
      </c>
      <c r="E165" s="361" t="n">
        <v>54704058</v>
      </c>
      <c r="F165" s="361" t="n">
        <v>49922083</v>
      </c>
      <c r="G165" s="361" t="n">
        <v>46835986</v>
      </c>
      <c r="H165" s="361" t="n">
        <v>47328972</v>
      </c>
      <c r="I165" s="361" t="n">
        <v>40079815</v>
      </c>
      <c r="J165" s="398"/>
    </row>
    <row r="166" customFormat="false" ht="14.1" hidden="false" customHeight="true" outlineLevel="0" collapsed="false">
      <c r="A166" s="399"/>
      <c r="E166" s="361"/>
      <c r="F166" s="400"/>
      <c r="G166" s="400"/>
      <c r="H166" s="400"/>
      <c r="I166" s="361"/>
      <c r="J166" s="398"/>
    </row>
    <row r="167" customFormat="false" ht="14.1" hidden="false" customHeight="true" outlineLevel="0" collapsed="false">
      <c r="A167" s="396" t="s">
        <v>51</v>
      </c>
      <c r="B167" s="401" t="n">
        <v>107655037</v>
      </c>
      <c r="C167" s="401" t="n">
        <v>112533956</v>
      </c>
      <c r="D167" s="401" t="n">
        <v>120929156</v>
      </c>
      <c r="E167" s="397" t="n">
        <v>114243199</v>
      </c>
      <c r="F167" s="401" t="n">
        <v>131417271</v>
      </c>
      <c r="G167" s="401" t="n">
        <v>138759487</v>
      </c>
      <c r="H167" s="401" t="n">
        <v>143560939</v>
      </c>
      <c r="I167" s="397" t="n">
        <v>124069182</v>
      </c>
      <c r="J167" s="398"/>
    </row>
    <row r="168" customFormat="false" ht="14.1" hidden="false" customHeight="true" outlineLevel="0" collapsed="false">
      <c r="A168" s="142" t="s">
        <v>1091</v>
      </c>
      <c r="B168" s="361" t="n">
        <v>203983</v>
      </c>
      <c r="C168" s="361" t="n">
        <v>143440</v>
      </c>
      <c r="D168" s="361" t="n">
        <v>269169</v>
      </c>
      <c r="E168" s="361" t="n">
        <v>226204</v>
      </c>
      <c r="F168" s="361" t="n">
        <v>3236</v>
      </c>
      <c r="G168" s="361" t="n">
        <v>5193</v>
      </c>
      <c r="H168" s="361" t="n">
        <v>2436</v>
      </c>
      <c r="I168" s="361" t="n">
        <v>4246</v>
      </c>
      <c r="J168" s="398"/>
    </row>
    <row r="169" customFormat="false" ht="15" hidden="false" customHeight="true" outlineLevel="0" collapsed="false">
      <c r="A169" s="142" t="s">
        <v>1106</v>
      </c>
      <c r="B169" s="361" t="n">
        <v>84864</v>
      </c>
      <c r="C169" s="361" t="n">
        <v>101694</v>
      </c>
      <c r="D169" s="361" t="n">
        <v>106588</v>
      </c>
      <c r="E169" s="361" t="n">
        <v>144920</v>
      </c>
      <c r="F169" s="361" t="n">
        <v>121392</v>
      </c>
      <c r="G169" s="361" t="n">
        <v>127775</v>
      </c>
      <c r="H169" s="361" t="n">
        <v>134367</v>
      </c>
      <c r="I169" s="361" t="n">
        <v>86450</v>
      </c>
      <c r="J169" s="398"/>
    </row>
    <row r="170" customFormat="false" ht="15" hidden="false" customHeight="true" outlineLevel="0" collapsed="false">
      <c r="A170" s="142" t="s">
        <v>1053</v>
      </c>
      <c r="B170" s="361" t="n">
        <v>487538</v>
      </c>
      <c r="C170" s="361" t="n">
        <v>450017</v>
      </c>
      <c r="D170" s="361" t="n">
        <v>538974</v>
      </c>
      <c r="E170" s="361" t="n">
        <v>442416</v>
      </c>
      <c r="F170" s="361" t="n">
        <v>623535</v>
      </c>
      <c r="G170" s="361" t="n">
        <v>1060170</v>
      </c>
      <c r="H170" s="361" t="n">
        <v>1859691</v>
      </c>
      <c r="I170" s="361" t="n">
        <v>1186485</v>
      </c>
      <c r="J170" s="398"/>
    </row>
    <row r="171" customFormat="false" ht="14.1" hidden="false" customHeight="true" outlineLevel="0" collapsed="false">
      <c r="A171" s="142" t="s">
        <v>1721</v>
      </c>
      <c r="B171" s="361" t="n">
        <v>386781</v>
      </c>
      <c r="C171" s="361" t="n">
        <v>336018</v>
      </c>
      <c r="D171" s="361" t="n">
        <v>355560</v>
      </c>
      <c r="E171" s="361" t="n">
        <v>306144</v>
      </c>
      <c r="F171" s="361" t="n">
        <v>91189</v>
      </c>
      <c r="G171" s="361" t="n">
        <v>126594</v>
      </c>
      <c r="H171" s="361" t="n">
        <v>128309</v>
      </c>
      <c r="I171" s="361" t="n">
        <v>68599</v>
      </c>
      <c r="J171" s="398"/>
    </row>
    <row r="172" customFormat="false" ht="14.1" hidden="false" customHeight="true" outlineLevel="0" collapsed="false">
      <c r="A172" s="142" t="s">
        <v>1041</v>
      </c>
      <c r="B172" s="361" t="n">
        <v>307173</v>
      </c>
      <c r="C172" s="361" t="n">
        <v>221182</v>
      </c>
      <c r="D172" s="361" t="n">
        <v>270610</v>
      </c>
      <c r="E172" s="361" t="n">
        <v>307739</v>
      </c>
      <c r="F172" s="361" t="n">
        <v>1594224</v>
      </c>
      <c r="G172" s="361" t="n">
        <v>1571665</v>
      </c>
      <c r="H172" s="361" t="n">
        <v>1749065</v>
      </c>
      <c r="I172" s="361" t="n">
        <v>2044377</v>
      </c>
      <c r="J172" s="398"/>
    </row>
    <row r="173" customFormat="false" ht="14.1" hidden="false" customHeight="true" outlineLevel="0" collapsed="false">
      <c r="A173" s="142" t="s">
        <v>1722</v>
      </c>
      <c r="B173" s="361" t="n">
        <v>14602</v>
      </c>
      <c r="C173" s="361" t="n">
        <v>19348</v>
      </c>
      <c r="D173" s="361" t="n">
        <v>30084</v>
      </c>
      <c r="E173" s="361" t="n">
        <v>28515</v>
      </c>
      <c r="F173" s="361" t="n">
        <v>389</v>
      </c>
      <c r="G173" s="361" t="n">
        <v>242</v>
      </c>
      <c r="H173" s="361" t="n">
        <v>303</v>
      </c>
      <c r="I173" s="361" t="n">
        <v>394</v>
      </c>
      <c r="J173" s="398"/>
    </row>
    <row r="174" customFormat="false" ht="14.1" hidden="false" customHeight="true" outlineLevel="0" collapsed="false">
      <c r="A174" s="142" t="s">
        <v>1723</v>
      </c>
      <c r="B174" s="361" t="n">
        <v>3893</v>
      </c>
      <c r="C174" s="361" t="n">
        <v>1902</v>
      </c>
      <c r="D174" s="361" t="n">
        <v>3912</v>
      </c>
      <c r="E174" s="361" t="n">
        <v>2968</v>
      </c>
      <c r="F174" s="361" t="n">
        <v>313</v>
      </c>
      <c r="G174" s="361" t="n">
        <v>152</v>
      </c>
      <c r="H174" s="361" t="n">
        <v>555</v>
      </c>
      <c r="I174" s="361" t="n">
        <v>298</v>
      </c>
      <c r="J174" s="398"/>
    </row>
    <row r="175" customFormat="false" ht="14.1" hidden="false" customHeight="true" outlineLevel="0" collapsed="false">
      <c r="A175" s="142" t="s">
        <v>918</v>
      </c>
      <c r="B175" s="361" t="n">
        <v>36501</v>
      </c>
      <c r="C175" s="361" t="n">
        <v>27742</v>
      </c>
      <c r="D175" s="361" t="n">
        <v>31474</v>
      </c>
      <c r="E175" s="361" t="n">
        <v>36244</v>
      </c>
      <c r="F175" s="361" t="n">
        <v>1274</v>
      </c>
      <c r="G175" s="361" t="n">
        <v>2517</v>
      </c>
      <c r="H175" s="361" t="n">
        <v>2187</v>
      </c>
      <c r="I175" s="361" t="n">
        <v>2583</v>
      </c>
      <c r="J175" s="398"/>
    </row>
    <row r="176" customFormat="false" ht="14.1" hidden="false" customHeight="true" outlineLevel="0" collapsed="false">
      <c r="A176" s="142" t="s">
        <v>1724</v>
      </c>
      <c r="B176" s="361" t="n">
        <v>27549290</v>
      </c>
      <c r="C176" s="361" t="n">
        <v>29959253</v>
      </c>
      <c r="D176" s="361" t="n">
        <v>34180590</v>
      </c>
      <c r="E176" s="361" t="n">
        <v>37462930</v>
      </c>
      <c r="F176" s="361" t="n">
        <v>50488712</v>
      </c>
      <c r="G176" s="361" t="n">
        <v>57027668</v>
      </c>
      <c r="H176" s="361" t="n">
        <v>61578003</v>
      </c>
      <c r="I176" s="361" t="n">
        <v>56929439</v>
      </c>
      <c r="J176" s="398"/>
    </row>
    <row r="177" customFormat="false" ht="15" hidden="false" customHeight="true" outlineLevel="0" collapsed="false">
      <c r="A177" s="142" t="s">
        <v>1104</v>
      </c>
      <c r="B177" s="361" t="n">
        <v>211046</v>
      </c>
      <c r="C177" s="361" t="n">
        <v>221801</v>
      </c>
      <c r="D177" s="361" t="n">
        <v>272904</v>
      </c>
      <c r="E177" s="361" t="n">
        <v>188055</v>
      </c>
      <c r="F177" s="361" t="n">
        <v>58962</v>
      </c>
      <c r="G177" s="361" t="n">
        <v>54468</v>
      </c>
      <c r="H177" s="361" t="n">
        <v>39560</v>
      </c>
      <c r="I177" s="361" t="n">
        <v>23542</v>
      </c>
      <c r="J177" s="398"/>
    </row>
    <row r="178" customFormat="false" ht="14.1" hidden="false" customHeight="true" outlineLevel="0" collapsed="false">
      <c r="A178" s="142" t="s">
        <v>921</v>
      </c>
      <c r="B178" s="361" t="n">
        <v>4847224</v>
      </c>
      <c r="C178" s="361" t="n">
        <v>4627029</v>
      </c>
      <c r="D178" s="361" t="n">
        <v>4462752</v>
      </c>
      <c r="E178" s="361" t="n">
        <v>4103463</v>
      </c>
      <c r="F178" s="361" t="n">
        <v>2403353</v>
      </c>
      <c r="G178" s="361" t="n">
        <v>2041143</v>
      </c>
      <c r="H178" s="361" t="n">
        <v>1787566</v>
      </c>
      <c r="I178" s="361" t="n">
        <v>1238247</v>
      </c>
      <c r="J178" s="398"/>
    </row>
    <row r="179" customFormat="false" ht="14.1" hidden="false" customHeight="true" outlineLevel="0" collapsed="false">
      <c r="A179" s="142" t="s">
        <v>1014</v>
      </c>
      <c r="B179" s="361" t="n">
        <v>6394553</v>
      </c>
      <c r="C179" s="361" t="n">
        <v>7376493</v>
      </c>
      <c r="D179" s="361" t="n">
        <v>8223315</v>
      </c>
      <c r="E179" s="361" t="n">
        <v>8119943</v>
      </c>
      <c r="F179" s="361" t="n">
        <v>4334576</v>
      </c>
      <c r="G179" s="361" t="n">
        <v>4871843</v>
      </c>
      <c r="H179" s="361" t="n">
        <v>5384323</v>
      </c>
      <c r="I179" s="361" t="n">
        <v>5149525</v>
      </c>
      <c r="J179" s="398"/>
    </row>
    <row r="180" customFormat="false" ht="14.1" hidden="false" customHeight="true" outlineLevel="0" collapsed="false">
      <c r="A180" s="142" t="s">
        <v>923</v>
      </c>
      <c r="B180" s="361" t="n">
        <v>1532695</v>
      </c>
      <c r="C180" s="361" t="n">
        <v>1593767</v>
      </c>
      <c r="D180" s="361" t="n">
        <v>1774127</v>
      </c>
      <c r="E180" s="361" t="n">
        <v>1516571</v>
      </c>
      <c r="F180" s="361" t="n">
        <v>2904647</v>
      </c>
      <c r="G180" s="361" t="n">
        <v>3237418</v>
      </c>
      <c r="H180" s="361" t="n">
        <v>3212047</v>
      </c>
      <c r="I180" s="361" t="n">
        <v>2757027</v>
      </c>
      <c r="J180" s="398"/>
    </row>
    <row r="181" customFormat="false" ht="14.1" hidden="false" customHeight="true" outlineLevel="0" collapsed="false">
      <c r="A181" s="142" t="s">
        <v>1725</v>
      </c>
      <c r="B181" s="361" t="n">
        <v>369682</v>
      </c>
      <c r="C181" s="361" t="n">
        <v>320450</v>
      </c>
      <c r="D181" s="361" t="n">
        <v>306999</v>
      </c>
      <c r="E181" s="361" t="n">
        <v>615044</v>
      </c>
      <c r="F181" s="361" t="n">
        <v>13450</v>
      </c>
      <c r="G181" s="361" t="n">
        <v>41604</v>
      </c>
      <c r="H181" s="361" t="n">
        <v>138378</v>
      </c>
      <c r="I181" s="361" t="n">
        <v>84221</v>
      </c>
      <c r="J181" s="398"/>
    </row>
    <row r="182" customFormat="false" ht="14.1" hidden="false" customHeight="true" outlineLevel="0" collapsed="false">
      <c r="A182" s="142" t="s">
        <v>1726</v>
      </c>
      <c r="B182" s="361" t="n">
        <v>4188349</v>
      </c>
      <c r="C182" s="361" t="n">
        <v>3642262</v>
      </c>
      <c r="D182" s="361" t="n">
        <v>3959079</v>
      </c>
      <c r="E182" s="361" t="n">
        <v>3810264</v>
      </c>
      <c r="F182" s="361" t="n">
        <v>496063</v>
      </c>
      <c r="G182" s="361" t="n">
        <v>672466</v>
      </c>
      <c r="H182" s="361" t="n">
        <v>662868</v>
      </c>
      <c r="I182" s="361" t="n">
        <v>560889</v>
      </c>
      <c r="J182" s="398"/>
    </row>
    <row r="183" customFormat="false" ht="14.1" hidden="false" customHeight="true" outlineLevel="0" collapsed="false">
      <c r="A183" s="142" t="s">
        <v>1043</v>
      </c>
      <c r="B183" s="361" t="n">
        <v>2766395</v>
      </c>
      <c r="C183" s="361" t="n">
        <v>2679627</v>
      </c>
      <c r="D183" s="361" t="n">
        <v>2748113</v>
      </c>
      <c r="E183" s="361" t="n">
        <v>2474788</v>
      </c>
      <c r="F183" s="361" t="n">
        <v>1486535</v>
      </c>
      <c r="G183" s="361" t="n">
        <v>1656121</v>
      </c>
      <c r="H183" s="361" t="n">
        <v>1553864</v>
      </c>
      <c r="I183" s="361" t="n">
        <v>1355977</v>
      </c>
      <c r="J183" s="398"/>
    </row>
    <row r="184" customFormat="false" ht="14.1" hidden="false" customHeight="true" outlineLevel="0" collapsed="false">
      <c r="A184" s="142" t="s">
        <v>927</v>
      </c>
      <c r="B184" s="361" t="n">
        <v>13994417</v>
      </c>
      <c r="C184" s="361" t="n">
        <v>13254942</v>
      </c>
      <c r="D184" s="361" t="n">
        <v>12850236</v>
      </c>
      <c r="E184" s="361" t="n">
        <v>11086725</v>
      </c>
      <c r="F184" s="361" t="n">
        <v>24896172</v>
      </c>
      <c r="G184" s="361" t="n">
        <v>25289032</v>
      </c>
      <c r="H184" s="361" t="n">
        <v>24246620</v>
      </c>
      <c r="I184" s="361" t="n">
        <v>19560312</v>
      </c>
      <c r="J184" s="398"/>
    </row>
    <row r="185" customFormat="false" ht="14.1" hidden="false" customHeight="true" outlineLevel="0" collapsed="false">
      <c r="A185" s="142" t="s">
        <v>1727</v>
      </c>
      <c r="B185" s="361" t="n">
        <v>183185</v>
      </c>
      <c r="C185" s="361" t="n">
        <v>271119</v>
      </c>
      <c r="D185" s="361" t="n">
        <v>225891</v>
      </c>
      <c r="E185" s="361" t="n">
        <v>202485</v>
      </c>
      <c r="F185" s="361" t="n">
        <v>7623</v>
      </c>
      <c r="G185" s="361" t="n">
        <v>84244</v>
      </c>
      <c r="H185" s="361" t="n">
        <v>6906</v>
      </c>
      <c r="I185" s="361" t="n">
        <v>5338</v>
      </c>
      <c r="J185" s="398"/>
    </row>
    <row r="186" customFormat="false" ht="14.1" hidden="false" customHeight="true" outlineLevel="0" collapsed="false">
      <c r="A186" s="142" t="s">
        <v>1728</v>
      </c>
      <c r="B186" s="361" t="n">
        <v>817729</v>
      </c>
      <c r="C186" s="361" t="n">
        <v>738162</v>
      </c>
      <c r="D186" s="361" t="n">
        <v>765193</v>
      </c>
      <c r="E186" s="361" t="n">
        <v>712680</v>
      </c>
      <c r="F186" s="361" t="n">
        <v>26686</v>
      </c>
      <c r="G186" s="361" t="n">
        <v>26569</v>
      </c>
      <c r="H186" s="361" t="n">
        <v>21192</v>
      </c>
      <c r="I186" s="361" t="n">
        <v>31564</v>
      </c>
      <c r="J186" s="398"/>
    </row>
    <row r="187" customFormat="false" ht="14.1" hidden="false" customHeight="true" outlineLevel="0" collapsed="false">
      <c r="A187" s="142" t="s">
        <v>930</v>
      </c>
      <c r="B187" s="361" t="n">
        <v>11688</v>
      </c>
      <c r="C187" s="361" t="n">
        <v>20820</v>
      </c>
      <c r="D187" s="361" t="n">
        <v>18749</v>
      </c>
      <c r="E187" s="361" t="n">
        <v>14796</v>
      </c>
      <c r="F187" s="361" t="n">
        <v>303984</v>
      </c>
      <c r="G187" s="361" t="n">
        <v>260182</v>
      </c>
      <c r="H187" s="361" t="n">
        <v>288398</v>
      </c>
      <c r="I187" s="361" t="n">
        <v>296174</v>
      </c>
      <c r="J187" s="398"/>
    </row>
    <row r="188" customFormat="false" ht="15" hidden="false" customHeight="true" outlineLevel="0" collapsed="false">
      <c r="A188" s="142" t="s">
        <v>1040</v>
      </c>
      <c r="B188" s="361" t="n">
        <v>1469565</v>
      </c>
      <c r="C188" s="361" t="n">
        <v>1999824</v>
      </c>
      <c r="D188" s="361" t="n">
        <v>1682170</v>
      </c>
      <c r="E188" s="361" t="n">
        <v>1354424</v>
      </c>
      <c r="F188" s="361" t="n">
        <v>3238440</v>
      </c>
      <c r="G188" s="361" t="n">
        <v>3560607</v>
      </c>
      <c r="H188" s="361" t="n">
        <v>4383426</v>
      </c>
      <c r="I188" s="361" t="n">
        <v>2286665</v>
      </c>
      <c r="J188" s="398"/>
    </row>
    <row r="189" customFormat="false" ht="14.1" hidden="false" customHeight="true" outlineLevel="0" collapsed="false">
      <c r="A189" s="142" t="s">
        <v>1061</v>
      </c>
      <c r="B189" s="361" t="n">
        <v>949645</v>
      </c>
      <c r="C189" s="361" t="n">
        <v>1141603</v>
      </c>
      <c r="D189" s="361" t="n">
        <v>1616249</v>
      </c>
      <c r="E189" s="361" t="n">
        <v>1093502</v>
      </c>
      <c r="F189" s="361" t="n">
        <v>14611</v>
      </c>
      <c r="G189" s="361" t="n">
        <v>22421</v>
      </c>
      <c r="H189" s="361" t="n">
        <v>34505</v>
      </c>
      <c r="I189" s="361" t="n">
        <v>72831</v>
      </c>
      <c r="J189" s="398"/>
    </row>
    <row r="190" customFormat="false" ht="15" hidden="false" customHeight="true" outlineLevel="0" collapsed="false">
      <c r="A190" s="142" t="s">
        <v>1133</v>
      </c>
      <c r="B190" s="361" t="n">
        <v>65332</v>
      </c>
      <c r="C190" s="361" t="n">
        <v>72410</v>
      </c>
      <c r="D190" s="361" t="n">
        <v>65057</v>
      </c>
      <c r="E190" s="361" t="n">
        <v>47144</v>
      </c>
      <c r="F190" s="361" t="n">
        <v>5738</v>
      </c>
      <c r="G190" s="361" t="n">
        <v>6631</v>
      </c>
      <c r="H190" s="361" t="n">
        <v>10572</v>
      </c>
      <c r="I190" s="361" t="n">
        <v>5850</v>
      </c>
      <c r="J190" s="398"/>
    </row>
    <row r="191" customFormat="false" ht="14.1" hidden="false" customHeight="true" outlineLevel="0" collapsed="false">
      <c r="A191" s="142" t="s">
        <v>934</v>
      </c>
      <c r="B191" s="361" t="n">
        <v>50883</v>
      </c>
      <c r="C191" s="361" t="n">
        <v>24439</v>
      </c>
      <c r="D191" s="361" t="n">
        <v>21095</v>
      </c>
      <c r="E191" s="361" t="n">
        <v>25345</v>
      </c>
      <c r="F191" s="361" t="n">
        <v>13439</v>
      </c>
      <c r="G191" s="361" t="n">
        <v>11821</v>
      </c>
      <c r="H191" s="361" t="n">
        <v>11400</v>
      </c>
      <c r="I191" s="361" t="n">
        <v>25803</v>
      </c>
      <c r="J191" s="398"/>
    </row>
    <row r="192" customFormat="false" ht="14.1" hidden="false" customHeight="true" outlineLevel="0" collapsed="false">
      <c r="A192" s="142" t="s">
        <v>935</v>
      </c>
      <c r="B192" s="361" t="n">
        <v>8504005</v>
      </c>
      <c r="C192" s="361" t="n">
        <v>8741106</v>
      </c>
      <c r="D192" s="361" t="n">
        <v>8847360</v>
      </c>
      <c r="E192" s="361" t="n">
        <v>8009831</v>
      </c>
      <c r="F192" s="361" t="n">
        <v>11882040</v>
      </c>
      <c r="G192" s="361" t="n">
        <v>11035004</v>
      </c>
      <c r="H192" s="361" t="n">
        <v>9607481</v>
      </c>
      <c r="I192" s="361" t="n">
        <v>7930289</v>
      </c>
      <c r="J192" s="398"/>
    </row>
    <row r="193" customFormat="false" ht="14.1" hidden="false" customHeight="true" outlineLevel="0" collapsed="false">
      <c r="A193" s="142" t="s">
        <v>1063</v>
      </c>
      <c r="B193" s="361" t="n">
        <v>962453</v>
      </c>
      <c r="C193" s="361" t="n">
        <v>1052932</v>
      </c>
      <c r="D193" s="361" t="n">
        <v>1291025</v>
      </c>
      <c r="E193" s="361" t="n">
        <v>975408</v>
      </c>
      <c r="F193" s="361" t="n">
        <v>33082</v>
      </c>
      <c r="G193" s="361" t="n">
        <v>44741</v>
      </c>
      <c r="H193" s="361" t="n">
        <v>143237</v>
      </c>
      <c r="I193" s="361" t="n">
        <v>89715</v>
      </c>
      <c r="J193" s="398"/>
    </row>
    <row r="194" customFormat="false" ht="14.1" hidden="false" customHeight="true" outlineLevel="0" collapsed="false">
      <c r="A194" s="142" t="s">
        <v>1729</v>
      </c>
      <c r="B194" s="361" t="n">
        <v>8877</v>
      </c>
      <c r="C194" s="361" t="n">
        <v>23094</v>
      </c>
      <c r="D194" s="361" t="n">
        <v>15810</v>
      </c>
      <c r="E194" s="361" t="n">
        <v>11909</v>
      </c>
      <c r="F194" s="361" t="n">
        <v>33617</v>
      </c>
      <c r="G194" s="361" t="n">
        <v>36855</v>
      </c>
      <c r="H194" s="361" t="n">
        <v>34224</v>
      </c>
      <c r="I194" s="361" t="n">
        <v>41183</v>
      </c>
      <c r="J194" s="398"/>
    </row>
    <row r="195" customFormat="false" ht="14.1" hidden="false" customHeight="true" outlineLevel="0" collapsed="false">
      <c r="A195" s="142" t="s">
        <v>1072</v>
      </c>
      <c r="B195" s="361" t="n">
        <v>499709</v>
      </c>
      <c r="C195" s="361" t="n">
        <v>471310</v>
      </c>
      <c r="D195" s="361" t="n">
        <v>545469</v>
      </c>
      <c r="E195" s="361" t="n">
        <v>625198</v>
      </c>
      <c r="F195" s="361" t="n">
        <v>20554</v>
      </c>
      <c r="G195" s="361" t="n">
        <v>31911</v>
      </c>
      <c r="H195" s="361" t="n">
        <v>39029</v>
      </c>
      <c r="I195" s="361" t="n">
        <v>26414</v>
      </c>
      <c r="J195" s="398"/>
    </row>
    <row r="196" customFormat="false" ht="14.1" hidden="false" customHeight="true" outlineLevel="0" collapsed="false">
      <c r="A196" s="142" t="s">
        <v>939</v>
      </c>
      <c r="B196" s="361" t="n">
        <v>36110</v>
      </c>
      <c r="C196" s="361" t="n">
        <v>56955</v>
      </c>
      <c r="D196" s="361" t="n">
        <v>51419</v>
      </c>
      <c r="E196" s="361" t="n">
        <v>31162</v>
      </c>
      <c r="F196" s="361" t="n">
        <v>181320</v>
      </c>
      <c r="G196" s="361" t="n">
        <v>164787</v>
      </c>
      <c r="H196" s="361" t="n">
        <v>82482</v>
      </c>
      <c r="I196" s="361" t="n">
        <v>38385</v>
      </c>
      <c r="J196" s="398"/>
    </row>
    <row r="197" customFormat="false" ht="14.1" hidden="false" customHeight="true" outlineLevel="0" collapsed="false">
      <c r="A197" s="142" t="s">
        <v>940</v>
      </c>
      <c r="B197" s="361" t="n">
        <v>3688548</v>
      </c>
      <c r="C197" s="361" t="n">
        <v>4201166</v>
      </c>
      <c r="D197" s="361" t="n">
        <v>3959594</v>
      </c>
      <c r="E197" s="361" t="n">
        <v>3289482</v>
      </c>
      <c r="F197" s="361" t="n">
        <v>4121865</v>
      </c>
      <c r="G197" s="361" t="n">
        <v>4486024</v>
      </c>
      <c r="H197" s="361" t="n">
        <v>4609477</v>
      </c>
      <c r="I197" s="361" t="n">
        <v>4069479</v>
      </c>
      <c r="J197" s="398"/>
    </row>
    <row r="198" customFormat="false" ht="14.1" hidden="false" customHeight="true" outlineLevel="0" collapsed="false">
      <c r="A198" s="142" t="s">
        <v>1167</v>
      </c>
      <c r="B198" s="361" t="n">
        <v>18078</v>
      </c>
      <c r="C198" s="361" t="n">
        <v>24794</v>
      </c>
      <c r="D198" s="361" t="n">
        <v>35543</v>
      </c>
      <c r="E198" s="361" t="n">
        <v>12561</v>
      </c>
      <c r="F198" s="361" t="n">
        <v>3043</v>
      </c>
      <c r="G198" s="361" t="n">
        <v>4166</v>
      </c>
      <c r="H198" s="361" t="n">
        <v>4767</v>
      </c>
      <c r="I198" s="361" t="n">
        <v>3441</v>
      </c>
      <c r="J198" s="398"/>
    </row>
    <row r="199" customFormat="false" ht="14.1" hidden="false" customHeight="true" outlineLevel="0" collapsed="false">
      <c r="A199" s="142" t="s">
        <v>942</v>
      </c>
      <c r="B199" s="361" t="n">
        <v>47001</v>
      </c>
      <c r="C199" s="361" t="n">
        <v>57246</v>
      </c>
      <c r="D199" s="361" t="n">
        <v>69405</v>
      </c>
      <c r="E199" s="361" t="n">
        <v>39736</v>
      </c>
      <c r="F199" s="361" t="n">
        <v>10931</v>
      </c>
      <c r="G199" s="361" t="n">
        <v>11077</v>
      </c>
      <c r="H199" s="361" t="n">
        <v>15695</v>
      </c>
      <c r="I199" s="361" t="n">
        <v>10914</v>
      </c>
      <c r="J199" s="398"/>
    </row>
    <row r="200" customFormat="false" ht="14.1" hidden="false" customHeight="true" outlineLevel="0" collapsed="false">
      <c r="A200" s="142" t="s">
        <v>1730</v>
      </c>
      <c r="B200" s="361" t="n">
        <v>32867</v>
      </c>
      <c r="C200" s="361" t="n">
        <v>38456</v>
      </c>
      <c r="D200" s="361" t="n">
        <v>37682</v>
      </c>
      <c r="E200" s="361" t="n">
        <v>38262</v>
      </c>
      <c r="F200" s="361" t="n">
        <v>102815</v>
      </c>
      <c r="G200" s="361" t="n">
        <v>93309</v>
      </c>
      <c r="H200" s="361" t="n">
        <v>67301</v>
      </c>
      <c r="I200" s="361" t="n">
        <v>58702</v>
      </c>
      <c r="J200" s="398"/>
    </row>
    <row r="201" customFormat="false" ht="14.1" hidden="false" customHeight="true" outlineLevel="0" collapsed="false">
      <c r="A201" s="142" t="s">
        <v>1731</v>
      </c>
      <c r="B201" s="361" t="n">
        <v>24309</v>
      </c>
      <c r="C201" s="361" t="n">
        <v>30075</v>
      </c>
      <c r="D201" s="361" t="n">
        <v>21252</v>
      </c>
      <c r="E201" s="361" t="n">
        <v>18526</v>
      </c>
      <c r="F201" s="361" t="n">
        <v>39498</v>
      </c>
      <c r="G201" s="361" t="n">
        <v>33985</v>
      </c>
      <c r="H201" s="361" t="n">
        <v>31940</v>
      </c>
      <c r="I201" s="361" t="n">
        <v>27362</v>
      </c>
      <c r="J201" s="398"/>
    </row>
    <row r="202" customFormat="false" ht="14.1" hidden="false" customHeight="true" outlineLevel="0" collapsed="false">
      <c r="A202" s="142" t="s">
        <v>1077</v>
      </c>
      <c r="B202" s="361" t="n">
        <v>461489</v>
      </c>
      <c r="C202" s="361" t="n">
        <v>553772</v>
      </c>
      <c r="D202" s="361" t="n">
        <v>882764</v>
      </c>
      <c r="E202" s="361" t="n">
        <v>452715</v>
      </c>
      <c r="F202" s="361" t="n">
        <v>26106</v>
      </c>
      <c r="G202" s="361" t="n">
        <v>23041</v>
      </c>
      <c r="H202" s="361" t="n">
        <v>13101</v>
      </c>
      <c r="I202" s="361" t="n">
        <v>17124</v>
      </c>
      <c r="J202" s="398"/>
    </row>
    <row r="203" customFormat="false" ht="14.1" hidden="false" customHeight="true" outlineLevel="0" collapsed="false">
      <c r="A203" s="142" t="s">
        <v>1732</v>
      </c>
      <c r="B203" s="361" t="n">
        <v>1047625</v>
      </c>
      <c r="C203" s="361" t="n">
        <v>913950</v>
      </c>
      <c r="D203" s="361" t="n">
        <v>844407</v>
      </c>
      <c r="E203" s="361" t="n">
        <v>754162</v>
      </c>
      <c r="F203" s="361" t="n">
        <v>624735</v>
      </c>
      <c r="G203" s="361" t="n">
        <v>650106</v>
      </c>
      <c r="H203" s="361" t="n">
        <v>692050</v>
      </c>
      <c r="I203" s="361" t="n">
        <v>667567</v>
      </c>
      <c r="J203" s="398"/>
    </row>
    <row r="204" customFormat="false" ht="14.1" hidden="false" customHeight="true" outlineLevel="0" collapsed="false">
      <c r="A204" s="142" t="s">
        <v>947</v>
      </c>
      <c r="B204" s="361" t="n">
        <v>1559804</v>
      </c>
      <c r="C204" s="361" t="n">
        <v>976171</v>
      </c>
      <c r="D204" s="361" t="n">
        <v>930053</v>
      </c>
      <c r="E204" s="361" t="n">
        <v>804307</v>
      </c>
      <c r="F204" s="361" t="n">
        <v>1930333</v>
      </c>
      <c r="G204" s="361" t="n">
        <v>1816611</v>
      </c>
      <c r="H204" s="361" t="n">
        <v>1770723</v>
      </c>
      <c r="I204" s="361" t="n">
        <v>1511564</v>
      </c>
      <c r="J204" s="398"/>
    </row>
    <row r="205" customFormat="false" ht="14.1" hidden="false" customHeight="true" outlineLevel="0" collapsed="false">
      <c r="A205" s="142" t="s">
        <v>1030</v>
      </c>
      <c r="B205" s="361" t="n">
        <v>4672252</v>
      </c>
      <c r="C205" s="361" t="n">
        <v>5358346</v>
      </c>
      <c r="D205" s="361" t="n">
        <v>5206988</v>
      </c>
      <c r="E205" s="361" t="n">
        <v>4921881</v>
      </c>
      <c r="F205" s="361" t="n">
        <v>1604868</v>
      </c>
      <c r="G205" s="361" t="n">
        <v>1043530</v>
      </c>
      <c r="H205" s="361" t="n">
        <v>1516047</v>
      </c>
      <c r="I205" s="361" t="n">
        <v>646958</v>
      </c>
      <c r="J205" s="398"/>
    </row>
    <row r="206" customFormat="false" ht="14.1" hidden="false" customHeight="true" outlineLevel="0" collapsed="false">
      <c r="A206" s="142" t="s">
        <v>949</v>
      </c>
      <c r="B206" s="361" t="n">
        <v>4808203</v>
      </c>
      <c r="C206" s="361" t="n">
        <v>5042598</v>
      </c>
      <c r="D206" s="361" t="n">
        <v>5349248</v>
      </c>
      <c r="E206" s="361" t="n">
        <v>5006048</v>
      </c>
      <c r="F206" s="361" t="n">
        <v>4735637</v>
      </c>
      <c r="G206" s="361" t="n">
        <v>3994787</v>
      </c>
      <c r="H206" s="361" t="n">
        <v>3806516</v>
      </c>
      <c r="I206" s="361" t="n">
        <v>3284174</v>
      </c>
      <c r="J206" s="398"/>
    </row>
    <row r="207" customFormat="false" ht="14.1" hidden="false" customHeight="true" outlineLevel="0" collapsed="false">
      <c r="A207" s="142" t="s">
        <v>1733</v>
      </c>
      <c r="B207" s="361" t="n">
        <v>223440</v>
      </c>
      <c r="C207" s="361" t="n">
        <v>148710</v>
      </c>
      <c r="D207" s="361" t="n">
        <v>156228</v>
      </c>
      <c r="E207" s="361" t="n">
        <v>152446</v>
      </c>
      <c r="F207" s="361" t="n">
        <v>319920</v>
      </c>
      <c r="G207" s="361" t="n">
        <v>361201</v>
      </c>
      <c r="H207" s="361" t="n">
        <v>391748</v>
      </c>
      <c r="I207" s="361" t="n">
        <v>365273</v>
      </c>
      <c r="J207" s="398"/>
    </row>
    <row r="208" customFormat="false" ht="14.1" hidden="false" customHeight="true" outlineLevel="0" collapsed="false">
      <c r="A208" s="142" t="s">
        <v>1734</v>
      </c>
      <c r="B208" s="361" t="n">
        <v>669154</v>
      </c>
      <c r="C208" s="361" t="n">
        <v>734744</v>
      </c>
      <c r="D208" s="361" t="n">
        <v>684780</v>
      </c>
      <c r="E208" s="361" t="n">
        <v>657402</v>
      </c>
      <c r="F208" s="361" t="n">
        <v>1297684</v>
      </c>
      <c r="G208" s="361" t="n">
        <v>1111755</v>
      </c>
      <c r="H208" s="361" t="n">
        <v>1238857</v>
      </c>
      <c r="I208" s="361" t="n">
        <v>813919</v>
      </c>
      <c r="J208" s="398"/>
    </row>
    <row r="209" customFormat="false" ht="15" hidden="false" customHeight="true" outlineLevel="0" collapsed="false">
      <c r="A209" s="142" t="s">
        <v>1156</v>
      </c>
      <c r="B209" s="361" t="n">
        <v>26911</v>
      </c>
      <c r="C209" s="361" t="n">
        <v>27699</v>
      </c>
      <c r="D209" s="361" t="n">
        <v>27156</v>
      </c>
      <c r="E209" s="361" t="n">
        <v>26043</v>
      </c>
      <c r="F209" s="361" t="n">
        <v>25071</v>
      </c>
      <c r="G209" s="361" t="n">
        <v>39595</v>
      </c>
      <c r="H209" s="361" t="n">
        <v>6694</v>
      </c>
      <c r="I209" s="361" t="n">
        <v>1763</v>
      </c>
      <c r="J209" s="398"/>
    </row>
    <row r="210" customFormat="false" ht="14.1" hidden="false" customHeight="true" outlineLevel="0" collapsed="false">
      <c r="A210" s="142" t="s">
        <v>953</v>
      </c>
      <c r="B210" s="361" t="n">
        <v>4560016</v>
      </c>
      <c r="C210" s="361" t="n">
        <v>4793545</v>
      </c>
      <c r="D210" s="361" t="n">
        <v>4856893</v>
      </c>
      <c r="E210" s="361" t="n">
        <v>3902495</v>
      </c>
      <c r="F210" s="361" t="n">
        <v>6151655</v>
      </c>
      <c r="G210" s="361" t="n">
        <v>5972366</v>
      </c>
      <c r="H210" s="361" t="n">
        <v>5736635</v>
      </c>
      <c r="I210" s="361" t="n">
        <v>4756617</v>
      </c>
      <c r="J210" s="398"/>
    </row>
    <row r="211" customFormat="false" ht="14.1" hidden="false" customHeight="true" outlineLevel="0" collapsed="false">
      <c r="A211" s="142" t="s">
        <v>1735</v>
      </c>
      <c r="B211" s="361" t="n">
        <v>2240788</v>
      </c>
      <c r="C211" s="361" t="n">
        <v>2462886</v>
      </c>
      <c r="D211" s="361" t="n">
        <v>2525108</v>
      </c>
      <c r="E211" s="361" t="n">
        <v>2159738</v>
      </c>
      <c r="F211" s="361" t="n">
        <v>2792480</v>
      </c>
      <c r="G211" s="361" t="n">
        <v>3324969</v>
      </c>
      <c r="H211" s="361" t="n">
        <v>3476924</v>
      </c>
      <c r="I211" s="361" t="n">
        <v>3057670</v>
      </c>
      <c r="J211" s="398"/>
    </row>
    <row r="212" customFormat="false" ht="14.1" hidden="false" customHeight="true" outlineLevel="0" collapsed="false">
      <c r="A212" s="142" t="s">
        <v>1736</v>
      </c>
      <c r="B212" s="361" t="n">
        <v>5803</v>
      </c>
      <c r="C212" s="361" t="n">
        <v>3554</v>
      </c>
      <c r="D212" s="361" t="n">
        <v>1193</v>
      </c>
      <c r="E212" s="361" t="n">
        <v>2257</v>
      </c>
      <c r="F212" s="361" t="n">
        <v>2605</v>
      </c>
      <c r="G212" s="361" t="n">
        <v>1498</v>
      </c>
      <c r="H212" s="361" t="n">
        <v>2644</v>
      </c>
      <c r="I212" s="361" t="n">
        <v>2081</v>
      </c>
      <c r="J212" s="398"/>
    </row>
    <row r="213" customFormat="false" ht="15" hidden="false" customHeight="true" outlineLevel="0" collapsed="false">
      <c r="A213" s="142" t="s">
        <v>1088</v>
      </c>
      <c r="B213" s="361" t="n">
        <v>157087</v>
      </c>
      <c r="C213" s="361" t="n">
        <v>159551</v>
      </c>
      <c r="D213" s="361" t="n">
        <v>183537</v>
      </c>
      <c r="E213" s="361" t="n">
        <v>257598</v>
      </c>
      <c r="F213" s="361" t="n">
        <v>37288</v>
      </c>
      <c r="G213" s="361" t="n">
        <v>2858</v>
      </c>
      <c r="H213" s="361" t="n">
        <v>48066</v>
      </c>
      <c r="I213" s="361" t="n">
        <v>38693</v>
      </c>
      <c r="J213" s="398"/>
    </row>
    <row r="214" customFormat="false" ht="15" hidden="false" customHeight="true" outlineLevel="0" collapsed="false">
      <c r="A214" s="142" t="s">
        <v>1080</v>
      </c>
      <c r="B214" s="361" t="n">
        <v>253031</v>
      </c>
      <c r="C214" s="361" t="n">
        <v>266109</v>
      </c>
      <c r="D214" s="361" t="n">
        <v>315335</v>
      </c>
      <c r="E214" s="361" t="n">
        <v>338587</v>
      </c>
      <c r="F214" s="361" t="n">
        <v>55229</v>
      </c>
      <c r="G214" s="361" t="n">
        <v>65626</v>
      </c>
      <c r="H214" s="361" t="n">
        <v>45437</v>
      </c>
      <c r="I214" s="361" t="n">
        <v>28631</v>
      </c>
      <c r="J214" s="398"/>
    </row>
    <row r="215" customFormat="false" ht="14.1" hidden="false" customHeight="true" outlineLevel="0" collapsed="false">
      <c r="A215" s="142" t="s">
        <v>1737</v>
      </c>
      <c r="B215" s="361" t="n">
        <v>5488904</v>
      </c>
      <c r="C215" s="361" t="n">
        <v>5904556</v>
      </c>
      <c r="D215" s="361" t="n">
        <v>8286304</v>
      </c>
      <c r="E215" s="361" t="n">
        <v>6285178</v>
      </c>
      <c r="F215" s="361" t="n">
        <v>494295</v>
      </c>
      <c r="G215" s="361" t="n">
        <v>437508</v>
      </c>
      <c r="H215" s="361" t="n">
        <v>523264</v>
      </c>
      <c r="I215" s="361" t="n">
        <v>472292</v>
      </c>
      <c r="J215" s="398"/>
    </row>
    <row r="216" customFormat="false" ht="14.1" hidden="false" customHeight="true" outlineLevel="0" collapsed="false">
      <c r="A216" s="142" t="s">
        <v>959</v>
      </c>
      <c r="B216" s="361" t="n">
        <v>731560</v>
      </c>
      <c r="C216" s="361" t="n">
        <v>1245287</v>
      </c>
      <c r="D216" s="361" t="n">
        <v>1025713</v>
      </c>
      <c r="E216" s="361" t="n">
        <v>1146958</v>
      </c>
      <c r="F216" s="361" t="n">
        <v>1762057</v>
      </c>
      <c r="G216" s="361" t="n">
        <v>2213631</v>
      </c>
      <c r="H216" s="361" t="n">
        <v>2420059</v>
      </c>
      <c r="I216" s="361" t="n">
        <v>2332136</v>
      </c>
      <c r="J216" s="398"/>
    </row>
    <row r="217" customFormat="false" ht="14.1" hidden="false" customHeight="true" outlineLevel="0" collapsed="false">
      <c r="A217" s="402"/>
      <c r="E217" s="361"/>
      <c r="F217" s="400"/>
      <c r="G217" s="400"/>
      <c r="H217" s="400"/>
      <c r="I217" s="361"/>
    </row>
    <row r="218" customFormat="false" ht="14.1" hidden="false" customHeight="true" outlineLevel="0" collapsed="false">
      <c r="A218" s="396" t="s">
        <v>747</v>
      </c>
      <c r="B218" s="397" t="n">
        <v>6398324</v>
      </c>
      <c r="C218" s="397" t="n">
        <v>7126308</v>
      </c>
      <c r="D218" s="397" t="n">
        <v>7632471</v>
      </c>
      <c r="E218" s="397" t="n">
        <v>7190361</v>
      </c>
      <c r="F218" s="397" t="n">
        <v>2915911</v>
      </c>
      <c r="G218" s="397" t="n">
        <v>3431747</v>
      </c>
      <c r="H218" s="397" t="n">
        <v>2968627</v>
      </c>
      <c r="I218" s="397" t="n">
        <v>2782338</v>
      </c>
    </row>
    <row r="219" customFormat="false" ht="14.1" hidden="false" customHeight="true" outlineLevel="0" collapsed="false">
      <c r="A219" s="142" t="s">
        <v>1738</v>
      </c>
      <c r="B219" s="361" t="n">
        <v>844</v>
      </c>
      <c r="C219" s="361" t="n">
        <v>571</v>
      </c>
      <c r="D219" s="361" t="n">
        <v>237</v>
      </c>
      <c r="E219" s="361" t="n">
        <v>207</v>
      </c>
      <c r="F219" s="361" t="n">
        <v>26</v>
      </c>
      <c r="G219" s="361" t="n">
        <v>73</v>
      </c>
      <c r="H219" s="361" t="n">
        <v>105</v>
      </c>
      <c r="I219" s="361" t="n">
        <v>1</v>
      </c>
      <c r="J219" s="398"/>
    </row>
    <row r="220" customFormat="false" ht="14.1" hidden="false" customHeight="true" outlineLevel="0" collapsed="false">
      <c r="A220" s="142" t="s">
        <v>1739</v>
      </c>
      <c r="B220" s="361" t="n">
        <v>740</v>
      </c>
      <c r="C220" s="361" t="n">
        <v>875</v>
      </c>
      <c r="D220" s="361" t="n">
        <v>183</v>
      </c>
      <c r="E220" s="361" t="n">
        <v>552</v>
      </c>
      <c r="F220" s="361" t="n">
        <v>3</v>
      </c>
      <c r="G220" s="361" t="n">
        <v>1</v>
      </c>
      <c r="H220" s="361" t="n">
        <v>47</v>
      </c>
      <c r="I220" s="361" t="n">
        <v>41</v>
      </c>
      <c r="J220" s="398"/>
    </row>
    <row r="221" customFormat="false" ht="14.1" hidden="false" customHeight="true" outlineLevel="0" collapsed="false">
      <c r="A221" s="142" t="s">
        <v>1218</v>
      </c>
      <c r="B221" s="361" t="n">
        <v>3530</v>
      </c>
      <c r="C221" s="361" t="n">
        <v>17551</v>
      </c>
      <c r="D221" s="361" t="n">
        <v>2955</v>
      </c>
      <c r="E221" s="361" t="n">
        <v>67733</v>
      </c>
      <c r="F221" s="361" t="n">
        <v>375</v>
      </c>
      <c r="G221" s="361" t="n">
        <v>308</v>
      </c>
      <c r="H221" s="361" t="n">
        <v>469</v>
      </c>
      <c r="I221" s="361" t="n">
        <v>2179</v>
      </c>
      <c r="J221" s="398"/>
    </row>
    <row r="222" customFormat="false" ht="14.1" hidden="false" customHeight="true" outlineLevel="0" collapsed="false">
      <c r="A222" s="142" t="s">
        <v>965</v>
      </c>
      <c r="B222" s="361" t="n">
        <v>5504882</v>
      </c>
      <c r="C222" s="361" t="n">
        <v>5823480</v>
      </c>
      <c r="D222" s="361" t="n">
        <v>6638093</v>
      </c>
      <c r="E222" s="361" t="n">
        <v>6363456</v>
      </c>
      <c r="F222" s="361" t="n">
        <v>1652644</v>
      </c>
      <c r="G222" s="361" t="n">
        <v>1845450</v>
      </c>
      <c r="H222" s="361" t="n">
        <v>1866036</v>
      </c>
      <c r="I222" s="361" t="n">
        <v>1973785</v>
      </c>
      <c r="J222" s="398"/>
    </row>
    <row r="223" customFormat="false" ht="14.1" hidden="false" customHeight="true" outlineLevel="0" collapsed="false">
      <c r="A223" s="142" t="s">
        <v>1740</v>
      </c>
      <c r="B223" s="361" t="n">
        <v>516</v>
      </c>
      <c r="C223" s="361" t="n">
        <v>773</v>
      </c>
      <c r="D223" s="361" t="n">
        <v>192</v>
      </c>
      <c r="E223" s="361" t="n">
        <v>168</v>
      </c>
      <c r="F223" s="361" t="s">
        <v>811</v>
      </c>
      <c r="G223" s="361" t="s">
        <v>811</v>
      </c>
      <c r="H223" s="361" t="s">
        <v>811</v>
      </c>
      <c r="I223" s="361" t="n">
        <v>0</v>
      </c>
      <c r="J223" s="398"/>
    </row>
    <row r="224" customFormat="false" ht="14.1" hidden="false" customHeight="true" outlineLevel="0" collapsed="false">
      <c r="A224" s="142" t="s">
        <v>1741</v>
      </c>
      <c r="B224" s="361" t="n">
        <v>4558</v>
      </c>
      <c r="C224" s="361" t="n">
        <v>4961</v>
      </c>
      <c r="D224" s="361" t="n">
        <v>1783</v>
      </c>
      <c r="E224" s="361" t="n">
        <v>3254</v>
      </c>
      <c r="F224" s="361" t="n">
        <v>312</v>
      </c>
      <c r="G224" s="361" t="n">
        <v>85</v>
      </c>
      <c r="H224" s="361" t="n">
        <v>84</v>
      </c>
      <c r="I224" s="361" t="n">
        <v>42</v>
      </c>
      <c r="J224" s="398"/>
    </row>
    <row r="225" customFormat="false" ht="14.1" hidden="false" customHeight="true" outlineLevel="0" collapsed="false">
      <c r="A225" s="142" t="s">
        <v>968</v>
      </c>
      <c r="B225" s="361" t="n">
        <v>10262</v>
      </c>
      <c r="C225" s="361" t="n">
        <v>4228</v>
      </c>
      <c r="D225" s="361" t="n">
        <v>6340</v>
      </c>
      <c r="E225" s="361" t="n">
        <v>3366</v>
      </c>
      <c r="F225" s="361" t="n">
        <v>2620</v>
      </c>
      <c r="G225" s="361" t="n">
        <v>1478</v>
      </c>
      <c r="H225" s="361" t="n">
        <v>3429</v>
      </c>
      <c r="I225" s="361" t="n">
        <v>2072</v>
      </c>
      <c r="J225" s="398"/>
    </row>
    <row r="226" customFormat="false" ht="14.1" hidden="false" customHeight="true" outlineLevel="0" collapsed="false">
      <c r="A226" s="142" t="s">
        <v>1742</v>
      </c>
      <c r="B226" s="361" t="n">
        <v>1759</v>
      </c>
      <c r="C226" s="361" t="n">
        <v>8069</v>
      </c>
      <c r="D226" s="361" t="n">
        <v>6596</v>
      </c>
      <c r="E226" s="361" t="n">
        <v>6519</v>
      </c>
      <c r="F226" s="361" t="n">
        <v>33</v>
      </c>
      <c r="G226" s="361" t="n">
        <v>259</v>
      </c>
      <c r="H226" s="361" t="n">
        <v>48</v>
      </c>
      <c r="I226" s="361" t="n">
        <v>16</v>
      </c>
      <c r="J226" s="398"/>
    </row>
    <row r="227" customFormat="false" ht="14.1" hidden="false" customHeight="true" outlineLevel="0" collapsed="false">
      <c r="A227" s="142" t="s">
        <v>1743</v>
      </c>
      <c r="B227" s="361" t="n">
        <v>23036</v>
      </c>
      <c r="C227" s="361" t="n">
        <v>22600</v>
      </c>
      <c r="D227" s="361" t="n">
        <v>21375</v>
      </c>
      <c r="E227" s="361" t="n">
        <v>21914</v>
      </c>
      <c r="F227" s="361" t="n">
        <v>4186</v>
      </c>
      <c r="G227" s="361" t="n">
        <v>6591</v>
      </c>
      <c r="H227" s="361" t="n">
        <v>7783</v>
      </c>
      <c r="I227" s="361" t="n">
        <v>3744</v>
      </c>
      <c r="J227" s="398"/>
    </row>
    <row r="228" customFormat="false" ht="14.1" hidden="false" customHeight="true" outlineLevel="0" collapsed="false">
      <c r="A228" s="142" t="s">
        <v>1744</v>
      </c>
      <c r="B228" s="361" t="n">
        <v>7354</v>
      </c>
      <c r="C228" s="361" t="n">
        <v>4825</v>
      </c>
      <c r="D228" s="361" t="n">
        <v>3443</v>
      </c>
      <c r="E228" s="361" t="n">
        <v>3351</v>
      </c>
      <c r="F228" s="361" t="n">
        <v>19</v>
      </c>
      <c r="G228" s="361" t="n">
        <v>2</v>
      </c>
      <c r="H228" s="361" t="n">
        <v>53</v>
      </c>
      <c r="I228" s="361" t="n">
        <v>64</v>
      </c>
      <c r="J228" s="398"/>
    </row>
    <row r="229" customFormat="false" ht="14.1" hidden="false" customHeight="true" outlineLevel="0" collapsed="false">
      <c r="A229" s="142" t="s">
        <v>1745</v>
      </c>
      <c r="B229" s="361" t="n">
        <v>75</v>
      </c>
      <c r="C229" s="361" t="n">
        <v>179</v>
      </c>
      <c r="D229" s="361" t="n">
        <v>7</v>
      </c>
      <c r="E229" s="361" t="n">
        <v>7</v>
      </c>
      <c r="F229" s="361" t="n">
        <v>2</v>
      </c>
      <c r="G229" s="361" t="s">
        <v>811</v>
      </c>
      <c r="H229" s="361" t="s">
        <v>811</v>
      </c>
      <c r="J229" s="398"/>
    </row>
    <row r="230" customFormat="false" ht="14.1" hidden="false" customHeight="true" outlineLevel="0" collapsed="false">
      <c r="A230" s="142" t="s">
        <v>973</v>
      </c>
      <c r="B230" s="361" t="n">
        <v>1264</v>
      </c>
      <c r="C230" s="361" t="n">
        <v>839</v>
      </c>
      <c r="D230" s="361" t="n">
        <v>208</v>
      </c>
      <c r="E230" s="361" t="n">
        <v>217</v>
      </c>
      <c r="F230" s="361" t="n">
        <v>337</v>
      </c>
      <c r="G230" s="361" t="n">
        <v>21</v>
      </c>
      <c r="H230" s="361" t="n">
        <v>21</v>
      </c>
      <c r="I230" s="361" t="n">
        <v>14</v>
      </c>
      <c r="J230" s="398"/>
    </row>
    <row r="231" customFormat="false" ht="14.1" hidden="false" customHeight="true" outlineLevel="0" collapsed="false">
      <c r="A231" s="142" t="s">
        <v>1746</v>
      </c>
      <c r="B231" s="361" t="n">
        <v>601</v>
      </c>
      <c r="C231" s="361" t="n">
        <v>1968</v>
      </c>
      <c r="D231" s="361" t="n">
        <v>288</v>
      </c>
      <c r="E231" s="361" t="n">
        <v>269</v>
      </c>
      <c r="F231" s="361" t="s">
        <v>811</v>
      </c>
      <c r="G231" s="361" t="n">
        <v>2</v>
      </c>
      <c r="H231" s="361" t="n">
        <v>6</v>
      </c>
      <c r="I231" s="361" t="n">
        <v>2</v>
      </c>
      <c r="J231" s="398"/>
    </row>
    <row r="232" customFormat="false" ht="14.1" hidden="false" customHeight="true" outlineLevel="0" collapsed="false">
      <c r="A232" s="142" t="s">
        <v>975</v>
      </c>
      <c r="B232" s="361" t="n">
        <v>33185</v>
      </c>
      <c r="C232" s="361" t="n">
        <v>375072</v>
      </c>
      <c r="D232" s="361" t="n">
        <v>110940</v>
      </c>
      <c r="E232" s="361" t="n">
        <v>11393</v>
      </c>
      <c r="F232" s="361" t="n">
        <v>359008</v>
      </c>
      <c r="G232" s="361" t="n">
        <v>722729</v>
      </c>
      <c r="H232" s="361" t="n">
        <v>167929</v>
      </c>
      <c r="I232" s="361" t="n">
        <v>118462</v>
      </c>
      <c r="J232" s="398"/>
    </row>
    <row r="233" customFormat="false" ht="14.1" hidden="false" customHeight="true" outlineLevel="0" collapsed="false">
      <c r="A233" s="142" t="s">
        <v>1747</v>
      </c>
      <c r="B233" s="361" t="n">
        <v>325</v>
      </c>
      <c r="C233" s="361" t="n">
        <v>65</v>
      </c>
      <c r="D233" s="361" t="n">
        <v>689</v>
      </c>
      <c r="E233" s="361" t="n">
        <v>95</v>
      </c>
      <c r="F233" s="361" t="n">
        <v>22</v>
      </c>
      <c r="G233" s="361" t="n">
        <v>39</v>
      </c>
      <c r="H233" s="361" t="n">
        <v>31</v>
      </c>
      <c r="I233" s="361" t="n">
        <v>25</v>
      </c>
      <c r="J233" s="398"/>
    </row>
    <row r="234" customFormat="false" ht="14.1" hidden="false" customHeight="true" outlineLevel="0" collapsed="false">
      <c r="A234" s="142" t="s">
        <v>977</v>
      </c>
      <c r="B234" s="361" t="n">
        <v>1190</v>
      </c>
      <c r="C234" s="361" t="n">
        <v>726</v>
      </c>
      <c r="D234" s="361" t="n">
        <v>43</v>
      </c>
      <c r="E234" s="361" t="n">
        <v>1039</v>
      </c>
      <c r="F234" s="361" t="n">
        <v>292</v>
      </c>
      <c r="G234" s="361" t="s">
        <v>811</v>
      </c>
      <c r="H234" s="361" t="n">
        <v>3</v>
      </c>
      <c r="I234" s="361" t="n">
        <v>23</v>
      </c>
      <c r="J234" s="398"/>
    </row>
    <row r="235" customFormat="false" ht="14.1" hidden="false" customHeight="true" outlineLevel="0" collapsed="false">
      <c r="A235" s="142" t="s">
        <v>978</v>
      </c>
      <c r="B235" s="361" t="n">
        <v>45642</v>
      </c>
      <c r="C235" s="361" t="n">
        <v>82356</v>
      </c>
      <c r="D235" s="361" t="n">
        <v>60520</v>
      </c>
      <c r="E235" s="361" t="n">
        <v>44054</v>
      </c>
      <c r="F235" s="361" t="n">
        <v>1806</v>
      </c>
      <c r="G235" s="361" t="n">
        <v>244</v>
      </c>
      <c r="H235" s="361" t="n">
        <v>446</v>
      </c>
      <c r="I235" s="361" t="n">
        <v>721</v>
      </c>
      <c r="J235" s="398"/>
    </row>
    <row r="236" customFormat="false" ht="14.1" hidden="false" customHeight="true" outlineLevel="0" collapsed="false">
      <c r="A236" s="142" t="s">
        <v>979</v>
      </c>
      <c r="B236" s="361" t="n">
        <v>728197</v>
      </c>
      <c r="C236" s="361" t="n">
        <v>755376</v>
      </c>
      <c r="D236" s="361" t="n">
        <v>756926</v>
      </c>
      <c r="E236" s="361" t="n">
        <v>616712</v>
      </c>
      <c r="F236" s="361" t="n">
        <v>680104</v>
      </c>
      <c r="G236" s="361" t="n">
        <v>650989</v>
      </c>
      <c r="H236" s="361" t="n">
        <v>680837</v>
      </c>
      <c r="I236" s="361" t="n">
        <v>528484</v>
      </c>
      <c r="J236" s="398"/>
    </row>
    <row r="237" customFormat="false" ht="14.1" hidden="false" customHeight="true" outlineLevel="0" collapsed="false">
      <c r="A237" s="142" t="s">
        <v>1748</v>
      </c>
      <c r="B237" s="361" t="n">
        <v>3317</v>
      </c>
      <c r="C237" s="361" t="n">
        <v>2157</v>
      </c>
      <c r="D237" s="361" t="n">
        <v>660</v>
      </c>
      <c r="E237" s="361" t="n">
        <v>1650</v>
      </c>
      <c r="F237" s="361" t="n">
        <v>12</v>
      </c>
      <c r="G237" s="361" t="n">
        <v>184</v>
      </c>
      <c r="H237" s="361" t="n">
        <v>5</v>
      </c>
      <c r="I237" s="361" t="n">
        <v>48</v>
      </c>
      <c r="J237" s="398"/>
    </row>
    <row r="238" customFormat="false" ht="14.1" hidden="false" customHeight="true" outlineLevel="0" collapsed="false">
      <c r="A238" s="142" t="s">
        <v>981</v>
      </c>
      <c r="B238" s="361" t="n">
        <v>272</v>
      </c>
      <c r="C238" s="361" t="n">
        <v>733</v>
      </c>
      <c r="D238" s="361" t="n">
        <v>352</v>
      </c>
      <c r="E238" s="361" t="n">
        <v>292</v>
      </c>
      <c r="F238" s="361" t="n">
        <v>99</v>
      </c>
      <c r="G238" s="361" t="n">
        <v>24</v>
      </c>
      <c r="H238" s="361" t="n">
        <v>94</v>
      </c>
      <c r="I238" s="361" t="n">
        <v>31</v>
      </c>
      <c r="J238" s="398"/>
    </row>
    <row r="239" customFormat="false" ht="14.1" hidden="false" customHeight="true" outlineLevel="0" collapsed="false">
      <c r="A239" s="167" t="s">
        <v>982</v>
      </c>
      <c r="B239" s="361" t="n">
        <v>276</v>
      </c>
      <c r="C239" s="361" t="n">
        <v>289</v>
      </c>
      <c r="D239" s="361" t="n">
        <v>203</v>
      </c>
      <c r="E239" s="361" t="n">
        <v>222</v>
      </c>
      <c r="F239" s="361" t="n">
        <v>4</v>
      </c>
      <c r="G239" s="361" t="n">
        <v>3</v>
      </c>
      <c r="H239" s="361" t="n">
        <v>6</v>
      </c>
      <c r="I239" s="361" t="n">
        <v>2</v>
      </c>
      <c r="J239" s="398"/>
    </row>
    <row r="240" customFormat="false" ht="14.1" hidden="false" customHeight="true" outlineLevel="0" collapsed="false">
      <c r="A240" s="142" t="s">
        <v>983</v>
      </c>
      <c r="B240" s="361" t="n">
        <v>467</v>
      </c>
      <c r="C240" s="361" t="n">
        <v>508</v>
      </c>
      <c r="D240" s="361" t="n">
        <v>166</v>
      </c>
      <c r="E240" s="361" t="n">
        <v>286</v>
      </c>
      <c r="F240" s="361" t="n">
        <v>13</v>
      </c>
      <c r="G240" s="361" t="n">
        <v>18</v>
      </c>
      <c r="H240" s="361" t="n">
        <v>20</v>
      </c>
      <c r="I240" s="361" t="n">
        <v>0</v>
      </c>
      <c r="J240" s="398"/>
    </row>
    <row r="241" customFormat="false" ht="14.1" hidden="false" customHeight="true" outlineLevel="0" collapsed="false">
      <c r="A241" s="142" t="s">
        <v>984</v>
      </c>
      <c r="B241" s="361" t="n">
        <v>12911</v>
      </c>
      <c r="C241" s="361" t="n">
        <v>8265</v>
      </c>
      <c r="D241" s="361" t="n">
        <v>12361</v>
      </c>
      <c r="E241" s="361" t="n">
        <v>32577</v>
      </c>
      <c r="F241" s="361" t="n">
        <v>210891</v>
      </c>
      <c r="G241" s="361" t="n">
        <v>201759</v>
      </c>
      <c r="H241" s="361" t="n">
        <v>240764</v>
      </c>
      <c r="I241" s="361" t="n">
        <v>151370</v>
      </c>
      <c r="J241" s="398"/>
    </row>
    <row r="242" customFormat="false" ht="14.1" hidden="false" customHeight="true" outlineLevel="0" collapsed="false">
      <c r="A242" s="142" t="s">
        <v>985</v>
      </c>
      <c r="B242" s="361" t="n">
        <v>743</v>
      </c>
      <c r="C242" s="361" t="n">
        <v>950</v>
      </c>
      <c r="D242" s="361" t="n">
        <v>125</v>
      </c>
      <c r="E242" s="361" t="n">
        <v>451</v>
      </c>
      <c r="F242" s="361" t="n">
        <v>22</v>
      </c>
      <c r="G242" s="361" t="n">
        <v>16</v>
      </c>
      <c r="H242" s="361" t="n">
        <v>32</v>
      </c>
      <c r="I242" s="361" t="n">
        <v>255</v>
      </c>
      <c r="J242" s="398"/>
    </row>
    <row r="243" customFormat="false" ht="14.1" hidden="false" customHeight="true" outlineLevel="0" collapsed="false">
      <c r="A243" s="142" t="s">
        <v>986</v>
      </c>
      <c r="B243" s="361" t="n">
        <v>1729</v>
      </c>
      <c r="C243" s="361" t="n">
        <v>2132</v>
      </c>
      <c r="D243" s="361" t="n">
        <v>2653</v>
      </c>
      <c r="E243" s="361" t="n">
        <v>936</v>
      </c>
      <c r="F243" s="361" t="n">
        <v>1472</v>
      </c>
      <c r="G243" s="361" t="n">
        <v>897</v>
      </c>
      <c r="H243" s="361" t="n">
        <v>68</v>
      </c>
      <c r="I243" s="361" t="n">
        <v>190</v>
      </c>
      <c r="J243" s="398"/>
    </row>
    <row r="244" customFormat="false" ht="14.1" hidden="false" customHeight="true" outlineLevel="0" collapsed="false">
      <c r="A244" s="142" t="s">
        <v>987</v>
      </c>
      <c r="B244" s="361" t="n">
        <v>688</v>
      </c>
      <c r="C244" s="361" t="n">
        <v>780</v>
      </c>
      <c r="D244" s="361" t="n">
        <v>925</v>
      </c>
      <c r="E244" s="361" t="n">
        <v>479</v>
      </c>
      <c r="F244" s="361" t="n">
        <v>34</v>
      </c>
      <c r="G244" s="361" t="s">
        <v>811</v>
      </c>
      <c r="H244" s="361" t="n">
        <v>39</v>
      </c>
      <c r="I244" s="361" t="n">
        <v>7</v>
      </c>
      <c r="J244" s="398"/>
    </row>
    <row r="245" customFormat="false" ht="14.1" hidden="false" customHeight="true" outlineLevel="0" collapsed="false">
      <c r="A245" s="142" t="s">
        <v>1749</v>
      </c>
      <c r="B245" s="361" t="n">
        <v>2030</v>
      </c>
      <c r="C245" s="361" t="n">
        <v>1510</v>
      </c>
      <c r="D245" s="361" t="n">
        <v>916</v>
      </c>
      <c r="E245" s="361" t="n">
        <v>806</v>
      </c>
      <c r="F245" s="361" t="n">
        <v>3</v>
      </c>
      <c r="G245" s="361" t="n">
        <v>3</v>
      </c>
      <c r="H245" s="361" t="s">
        <v>811</v>
      </c>
      <c r="I245" s="361" t="n">
        <v>52</v>
      </c>
      <c r="J245" s="398"/>
    </row>
    <row r="246" customFormat="false" ht="14.1" hidden="false" customHeight="true" outlineLevel="0" collapsed="false">
      <c r="A246" s="142" t="s">
        <v>1750</v>
      </c>
      <c r="B246" s="361" t="n">
        <v>1140</v>
      </c>
      <c r="C246" s="361" t="n">
        <v>1484</v>
      </c>
      <c r="D246" s="361" t="n">
        <v>1684</v>
      </c>
      <c r="E246" s="361" t="n">
        <v>2580</v>
      </c>
      <c r="F246" s="361" t="n">
        <v>5</v>
      </c>
      <c r="G246" s="361" t="n">
        <v>4</v>
      </c>
      <c r="H246" s="361" t="n">
        <v>60</v>
      </c>
      <c r="I246" s="361" t="n">
        <v>120</v>
      </c>
      <c r="J246" s="398"/>
    </row>
    <row r="247" customFormat="false" ht="14.1" hidden="false" customHeight="true" outlineLevel="0" collapsed="false">
      <c r="A247" s="142" t="s">
        <v>990</v>
      </c>
      <c r="B247" s="361" t="n">
        <v>1304</v>
      </c>
      <c r="C247" s="361" t="n">
        <v>460</v>
      </c>
      <c r="D247" s="361" t="n">
        <v>337</v>
      </c>
      <c r="E247" s="361" t="n">
        <v>1723</v>
      </c>
      <c r="F247" s="361" t="n">
        <v>31</v>
      </c>
      <c r="G247" s="361" t="n">
        <v>110</v>
      </c>
      <c r="H247" s="361" t="n">
        <v>61</v>
      </c>
      <c r="I247" s="361" t="n">
        <v>30</v>
      </c>
      <c r="J247" s="398"/>
    </row>
    <row r="248" customFormat="false" ht="14.1" hidden="false" customHeight="true" outlineLevel="0" collapsed="false">
      <c r="A248" s="142" t="s">
        <v>991</v>
      </c>
      <c r="B248" s="361" t="n">
        <v>3691</v>
      </c>
      <c r="C248" s="361" t="n">
        <v>589</v>
      </c>
      <c r="D248" s="361" t="n">
        <v>207</v>
      </c>
      <c r="E248" s="361" t="n">
        <v>349</v>
      </c>
      <c r="F248" s="361" t="n">
        <v>2</v>
      </c>
      <c r="G248" s="361" t="n">
        <v>2</v>
      </c>
      <c r="H248" s="361" t="n">
        <v>2</v>
      </c>
      <c r="I248" s="361" t="n">
        <v>1</v>
      </c>
      <c r="J248" s="398"/>
    </row>
    <row r="249" customFormat="false" ht="14.1" hidden="false" customHeight="true" outlineLevel="0" collapsed="false">
      <c r="A249" s="142" t="s">
        <v>992</v>
      </c>
      <c r="B249" s="361" t="n">
        <v>372</v>
      </c>
      <c r="C249" s="361" t="n">
        <v>901</v>
      </c>
      <c r="D249" s="361" t="n">
        <v>802</v>
      </c>
      <c r="E249" s="361" t="n">
        <v>3424</v>
      </c>
      <c r="F249" s="361" t="n">
        <v>1522</v>
      </c>
      <c r="G249" s="361" t="n">
        <v>447</v>
      </c>
      <c r="H249" s="361" t="n">
        <v>148</v>
      </c>
      <c r="I249" s="361" t="n">
        <v>543</v>
      </c>
      <c r="J249" s="398"/>
    </row>
    <row r="250" customFormat="false" ht="14.1" hidden="false" customHeight="true" outlineLevel="0" collapsed="false">
      <c r="A250" s="142" t="s">
        <v>1751</v>
      </c>
      <c r="B250" s="361" t="n">
        <v>738</v>
      </c>
      <c r="C250" s="361" t="n">
        <v>275</v>
      </c>
      <c r="D250" s="361" t="n">
        <v>147</v>
      </c>
      <c r="E250" s="361" t="n">
        <v>109</v>
      </c>
      <c r="F250" s="361" t="s">
        <v>811</v>
      </c>
      <c r="G250" s="361" t="s">
        <v>811</v>
      </c>
      <c r="H250" s="361" t="n">
        <v>1</v>
      </c>
      <c r="J250" s="398"/>
    </row>
    <row r="251" customFormat="false" ht="14.1" hidden="false" customHeight="true" outlineLevel="0" collapsed="false">
      <c r="A251" s="142" t="s">
        <v>1752</v>
      </c>
      <c r="B251" s="361" t="n">
        <v>686</v>
      </c>
      <c r="C251" s="361" t="n">
        <v>761</v>
      </c>
      <c r="D251" s="361" t="n">
        <v>115</v>
      </c>
      <c r="E251" s="361" t="n">
        <v>171</v>
      </c>
      <c r="F251" s="361" t="n">
        <v>12</v>
      </c>
      <c r="G251" s="361" t="n">
        <v>9</v>
      </c>
      <c r="H251" s="361" t="s">
        <v>811</v>
      </c>
      <c r="I251" s="361" t="n">
        <v>14</v>
      </c>
      <c r="J251" s="398"/>
    </row>
    <row r="252" customFormat="false" ht="14.1" hidden="false" customHeight="true" outlineLevel="0" collapsed="false">
      <c r="A252" s="119"/>
      <c r="E252" s="361"/>
      <c r="F252" s="400"/>
      <c r="G252" s="400"/>
      <c r="H252" s="400"/>
      <c r="I252" s="361"/>
      <c r="J252" s="398"/>
    </row>
    <row r="253" customFormat="false" ht="14.1" hidden="false" customHeight="true" outlineLevel="0" collapsed="false">
      <c r="A253" s="396" t="s">
        <v>995</v>
      </c>
      <c r="B253" s="397" t="n">
        <v>1613187</v>
      </c>
      <c r="C253" s="397" t="n">
        <v>1639363</v>
      </c>
      <c r="D253" s="397" t="n">
        <v>1895070</v>
      </c>
      <c r="E253" s="397" t="n">
        <v>1021902</v>
      </c>
      <c r="F253" s="397" t="n">
        <v>680506</v>
      </c>
      <c r="G253" s="397" t="n">
        <v>667560</v>
      </c>
      <c r="H253" s="397" t="n">
        <v>730900</v>
      </c>
      <c r="I253" s="397" t="n">
        <v>591105</v>
      </c>
      <c r="J253" s="398"/>
    </row>
    <row r="254" customFormat="false" ht="14.1" hidden="false" customHeight="true" outlineLevel="0" collapsed="false">
      <c r="A254" s="142" t="s">
        <v>996</v>
      </c>
      <c r="B254" s="361" t="n">
        <v>843948</v>
      </c>
      <c r="C254" s="361" t="n">
        <v>854135</v>
      </c>
      <c r="D254" s="361" t="n">
        <v>904290</v>
      </c>
      <c r="E254" s="361" t="n">
        <v>755411</v>
      </c>
      <c r="F254" s="361" t="n">
        <v>680300</v>
      </c>
      <c r="G254" s="361" t="n">
        <v>667491</v>
      </c>
      <c r="H254" s="361" t="n">
        <v>730899</v>
      </c>
      <c r="I254" s="361" t="n">
        <v>591078</v>
      </c>
      <c r="J254" s="398"/>
    </row>
    <row r="255" customFormat="false" ht="14.1" hidden="false" customHeight="true" outlineLevel="0" collapsed="false">
      <c r="A255" s="142" t="s">
        <v>997</v>
      </c>
      <c r="B255" s="361" t="n">
        <v>769239</v>
      </c>
      <c r="C255" s="361" t="n">
        <v>785228</v>
      </c>
      <c r="D255" s="361" t="n">
        <v>990780</v>
      </c>
      <c r="E255" s="361" t="n">
        <v>266491</v>
      </c>
      <c r="F255" s="361" t="n">
        <v>206</v>
      </c>
      <c r="G255" s="361" t="n">
        <v>69</v>
      </c>
      <c r="H255" s="361" t="n">
        <v>1</v>
      </c>
      <c r="I255" s="361" t="n">
        <v>27</v>
      </c>
      <c r="J255" s="398"/>
    </row>
    <row r="256" customFormat="false" ht="14.1" hidden="false" customHeight="true" outlineLevel="0" collapsed="false">
      <c r="A256" s="399"/>
      <c r="E256" s="361"/>
      <c r="F256" s="400"/>
      <c r="G256" s="400"/>
      <c r="H256" s="400"/>
      <c r="I256" s="361"/>
    </row>
    <row r="257" customFormat="false" ht="14.1" hidden="false" customHeight="true" outlineLevel="0" collapsed="false">
      <c r="A257" s="403" t="s">
        <v>1753</v>
      </c>
      <c r="B257" s="401" t="n">
        <v>896624472</v>
      </c>
      <c r="C257" s="401" t="n">
        <v>969221740</v>
      </c>
      <c r="D257" s="401" t="n">
        <v>988385020</v>
      </c>
      <c r="E257" s="397" t="n">
        <v>807149933</v>
      </c>
      <c r="F257" s="401" t="n">
        <v>737538015</v>
      </c>
      <c r="G257" s="401" t="n">
        <v>773398073</v>
      </c>
      <c r="H257" s="401" t="n">
        <v>810187314</v>
      </c>
      <c r="I257" s="397" t="n">
        <v>667390688</v>
      </c>
    </row>
    <row r="258" customFormat="false" ht="14.1" hidden="false" customHeight="true" outlineLevel="0" collapsed="false">
      <c r="E258" s="361"/>
      <c r="I258" s="361"/>
    </row>
    <row r="259" customFormat="false" ht="14.1" hidden="false" customHeight="true" outlineLevel="0" collapsed="false">
      <c r="A259" s="126"/>
      <c r="B259" s="126"/>
      <c r="C259" s="126"/>
      <c r="D259" s="126"/>
      <c r="E259" s="361"/>
      <c r="F259" s="126"/>
      <c r="G259" s="126"/>
      <c r="H259" s="126"/>
      <c r="I259" s="361"/>
    </row>
    <row r="260" customFormat="false" ht="14.1" hidden="false" customHeight="true" outlineLevel="0" collapsed="false">
      <c r="A260" s="126"/>
      <c r="B260" s="126"/>
      <c r="C260" s="126"/>
      <c r="D260" s="126"/>
      <c r="E260" s="361"/>
      <c r="F260" s="126"/>
      <c r="G260" s="126"/>
      <c r="H260" s="126"/>
      <c r="I260" s="361"/>
    </row>
    <row r="261" customFormat="false" ht="14.1" hidden="false" customHeight="true" outlineLevel="0" collapsed="false">
      <c r="A261" s="126"/>
      <c r="B261" s="126"/>
      <c r="C261" s="126"/>
      <c r="D261" s="126"/>
      <c r="E261" s="361"/>
      <c r="F261" s="126"/>
      <c r="G261" s="126"/>
      <c r="H261" s="126"/>
      <c r="I261" s="361"/>
    </row>
    <row r="262" customFormat="false" ht="14.1" hidden="false" customHeight="true" outlineLevel="0" collapsed="false">
      <c r="A262" s="126"/>
      <c r="B262" s="126"/>
      <c r="C262" s="126"/>
      <c r="D262" s="126"/>
      <c r="E262" s="361"/>
      <c r="F262" s="126"/>
      <c r="G262" s="126"/>
      <c r="H262" s="126"/>
      <c r="I262" s="361"/>
    </row>
    <row r="263" customFormat="false" ht="14.1" hidden="false" customHeight="true" outlineLevel="0" collapsed="false">
      <c r="A263" s="126"/>
      <c r="B263" s="126"/>
      <c r="C263" s="126"/>
      <c r="D263" s="126"/>
      <c r="E263" s="361"/>
      <c r="F263" s="126"/>
      <c r="G263" s="126"/>
      <c r="H263" s="126"/>
      <c r="I263" s="361"/>
    </row>
    <row r="264" customFormat="false" ht="14.1" hidden="false" customHeight="true" outlineLevel="0" collapsed="false">
      <c r="A264" s="126"/>
      <c r="B264" s="126"/>
      <c r="C264" s="126"/>
      <c r="D264" s="126"/>
      <c r="E264" s="361"/>
      <c r="F264" s="126"/>
      <c r="G264" s="126"/>
      <c r="H264" s="126"/>
      <c r="I264" s="361"/>
    </row>
    <row r="265" customFormat="false" ht="14.1" hidden="false" customHeight="true" outlineLevel="0" collapsed="false">
      <c r="A265" s="126"/>
      <c r="B265" s="126"/>
      <c r="C265" s="126"/>
      <c r="D265" s="126"/>
      <c r="E265" s="361"/>
      <c r="F265" s="126"/>
      <c r="G265" s="126"/>
      <c r="H265" s="126"/>
      <c r="I265" s="361"/>
    </row>
    <row r="266" customFormat="false" ht="14.1" hidden="false" customHeight="true" outlineLevel="0" collapsed="false">
      <c r="A266" s="126"/>
      <c r="B266" s="126"/>
      <c r="C266" s="126"/>
      <c r="D266" s="126"/>
      <c r="E266" s="361"/>
      <c r="F266" s="126"/>
      <c r="G266" s="126"/>
      <c r="H266" s="126"/>
      <c r="I266" s="361"/>
    </row>
    <row r="267" customFormat="false" ht="12.75" hidden="false" customHeight="false" outlineLevel="0" collapsed="false">
      <c r="A267" s="126"/>
      <c r="B267" s="126"/>
      <c r="C267" s="126"/>
      <c r="D267" s="126"/>
      <c r="E267" s="361"/>
      <c r="F267" s="126"/>
      <c r="G267" s="126"/>
      <c r="H267" s="126"/>
      <c r="I267" s="361"/>
    </row>
    <row r="268" customFormat="false" ht="12.75" hidden="false" customHeight="false" outlineLevel="0" collapsed="false">
      <c r="E268" s="361"/>
      <c r="I268" s="361"/>
    </row>
    <row r="269" customFormat="false" ht="12.75" hidden="false" customHeight="false" outlineLevel="0" collapsed="false">
      <c r="E269" s="361"/>
      <c r="I269" s="361"/>
    </row>
    <row r="270" customFormat="false" ht="12.75" hidden="false" customHeight="false" outlineLevel="0" collapsed="false">
      <c r="E270" s="361"/>
      <c r="I270" s="361"/>
    </row>
    <row r="271" customFormat="false" ht="12.75" hidden="false" customHeight="false" outlineLevel="0" collapsed="false">
      <c r="E271" s="361"/>
      <c r="I271" s="361"/>
    </row>
    <row r="272" customFormat="false" ht="12.75" hidden="false" customHeight="false" outlineLevel="0" collapsed="false">
      <c r="E272" s="361"/>
      <c r="I272" s="361"/>
    </row>
    <row r="273" customFormat="false" ht="12.75" hidden="false" customHeight="false" outlineLevel="0" collapsed="false">
      <c r="E273" s="361"/>
      <c r="I273" s="361"/>
    </row>
    <row r="274" customFormat="false" ht="12.75" hidden="false" customHeight="false" outlineLevel="0" collapsed="false">
      <c r="E274" s="361"/>
      <c r="I274" s="361"/>
    </row>
    <row r="275" customFormat="false" ht="12.75" hidden="false" customHeight="false" outlineLevel="0" collapsed="false">
      <c r="E275" s="361"/>
      <c r="I275" s="361"/>
    </row>
    <row r="276" customFormat="false" ht="12.75" hidden="false" customHeight="false" outlineLevel="0" collapsed="false">
      <c r="E276" s="361"/>
      <c r="I276" s="361"/>
    </row>
    <row r="277" customFormat="false" ht="12.75" hidden="false" customHeight="false" outlineLevel="0" collapsed="false">
      <c r="E277" s="361"/>
      <c r="I277" s="361"/>
    </row>
    <row r="278" customFormat="false" ht="12.75" hidden="false" customHeight="false" outlineLevel="0" collapsed="false">
      <c r="E278" s="361"/>
      <c r="I278" s="361"/>
    </row>
    <row r="279" customFormat="false" ht="12.75" hidden="false" customHeight="false" outlineLevel="0" collapsed="false">
      <c r="I279" s="361"/>
    </row>
    <row r="280" customFormat="false" ht="12.75" hidden="false" customHeight="false" outlineLevel="0" collapsed="false">
      <c r="I280" s="361"/>
    </row>
    <row r="281" customFormat="false" ht="12.75" hidden="false" customHeight="false" outlineLevel="0" collapsed="false">
      <c r="I281" s="361"/>
    </row>
    <row r="282" customFormat="false" ht="12.75" hidden="false" customHeight="false" outlineLevel="0" collapsed="false">
      <c r="I282" s="361"/>
    </row>
    <row r="283" customFormat="false" ht="12.75" hidden="false" customHeight="false" outlineLevel="0" collapsed="false">
      <c r="I283" s="361"/>
    </row>
    <row r="284" customFormat="false" ht="12.75" hidden="false" customHeight="false" outlineLevel="0" collapsed="false">
      <c r="I284" s="361"/>
    </row>
    <row r="285" customFormat="false" ht="12.75" hidden="false" customHeight="false" outlineLevel="0" collapsed="false">
      <c r="I285" s="361"/>
    </row>
    <row r="286" customFormat="false" ht="12.75" hidden="false" customHeight="false" outlineLevel="0" collapsed="false">
      <c r="I286" s="361"/>
    </row>
    <row r="287" customFormat="false" ht="12.75" hidden="false" customHeight="false" outlineLevel="0" collapsed="false">
      <c r="I287" s="361"/>
    </row>
    <row r="288" customFormat="false" ht="12.75" hidden="false" customHeight="false" outlineLevel="0" collapsed="false">
      <c r="I288" s="361"/>
    </row>
    <row r="289" customFormat="false" ht="12.75" hidden="false" customHeight="false" outlineLevel="0" collapsed="false">
      <c r="I289" s="361"/>
    </row>
    <row r="290" customFormat="false" ht="12.75" hidden="false" customHeight="false" outlineLevel="0" collapsed="false">
      <c r="I290" s="361"/>
    </row>
    <row r="291" customFormat="false" ht="12.75" hidden="false" customHeight="false" outlineLevel="0" collapsed="false">
      <c r="I291" s="361"/>
    </row>
    <row r="292" customFormat="false" ht="12.75" hidden="false" customHeight="false" outlineLevel="0" collapsed="false">
      <c r="I292" s="361"/>
    </row>
    <row r="293" customFormat="false" ht="12.75" hidden="false" customHeight="false" outlineLevel="0" collapsed="false">
      <c r="I293" s="361"/>
    </row>
    <row r="294" customFormat="false" ht="12.75" hidden="false" customHeight="false" outlineLevel="0" collapsed="false">
      <c r="I294" s="361"/>
    </row>
    <row r="295" customFormat="false" ht="12.75" hidden="false" customHeight="false" outlineLevel="0" collapsed="false">
      <c r="I295" s="361"/>
    </row>
    <row r="296" customFormat="false" ht="12.75" hidden="false" customHeight="false" outlineLevel="0" collapsed="false">
      <c r="I296" s="361"/>
    </row>
    <row r="297" customFormat="false" ht="12.75" hidden="false" customHeight="false" outlineLevel="0" collapsed="false">
      <c r="I297" s="361"/>
    </row>
    <row r="298" customFormat="false" ht="12.75" hidden="false" customHeight="false" outlineLevel="0" collapsed="false">
      <c r="I298" s="361"/>
    </row>
    <row r="299" customFormat="false" ht="12.75" hidden="false" customHeight="false" outlineLevel="0" collapsed="false">
      <c r="I299" s="361"/>
    </row>
    <row r="300" customFormat="false" ht="12.75" hidden="false" customHeight="false" outlineLevel="0" collapsed="false">
      <c r="I300" s="361"/>
    </row>
    <row r="301" customFormat="false" ht="12.75" hidden="false" customHeight="false" outlineLevel="0" collapsed="false">
      <c r="I301" s="361"/>
    </row>
    <row r="302" customFormat="false" ht="12.75" hidden="false" customHeight="false" outlineLevel="0" collapsed="false">
      <c r="I302" s="361"/>
    </row>
    <row r="303" customFormat="false" ht="12.75" hidden="false" customHeight="false" outlineLevel="0" collapsed="false">
      <c r="I303" s="361"/>
    </row>
    <row r="304" customFormat="false" ht="12.75" hidden="false" customHeight="false" outlineLevel="0" collapsed="false">
      <c r="I304" s="361"/>
    </row>
    <row r="305" customFormat="false" ht="12.75" hidden="false" customHeight="false" outlineLevel="0" collapsed="false">
      <c r="I305" s="361"/>
    </row>
    <row r="306" customFormat="false" ht="12.75" hidden="false" customHeight="false" outlineLevel="0" collapsed="false">
      <c r="I306" s="361"/>
    </row>
    <row r="307" customFormat="false" ht="12.75" hidden="false" customHeight="false" outlineLevel="0" collapsed="false">
      <c r="I307" s="361"/>
    </row>
    <row r="308" customFormat="false" ht="12.75" hidden="false" customHeight="false" outlineLevel="0" collapsed="false">
      <c r="I308" s="361"/>
    </row>
    <row r="309" customFormat="false" ht="12.75" hidden="false" customHeight="false" outlineLevel="0" collapsed="false">
      <c r="I309" s="361"/>
    </row>
    <row r="310" customFormat="false" ht="12.75" hidden="false" customHeight="false" outlineLevel="0" collapsed="false">
      <c r="I310" s="361"/>
    </row>
    <row r="311" customFormat="false" ht="12.75" hidden="false" customHeight="false" outlineLevel="0" collapsed="false">
      <c r="I311" s="361"/>
    </row>
    <row r="312" customFormat="false" ht="12.75" hidden="false" customHeight="false" outlineLevel="0" collapsed="false">
      <c r="I312" s="361"/>
    </row>
    <row r="313" customFormat="false" ht="12.75" hidden="false" customHeight="false" outlineLevel="0" collapsed="false">
      <c r="I313" s="361"/>
    </row>
    <row r="314" customFormat="false" ht="12.75" hidden="false" customHeight="false" outlineLevel="0" collapsed="false">
      <c r="I314" s="361"/>
    </row>
    <row r="315" customFormat="false" ht="12.75" hidden="false" customHeight="false" outlineLevel="0" collapsed="false">
      <c r="I315" s="361"/>
    </row>
    <row r="316" customFormat="false" ht="12.75" hidden="false" customHeight="false" outlineLevel="0" collapsed="false">
      <c r="I316" s="361"/>
    </row>
    <row r="317" customFormat="false" ht="12.75" hidden="false" customHeight="false" outlineLevel="0" collapsed="false">
      <c r="I317" s="361"/>
    </row>
    <row r="318" customFormat="false" ht="12.75" hidden="false" customHeight="false" outlineLevel="0" collapsed="false">
      <c r="I318" s="361"/>
    </row>
    <row r="319" customFormat="false" ht="12.75" hidden="false" customHeight="false" outlineLevel="0" collapsed="false">
      <c r="I319" s="361"/>
    </row>
    <row r="320" customFormat="false" ht="12.75" hidden="false" customHeight="false" outlineLevel="0" collapsed="false">
      <c r="I320" s="361"/>
    </row>
    <row r="321" customFormat="false" ht="12.75" hidden="false" customHeight="false" outlineLevel="0" collapsed="false">
      <c r="I321" s="361"/>
    </row>
    <row r="322" customFormat="false" ht="12.75" hidden="false" customHeight="false" outlineLevel="0" collapsed="false">
      <c r="I322" s="361"/>
    </row>
    <row r="323" customFormat="false" ht="12.75" hidden="false" customHeight="false" outlineLevel="0" collapsed="false">
      <c r="I323" s="361"/>
    </row>
    <row r="324" customFormat="false" ht="12.75" hidden="false" customHeight="false" outlineLevel="0" collapsed="false">
      <c r="I324" s="361"/>
    </row>
    <row r="325" customFormat="false" ht="12.75" hidden="false" customHeight="false" outlineLevel="0" collapsed="false">
      <c r="I325" s="361"/>
    </row>
    <row r="326" customFormat="false" ht="12.75" hidden="false" customHeight="false" outlineLevel="0" collapsed="false">
      <c r="I326" s="361"/>
    </row>
    <row r="327" customFormat="false" ht="12.75" hidden="false" customHeight="false" outlineLevel="0" collapsed="false">
      <c r="I327" s="361"/>
    </row>
    <row r="328" customFormat="false" ht="12.75" hidden="false" customHeight="false" outlineLevel="0" collapsed="false">
      <c r="I328" s="361"/>
    </row>
    <row r="329" customFormat="false" ht="12.75" hidden="false" customHeight="false" outlineLevel="0" collapsed="false">
      <c r="I329" s="361"/>
    </row>
    <row r="330" customFormat="false" ht="12.75" hidden="false" customHeight="false" outlineLevel="0" collapsed="false">
      <c r="I330" s="361"/>
    </row>
    <row r="331" customFormat="false" ht="12.75" hidden="false" customHeight="false" outlineLevel="0" collapsed="false">
      <c r="I331" s="361"/>
    </row>
    <row r="332" customFormat="false" ht="12.75" hidden="false" customHeight="false" outlineLevel="0" collapsed="false">
      <c r="I332" s="361"/>
    </row>
    <row r="333" customFormat="false" ht="12.75" hidden="false" customHeight="false" outlineLevel="0" collapsed="false">
      <c r="I333" s="361"/>
    </row>
    <row r="334" customFormat="false" ht="12.75" hidden="false" customHeight="false" outlineLevel="0" collapsed="false">
      <c r="I334" s="361"/>
    </row>
    <row r="335" customFormat="false" ht="12.75" hidden="false" customHeight="false" outlineLevel="0" collapsed="false">
      <c r="I335" s="361"/>
    </row>
    <row r="336" customFormat="false" ht="12.75" hidden="false" customHeight="false" outlineLevel="0" collapsed="false">
      <c r="I336" s="361"/>
    </row>
    <row r="337" customFormat="false" ht="12.75" hidden="false" customHeight="false" outlineLevel="0" collapsed="false">
      <c r="I337" s="361"/>
    </row>
    <row r="338" customFormat="false" ht="12.75" hidden="false" customHeight="false" outlineLevel="0" collapsed="false">
      <c r="I338" s="361"/>
    </row>
    <row r="339" customFormat="false" ht="12.75" hidden="false" customHeight="false" outlineLevel="0" collapsed="false">
      <c r="I339" s="361"/>
    </row>
    <row r="340" customFormat="false" ht="12.75" hidden="false" customHeight="false" outlineLevel="0" collapsed="false">
      <c r="I340" s="361"/>
    </row>
    <row r="341" customFormat="false" ht="12.75" hidden="false" customHeight="false" outlineLevel="0" collapsed="false">
      <c r="I341" s="361"/>
    </row>
    <row r="342" customFormat="false" ht="12.75" hidden="false" customHeight="false" outlineLevel="0" collapsed="false">
      <c r="I342" s="361"/>
    </row>
    <row r="343" customFormat="false" ht="12.75" hidden="false" customHeight="false" outlineLevel="0" collapsed="false">
      <c r="I343" s="361"/>
    </row>
    <row r="344" customFormat="false" ht="12.75" hidden="false" customHeight="false" outlineLevel="0" collapsed="false">
      <c r="I344" s="361"/>
    </row>
    <row r="345" customFormat="false" ht="12.75" hidden="false" customHeight="false" outlineLevel="0" collapsed="false">
      <c r="I345" s="361"/>
    </row>
    <row r="346" customFormat="false" ht="12.75" hidden="false" customHeight="false" outlineLevel="0" collapsed="false">
      <c r="I346" s="361"/>
    </row>
    <row r="347" customFormat="false" ht="12.75" hidden="false" customHeight="false" outlineLevel="0" collapsed="false">
      <c r="I347" s="361"/>
    </row>
    <row r="348" customFormat="false" ht="12.75" hidden="false" customHeight="false" outlineLevel="0" collapsed="false">
      <c r="I348" s="361"/>
    </row>
    <row r="349" customFormat="false" ht="12.75" hidden="false" customHeight="false" outlineLevel="0" collapsed="false">
      <c r="I349" s="361"/>
    </row>
    <row r="350" customFormat="false" ht="12.75" hidden="false" customHeight="false" outlineLevel="0" collapsed="false">
      <c r="I350" s="361"/>
    </row>
    <row r="351" customFormat="false" ht="12.75" hidden="false" customHeight="false" outlineLevel="0" collapsed="false">
      <c r="I351" s="361"/>
    </row>
    <row r="352" customFormat="false" ht="12.75" hidden="false" customHeight="false" outlineLevel="0" collapsed="false">
      <c r="I352" s="361"/>
    </row>
    <row r="353" customFormat="false" ht="12.75" hidden="false" customHeight="false" outlineLevel="0" collapsed="false">
      <c r="I353" s="361"/>
    </row>
    <row r="354" customFormat="false" ht="12.75" hidden="false" customHeight="false" outlineLevel="0" collapsed="false">
      <c r="I354" s="361"/>
    </row>
    <row r="355" customFormat="false" ht="12.75" hidden="false" customHeight="false" outlineLevel="0" collapsed="false">
      <c r="I355" s="361"/>
    </row>
    <row r="356" customFormat="false" ht="12.75" hidden="false" customHeight="false" outlineLevel="0" collapsed="false">
      <c r="I356" s="361"/>
    </row>
    <row r="357" customFormat="false" ht="12.75" hidden="false" customHeight="false" outlineLevel="0" collapsed="false">
      <c r="I357" s="361"/>
    </row>
    <row r="358" customFormat="false" ht="12.75" hidden="false" customHeight="false" outlineLevel="0" collapsed="false">
      <c r="I358" s="361"/>
    </row>
    <row r="359" customFormat="false" ht="12.75" hidden="false" customHeight="false" outlineLevel="0" collapsed="false">
      <c r="I359" s="361"/>
    </row>
    <row r="360" customFormat="false" ht="12.75" hidden="false" customHeight="false" outlineLevel="0" collapsed="false">
      <c r="I360" s="361"/>
    </row>
    <row r="361" customFormat="false" ht="12.75" hidden="false" customHeight="false" outlineLevel="0" collapsed="false">
      <c r="I361" s="361"/>
    </row>
    <row r="362" customFormat="false" ht="12.75" hidden="false" customHeight="false" outlineLevel="0" collapsed="false">
      <c r="I362" s="361"/>
    </row>
    <row r="363" customFormat="false" ht="12.75" hidden="false" customHeight="false" outlineLevel="0" collapsed="false">
      <c r="I363" s="361"/>
    </row>
    <row r="364" customFormat="false" ht="12.75" hidden="false" customHeight="false" outlineLevel="0" collapsed="false">
      <c r="I364" s="361"/>
    </row>
    <row r="365" customFormat="false" ht="12.75" hidden="false" customHeight="false" outlineLevel="0" collapsed="false">
      <c r="I365" s="361"/>
    </row>
    <row r="366" customFormat="false" ht="12.75" hidden="false" customHeight="false" outlineLevel="0" collapsed="false">
      <c r="I366" s="361"/>
    </row>
    <row r="367" customFormat="false" ht="12.75" hidden="false" customHeight="false" outlineLevel="0" collapsed="false">
      <c r="I367" s="361"/>
    </row>
    <row r="368" customFormat="false" ht="12.75" hidden="false" customHeight="false" outlineLevel="0" collapsed="false">
      <c r="I368" s="361"/>
    </row>
    <row r="369" customFormat="false" ht="12.75" hidden="false" customHeight="false" outlineLevel="0" collapsed="false">
      <c r="I369" s="361"/>
    </row>
    <row r="370" customFormat="false" ht="12.75" hidden="false" customHeight="false" outlineLevel="0" collapsed="false">
      <c r="I370" s="361"/>
    </row>
    <row r="371" customFormat="false" ht="12.75" hidden="false" customHeight="false" outlineLevel="0" collapsed="false">
      <c r="I371" s="361"/>
    </row>
    <row r="372" customFormat="false" ht="12.75" hidden="false" customHeight="false" outlineLevel="0" collapsed="false">
      <c r="I372" s="361"/>
    </row>
    <row r="373" customFormat="false" ht="12.75" hidden="false" customHeight="false" outlineLevel="0" collapsed="false">
      <c r="I373" s="361"/>
    </row>
    <row r="374" customFormat="false" ht="12.75" hidden="false" customHeight="false" outlineLevel="0" collapsed="false">
      <c r="I374" s="361"/>
    </row>
    <row r="375" customFormat="false" ht="12.75" hidden="false" customHeight="false" outlineLevel="0" collapsed="false">
      <c r="I375" s="361"/>
    </row>
    <row r="376" customFormat="false" ht="12.75" hidden="false" customHeight="false" outlineLevel="0" collapsed="false">
      <c r="I376" s="361"/>
    </row>
    <row r="377" customFormat="false" ht="12.75" hidden="false" customHeight="false" outlineLevel="0" collapsed="false">
      <c r="I377" s="361"/>
    </row>
    <row r="378" customFormat="false" ht="12.75" hidden="false" customHeight="false" outlineLevel="0" collapsed="false">
      <c r="I378" s="361"/>
    </row>
    <row r="379" customFormat="false" ht="12.75" hidden="false" customHeight="false" outlineLevel="0" collapsed="false">
      <c r="I379" s="361"/>
    </row>
    <row r="380" customFormat="false" ht="12.75" hidden="false" customHeight="false" outlineLevel="0" collapsed="false">
      <c r="I380" s="361"/>
    </row>
    <row r="381" customFormat="false" ht="12.75" hidden="false" customHeight="false" outlineLevel="0" collapsed="false">
      <c r="I381" s="361"/>
    </row>
    <row r="382" customFormat="false" ht="12.75" hidden="false" customHeight="false" outlineLevel="0" collapsed="false">
      <c r="I382" s="361"/>
    </row>
    <row r="383" customFormat="false" ht="12.75" hidden="false" customHeight="false" outlineLevel="0" collapsed="false">
      <c r="I383" s="361"/>
    </row>
    <row r="384" customFormat="false" ht="12.75" hidden="false" customHeight="false" outlineLevel="0" collapsed="false">
      <c r="I384" s="361"/>
    </row>
    <row r="385" customFormat="false" ht="12.75" hidden="false" customHeight="false" outlineLevel="0" collapsed="false">
      <c r="I385" s="361"/>
    </row>
    <row r="386" customFormat="false" ht="12.75" hidden="false" customHeight="false" outlineLevel="0" collapsed="false">
      <c r="I386" s="361"/>
    </row>
    <row r="387" customFormat="false" ht="12.75" hidden="false" customHeight="false" outlineLevel="0" collapsed="false">
      <c r="I387" s="361"/>
    </row>
    <row r="388" customFormat="false" ht="12.75" hidden="false" customHeight="false" outlineLevel="0" collapsed="false">
      <c r="I388" s="361"/>
    </row>
    <row r="389" customFormat="false" ht="12.75" hidden="false" customHeight="false" outlineLevel="0" collapsed="false">
      <c r="I389" s="361"/>
    </row>
    <row r="390" customFormat="false" ht="12.75" hidden="false" customHeight="false" outlineLevel="0" collapsed="false">
      <c r="I390" s="361"/>
    </row>
    <row r="391" customFormat="false" ht="12.75" hidden="false" customHeight="false" outlineLevel="0" collapsed="false">
      <c r="I391" s="361"/>
    </row>
    <row r="392" customFormat="false" ht="12.75" hidden="false" customHeight="false" outlineLevel="0" collapsed="false">
      <c r="I392" s="361"/>
    </row>
    <row r="393" customFormat="false" ht="12.75" hidden="false" customHeight="false" outlineLevel="0" collapsed="false">
      <c r="I393" s="361"/>
    </row>
    <row r="394" customFormat="false" ht="12.75" hidden="false" customHeight="false" outlineLevel="0" collapsed="false">
      <c r="I394" s="361"/>
    </row>
    <row r="395" customFormat="false" ht="12.75" hidden="false" customHeight="false" outlineLevel="0" collapsed="false">
      <c r="I395" s="361"/>
    </row>
    <row r="396" customFormat="false" ht="12.75" hidden="false" customHeight="false" outlineLevel="0" collapsed="false">
      <c r="I396" s="361"/>
    </row>
    <row r="397" customFormat="false" ht="12.75" hidden="false" customHeight="false" outlineLevel="0" collapsed="false">
      <c r="I397" s="361"/>
    </row>
    <row r="398" customFormat="false" ht="12.75" hidden="false" customHeight="false" outlineLevel="0" collapsed="false">
      <c r="I398" s="361"/>
    </row>
    <row r="399" customFormat="false" ht="12.75" hidden="false" customHeight="false" outlineLevel="0" collapsed="false">
      <c r="I399" s="361"/>
    </row>
    <row r="400" customFormat="false" ht="12.75" hidden="false" customHeight="false" outlineLevel="0" collapsed="false">
      <c r="I400" s="361"/>
    </row>
    <row r="401" customFormat="false" ht="12.75" hidden="false" customHeight="false" outlineLevel="0" collapsed="false">
      <c r="I401" s="361"/>
    </row>
    <row r="402" customFormat="false" ht="12.75" hidden="false" customHeight="false" outlineLevel="0" collapsed="false">
      <c r="I402" s="361"/>
    </row>
    <row r="403" customFormat="false" ht="12.75" hidden="false" customHeight="false" outlineLevel="0" collapsed="false">
      <c r="I403" s="361"/>
    </row>
    <row r="404" customFormat="false" ht="12.75" hidden="false" customHeight="false" outlineLevel="0" collapsed="false">
      <c r="I404" s="361"/>
    </row>
    <row r="405" customFormat="false" ht="12.75" hidden="false" customHeight="false" outlineLevel="0" collapsed="false">
      <c r="I405" s="361"/>
    </row>
    <row r="406" customFormat="false" ht="12.75" hidden="false" customHeight="false" outlineLevel="0" collapsed="false">
      <c r="I406" s="361"/>
    </row>
    <row r="407" customFormat="false" ht="12.75" hidden="false" customHeight="false" outlineLevel="0" collapsed="false">
      <c r="I407" s="361"/>
    </row>
    <row r="408" customFormat="false" ht="12.75" hidden="false" customHeight="false" outlineLevel="0" collapsed="false">
      <c r="I408" s="361"/>
    </row>
    <row r="409" customFormat="false" ht="12.75" hidden="false" customHeight="false" outlineLevel="0" collapsed="false">
      <c r="I409" s="361"/>
    </row>
    <row r="410" customFormat="false" ht="12.75" hidden="false" customHeight="false" outlineLevel="0" collapsed="false">
      <c r="I410" s="361"/>
    </row>
    <row r="411" customFormat="false" ht="12.75" hidden="false" customHeight="false" outlineLevel="0" collapsed="false">
      <c r="I411" s="361"/>
    </row>
    <row r="412" customFormat="false" ht="12.75" hidden="false" customHeight="false" outlineLevel="0" collapsed="false">
      <c r="I412" s="361"/>
    </row>
    <row r="413" customFormat="false" ht="12.75" hidden="false" customHeight="false" outlineLevel="0" collapsed="false">
      <c r="I413" s="361"/>
    </row>
    <row r="414" customFormat="false" ht="12.75" hidden="false" customHeight="false" outlineLevel="0" collapsed="false">
      <c r="I414" s="361"/>
    </row>
    <row r="415" customFormat="false" ht="12.75" hidden="false" customHeight="false" outlineLevel="0" collapsed="false">
      <c r="I415" s="361"/>
    </row>
    <row r="416" customFormat="false" ht="12.75" hidden="false" customHeight="false" outlineLevel="0" collapsed="false">
      <c r="I416" s="361"/>
    </row>
    <row r="417" customFormat="false" ht="12.75" hidden="false" customHeight="false" outlineLevel="0" collapsed="false">
      <c r="I417" s="361"/>
    </row>
    <row r="418" customFormat="false" ht="12.75" hidden="false" customHeight="false" outlineLevel="0" collapsed="false">
      <c r="I418" s="361"/>
    </row>
    <row r="419" customFormat="false" ht="12.75" hidden="false" customHeight="false" outlineLevel="0" collapsed="false">
      <c r="I419" s="361"/>
    </row>
    <row r="420" customFormat="false" ht="12.75" hidden="false" customHeight="false" outlineLevel="0" collapsed="false">
      <c r="I420" s="361"/>
    </row>
    <row r="421" customFormat="false" ht="12.75" hidden="false" customHeight="false" outlineLevel="0" collapsed="false">
      <c r="I421" s="361"/>
    </row>
    <row r="422" customFormat="false" ht="12.75" hidden="false" customHeight="false" outlineLevel="0" collapsed="false">
      <c r="I422" s="361"/>
    </row>
    <row r="423" customFormat="false" ht="12.75" hidden="false" customHeight="false" outlineLevel="0" collapsed="false">
      <c r="I423" s="361"/>
    </row>
    <row r="424" customFormat="false" ht="12.75" hidden="false" customHeight="false" outlineLevel="0" collapsed="false">
      <c r="I424" s="361"/>
    </row>
    <row r="425" customFormat="false" ht="12.75" hidden="false" customHeight="false" outlineLevel="0" collapsed="false">
      <c r="I425" s="361"/>
    </row>
    <row r="426" customFormat="false" ht="12.75" hidden="false" customHeight="false" outlineLevel="0" collapsed="false">
      <c r="I426" s="361"/>
    </row>
    <row r="427" customFormat="false" ht="12.75" hidden="false" customHeight="false" outlineLevel="0" collapsed="false">
      <c r="I427" s="361"/>
    </row>
    <row r="428" customFormat="false" ht="12.75" hidden="false" customHeight="false" outlineLevel="0" collapsed="false">
      <c r="I428" s="361"/>
    </row>
    <row r="429" customFormat="false" ht="12.75" hidden="false" customHeight="false" outlineLevel="0" collapsed="false">
      <c r="I429" s="361"/>
    </row>
    <row r="430" customFormat="false" ht="12.75" hidden="false" customHeight="false" outlineLevel="0" collapsed="false">
      <c r="I430" s="361"/>
    </row>
    <row r="431" customFormat="false" ht="12.75" hidden="false" customHeight="false" outlineLevel="0" collapsed="false">
      <c r="I431" s="361"/>
    </row>
    <row r="432" customFormat="false" ht="12.75" hidden="false" customHeight="false" outlineLevel="0" collapsed="false">
      <c r="I432" s="361"/>
    </row>
    <row r="433" customFormat="false" ht="12.75" hidden="false" customHeight="false" outlineLevel="0" collapsed="false">
      <c r="I433" s="361"/>
    </row>
    <row r="434" customFormat="false" ht="12.75" hidden="false" customHeight="false" outlineLevel="0" collapsed="false">
      <c r="I434" s="361"/>
    </row>
    <row r="435" customFormat="false" ht="12.75" hidden="false" customHeight="false" outlineLevel="0" collapsed="false">
      <c r="I435" s="361"/>
    </row>
    <row r="436" customFormat="false" ht="12.75" hidden="false" customHeight="false" outlineLevel="0" collapsed="false">
      <c r="I436" s="361"/>
    </row>
    <row r="437" customFormat="false" ht="12.75" hidden="false" customHeight="false" outlineLevel="0" collapsed="false">
      <c r="I437" s="361"/>
    </row>
    <row r="438" customFormat="false" ht="12.75" hidden="false" customHeight="false" outlineLevel="0" collapsed="false">
      <c r="I438" s="361"/>
    </row>
    <row r="439" customFormat="false" ht="12.75" hidden="false" customHeight="false" outlineLevel="0" collapsed="false">
      <c r="I439" s="361"/>
    </row>
    <row r="440" customFormat="false" ht="12.75" hidden="false" customHeight="false" outlineLevel="0" collapsed="false">
      <c r="I440" s="361"/>
    </row>
    <row r="441" customFormat="false" ht="12.75" hidden="false" customHeight="false" outlineLevel="0" collapsed="false">
      <c r="I441" s="361"/>
    </row>
    <row r="442" customFormat="false" ht="12.75" hidden="false" customHeight="false" outlineLevel="0" collapsed="false">
      <c r="I442" s="361"/>
    </row>
    <row r="443" customFormat="false" ht="12.75" hidden="false" customHeight="false" outlineLevel="0" collapsed="false">
      <c r="I443" s="361"/>
    </row>
    <row r="444" customFormat="false" ht="12.75" hidden="false" customHeight="false" outlineLevel="0" collapsed="false">
      <c r="I444" s="361"/>
    </row>
    <row r="445" customFormat="false" ht="12.75" hidden="false" customHeight="false" outlineLevel="0" collapsed="false">
      <c r="I445" s="361"/>
    </row>
    <row r="446" customFormat="false" ht="12.75" hidden="false" customHeight="false" outlineLevel="0" collapsed="false">
      <c r="I446" s="361"/>
    </row>
    <row r="447" customFormat="false" ht="12.75" hidden="false" customHeight="false" outlineLevel="0" collapsed="false">
      <c r="I447" s="361"/>
    </row>
    <row r="448" customFormat="false" ht="12.75" hidden="false" customHeight="false" outlineLevel="0" collapsed="false">
      <c r="I448" s="361"/>
    </row>
    <row r="449" customFormat="false" ht="12.75" hidden="false" customHeight="false" outlineLevel="0" collapsed="false">
      <c r="I449" s="361"/>
    </row>
    <row r="450" customFormat="false" ht="12.75" hidden="false" customHeight="false" outlineLevel="0" collapsed="false">
      <c r="I450" s="361"/>
    </row>
    <row r="451" customFormat="false" ht="12.75" hidden="false" customHeight="false" outlineLevel="0" collapsed="false">
      <c r="I451" s="361"/>
    </row>
    <row r="452" customFormat="false" ht="12.75" hidden="false" customHeight="false" outlineLevel="0" collapsed="false">
      <c r="I452" s="361"/>
    </row>
    <row r="453" customFormat="false" ht="12.75" hidden="false" customHeight="false" outlineLevel="0" collapsed="false">
      <c r="I453" s="361"/>
    </row>
    <row r="454" customFormat="false" ht="12.75" hidden="false" customHeight="false" outlineLevel="0" collapsed="false">
      <c r="I454" s="361"/>
    </row>
    <row r="455" customFormat="false" ht="12.75" hidden="false" customHeight="false" outlineLevel="0" collapsed="false">
      <c r="I455" s="361"/>
    </row>
    <row r="456" customFormat="false" ht="12.75" hidden="false" customHeight="false" outlineLevel="0" collapsed="false">
      <c r="I456" s="361"/>
    </row>
    <row r="457" customFormat="false" ht="12.75" hidden="false" customHeight="false" outlineLevel="0" collapsed="false">
      <c r="I457" s="361"/>
    </row>
    <row r="458" customFormat="false" ht="12.75" hidden="false" customHeight="false" outlineLevel="0" collapsed="false">
      <c r="I458" s="361"/>
    </row>
    <row r="459" customFormat="false" ht="12.75" hidden="false" customHeight="false" outlineLevel="0" collapsed="false">
      <c r="I459" s="361"/>
    </row>
    <row r="460" customFormat="false" ht="12.75" hidden="false" customHeight="false" outlineLevel="0" collapsed="false">
      <c r="I460" s="361"/>
    </row>
    <row r="461" customFormat="false" ht="12.75" hidden="false" customHeight="false" outlineLevel="0" collapsed="false">
      <c r="I461" s="361"/>
    </row>
    <row r="462" customFormat="false" ht="12.75" hidden="false" customHeight="false" outlineLevel="0" collapsed="false">
      <c r="I462" s="361"/>
    </row>
    <row r="463" customFormat="false" ht="12.75" hidden="false" customHeight="false" outlineLevel="0" collapsed="false">
      <c r="I463" s="361"/>
    </row>
    <row r="464" customFormat="false" ht="12.75" hidden="false" customHeight="false" outlineLevel="0" collapsed="false">
      <c r="I464" s="361"/>
    </row>
    <row r="465" customFormat="false" ht="12.75" hidden="false" customHeight="false" outlineLevel="0" collapsed="false">
      <c r="I465" s="361"/>
    </row>
    <row r="466" customFormat="false" ht="12.75" hidden="false" customHeight="false" outlineLevel="0" collapsed="false">
      <c r="I466" s="361"/>
    </row>
    <row r="467" customFormat="false" ht="12.75" hidden="false" customHeight="false" outlineLevel="0" collapsed="false">
      <c r="I467" s="361"/>
    </row>
    <row r="468" customFormat="false" ht="12.75" hidden="false" customHeight="false" outlineLevel="0" collapsed="false">
      <c r="I468" s="361"/>
    </row>
    <row r="469" customFormat="false" ht="12.75" hidden="false" customHeight="false" outlineLevel="0" collapsed="false">
      <c r="I469" s="361"/>
    </row>
    <row r="470" customFormat="false" ht="12.75" hidden="false" customHeight="false" outlineLevel="0" collapsed="false">
      <c r="I470" s="361"/>
    </row>
    <row r="471" customFormat="false" ht="12.75" hidden="false" customHeight="false" outlineLevel="0" collapsed="false">
      <c r="I471" s="361"/>
    </row>
    <row r="472" customFormat="false" ht="12.75" hidden="false" customHeight="false" outlineLevel="0" collapsed="false">
      <c r="I472" s="361"/>
    </row>
    <row r="473" customFormat="false" ht="12.75" hidden="false" customHeight="false" outlineLevel="0" collapsed="false">
      <c r="I473" s="361"/>
    </row>
    <row r="474" customFormat="false" ht="12.75" hidden="false" customHeight="false" outlineLevel="0" collapsed="false">
      <c r="I474" s="361"/>
    </row>
    <row r="475" customFormat="false" ht="12.75" hidden="false" customHeight="false" outlineLevel="0" collapsed="false">
      <c r="I475" s="361"/>
    </row>
    <row r="476" customFormat="false" ht="12.75" hidden="false" customHeight="false" outlineLevel="0" collapsed="false">
      <c r="I476" s="361"/>
    </row>
    <row r="477" customFormat="false" ht="12.75" hidden="false" customHeight="false" outlineLevel="0" collapsed="false">
      <c r="I477" s="361"/>
    </row>
    <row r="478" customFormat="false" ht="12.75" hidden="false" customHeight="false" outlineLevel="0" collapsed="false">
      <c r="I478" s="361"/>
    </row>
    <row r="479" customFormat="false" ht="12.75" hidden="false" customHeight="false" outlineLevel="0" collapsed="false">
      <c r="I479" s="361"/>
    </row>
    <row r="480" customFormat="false" ht="12.75" hidden="false" customHeight="false" outlineLevel="0" collapsed="false">
      <c r="I480" s="361"/>
    </row>
    <row r="481" customFormat="false" ht="12.75" hidden="false" customHeight="false" outlineLevel="0" collapsed="false">
      <c r="I481" s="361"/>
    </row>
    <row r="482" customFormat="false" ht="12.75" hidden="false" customHeight="false" outlineLevel="0" collapsed="false">
      <c r="I482" s="361"/>
    </row>
    <row r="483" customFormat="false" ht="12.75" hidden="false" customHeight="false" outlineLevel="0" collapsed="false">
      <c r="I483" s="361"/>
    </row>
    <row r="484" customFormat="false" ht="12.75" hidden="false" customHeight="false" outlineLevel="0" collapsed="false">
      <c r="I484" s="361"/>
    </row>
    <row r="485" customFormat="false" ht="12.75" hidden="false" customHeight="false" outlineLevel="0" collapsed="false">
      <c r="I485" s="361"/>
    </row>
    <row r="486" customFormat="false" ht="12.75" hidden="false" customHeight="false" outlineLevel="0" collapsed="false">
      <c r="I486" s="361"/>
    </row>
    <row r="487" customFormat="false" ht="12.75" hidden="false" customHeight="false" outlineLevel="0" collapsed="false">
      <c r="I487" s="361"/>
    </row>
    <row r="488" customFormat="false" ht="12.75" hidden="false" customHeight="false" outlineLevel="0" collapsed="false">
      <c r="I488" s="361"/>
    </row>
    <row r="489" customFormat="false" ht="12.75" hidden="false" customHeight="false" outlineLevel="0" collapsed="false">
      <c r="I489" s="361"/>
    </row>
    <row r="490" customFormat="false" ht="12.75" hidden="false" customHeight="false" outlineLevel="0" collapsed="false">
      <c r="I490" s="361"/>
    </row>
    <row r="491" customFormat="false" ht="12.75" hidden="false" customHeight="false" outlineLevel="0" collapsed="false">
      <c r="I491" s="361"/>
    </row>
    <row r="492" customFormat="false" ht="12.75" hidden="false" customHeight="false" outlineLevel="0" collapsed="false">
      <c r="I492" s="361"/>
    </row>
    <row r="493" customFormat="false" ht="12.75" hidden="false" customHeight="false" outlineLevel="0" collapsed="false">
      <c r="I493" s="361"/>
    </row>
    <row r="494" customFormat="false" ht="12.75" hidden="false" customHeight="false" outlineLevel="0" collapsed="false">
      <c r="I494" s="361"/>
    </row>
    <row r="495" customFormat="false" ht="12.75" hidden="false" customHeight="false" outlineLevel="0" collapsed="false">
      <c r="I495" s="361"/>
    </row>
    <row r="496" customFormat="false" ht="12.75" hidden="false" customHeight="false" outlineLevel="0" collapsed="false">
      <c r="I496" s="361"/>
    </row>
    <row r="497" customFormat="false" ht="12.75" hidden="false" customHeight="false" outlineLevel="0" collapsed="false">
      <c r="I497" s="361"/>
    </row>
    <row r="498" customFormat="false" ht="12.75" hidden="false" customHeight="false" outlineLevel="0" collapsed="false">
      <c r="I498" s="361"/>
    </row>
    <row r="499" customFormat="false" ht="12.75" hidden="false" customHeight="false" outlineLevel="0" collapsed="false">
      <c r="I499" s="361"/>
    </row>
    <row r="500" customFormat="false" ht="12.75" hidden="false" customHeight="false" outlineLevel="0" collapsed="false">
      <c r="I500" s="361"/>
    </row>
    <row r="501" customFormat="false" ht="12.75" hidden="false" customHeight="false" outlineLevel="0" collapsed="false">
      <c r="I501" s="361"/>
    </row>
    <row r="502" customFormat="false" ht="12.75" hidden="false" customHeight="false" outlineLevel="0" collapsed="false">
      <c r="I502" s="361"/>
    </row>
    <row r="503" customFormat="false" ht="12.75" hidden="false" customHeight="false" outlineLevel="0" collapsed="false">
      <c r="I503" s="361"/>
    </row>
    <row r="504" customFormat="false" ht="12.75" hidden="false" customHeight="false" outlineLevel="0" collapsed="false">
      <c r="I504" s="361"/>
    </row>
    <row r="505" customFormat="false" ht="12.75" hidden="false" customHeight="false" outlineLevel="0" collapsed="false">
      <c r="I505" s="361"/>
    </row>
    <row r="506" customFormat="false" ht="12.75" hidden="false" customHeight="false" outlineLevel="0" collapsed="false">
      <c r="I506" s="361"/>
    </row>
    <row r="507" customFormat="false" ht="12.75" hidden="false" customHeight="false" outlineLevel="0" collapsed="false">
      <c r="I507" s="361"/>
    </row>
    <row r="508" customFormat="false" ht="12.75" hidden="false" customHeight="false" outlineLevel="0" collapsed="false">
      <c r="I508" s="361"/>
    </row>
    <row r="509" customFormat="false" ht="12.75" hidden="false" customHeight="false" outlineLevel="0" collapsed="false">
      <c r="I509" s="361"/>
    </row>
    <row r="510" customFormat="false" ht="12.75" hidden="false" customHeight="false" outlineLevel="0" collapsed="false">
      <c r="I510" s="361"/>
    </row>
    <row r="511" customFormat="false" ht="12.75" hidden="false" customHeight="false" outlineLevel="0" collapsed="false">
      <c r="I511" s="361"/>
    </row>
    <row r="512" customFormat="false" ht="12.75" hidden="false" customHeight="false" outlineLevel="0" collapsed="false">
      <c r="I512" s="361"/>
    </row>
    <row r="513" customFormat="false" ht="12.75" hidden="false" customHeight="false" outlineLevel="0" collapsed="false">
      <c r="I513" s="361"/>
    </row>
    <row r="514" customFormat="false" ht="12.75" hidden="false" customHeight="false" outlineLevel="0" collapsed="false">
      <c r="I514" s="361"/>
    </row>
    <row r="515" customFormat="false" ht="12.75" hidden="false" customHeight="false" outlineLevel="0" collapsed="false">
      <c r="I515" s="361"/>
    </row>
    <row r="516" customFormat="false" ht="12.75" hidden="false" customHeight="false" outlineLevel="0" collapsed="false">
      <c r="I516" s="361"/>
    </row>
    <row r="517" customFormat="false" ht="12.75" hidden="false" customHeight="false" outlineLevel="0" collapsed="false">
      <c r="I517" s="361"/>
    </row>
    <row r="518" customFormat="false" ht="12.75" hidden="false" customHeight="false" outlineLevel="0" collapsed="false">
      <c r="I518" s="361"/>
    </row>
    <row r="519" customFormat="false" ht="12.75" hidden="false" customHeight="false" outlineLevel="0" collapsed="false">
      <c r="I519" s="361"/>
    </row>
    <row r="520" customFormat="false" ht="12.75" hidden="false" customHeight="false" outlineLevel="0" collapsed="false">
      <c r="I520" s="361"/>
    </row>
    <row r="521" customFormat="false" ht="12.75" hidden="false" customHeight="false" outlineLevel="0" collapsed="false">
      <c r="I521" s="361"/>
    </row>
    <row r="522" customFormat="false" ht="12.75" hidden="false" customHeight="false" outlineLevel="0" collapsed="false">
      <c r="I522" s="361"/>
    </row>
    <row r="523" customFormat="false" ht="12.75" hidden="false" customHeight="false" outlineLevel="0" collapsed="false">
      <c r="I523" s="361"/>
    </row>
    <row r="524" customFormat="false" ht="12.75" hidden="false" customHeight="false" outlineLevel="0" collapsed="false">
      <c r="I524" s="361"/>
    </row>
    <row r="525" customFormat="false" ht="12.75" hidden="false" customHeight="false" outlineLevel="0" collapsed="false">
      <c r="I525" s="361"/>
    </row>
    <row r="526" customFormat="false" ht="12.75" hidden="false" customHeight="false" outlineLevel="0" collapsed="false">
      <c r="I526" s="361"/>
    </row>
    <row r="527" customFormat="false" ht="12.75" hidden="false" customHeight="false" outlineLevel="0" collapsed="false">
      <c r="I527" s="361"/>
    </row>
    <row r="528" customFormat="false" ht="12.75" hidden="false" customHeight="false" outlineLevel="0" collapsed="false">
      <c r="I528" s="361"/>
    </row>
    <row r="529" customFormat="false" ht="12.75" hidden="false" customHeight="false" outlineLevel="0" collapsed="false">
      <c r="I529" s="361"/>
    </row>
    <row r="530" customFormat="false" ht="12.75" hidden="false" customHeight="false" outlineLevel="0" collapsed="false">
      <c r="I530" s="361"/>
    </row>
    <row r="531" customFormat="false" ht="12.75" hidden="false" customHeight="false" outlineLevel="0" collapsed="false">
      <c r="I531" s="361"/>
    </row>
    <row r="532" customFormat="false" ht="12.75" hidden="false" customHeight="false" outlineLevel="0" collapsed="false">
      <c r="I532" s="361"/>
    </row>
    <row r="533" customFormat="false" ht="12.75" hidden="false" customHeight="false" outlineLevel="0" collapsed="false">
      <c r="I533" s="361"/>
    </row>
    <row r="534" customFormat="false" ht="12.75" hidden="false" customHeight="false" outlineLevel="0" collapsed="false">
      <c r="I534" s="361"/>
    </row>
    <row r="535" customFormat="false" ht="12.75" hidden="false" customHeight="false" outlineLevel="0" collapsed="false">
      <c r="I535" s="361"/>
    </row>
    <row r="536" customFormat="false" ht="12.75" hidden="false" customHeight="false" outlineLevel="0" collapsed="false">
      <c r="I536" s="361"/>
    </row>
    <row r="537" customFormat="false" ht="12.75" hidden="false" customHeight="false" outlineLevel="0" collapsed="false">
      <c r="I537" s="361"/>
    </row>
    <row r="538" customFormat="false" ht="12.75" hidden="false" customHeight="false" outlineLevel="0" collapsed="false">
      <c r="I538" s="361"/>
    </row>
    <row r="539" customFormat="false" ht="12.75" hidden="false" customHeight="false" outlineLevel="0" collapsed="false">
      <c r="I539" s="361"/>
    </row>
    <row r="540" customFormat="false" ht="12.75" hidden="false" customHeight="false" outlineLevel="0" collapsed="false">
      <c r="I540" s="361"/>
    </row>
    <row r="541" customFormat="false" ht="12.75" hidden="false" customHeight="false" outlineLevel="0" collapsed="false">
      <c r="I541" s="361"/>
    </row>
    <row r="542" customFormat="false" ht="12.75" hidden="false" customHeight="false" outlineLevel="0" collapsed="false">
      <c r="I542" s="361"/>
    </row>
    <row r="543" customFormat="false" ht="12.75" hidden="false" customHeight="false" outlineLevel="0" collapsed="false">
      <c r="I543" s="361"/>
    </row>
    <row r="544" customFormat="false" ht="12.75" hidden="false" customHeight="false" outlineLevel="0" collapsed="false">
      <c r="I544" s="361"/>
    </row>
    <row r="545" customFormat="false" ht="12.75" hidden="false" customHeight="false" outlineLevel="0" collapsed="false">
      <c r="I545" s="361"/>
    </row>
    <row r="546" customFormat="false" ht="12.75" hidden="false" customHeight="false" outlineLevel="0" collapsed="false">
      <c r="I546" s="361"/>
    </row>
    <row r="547" customFormat="false" ht="12.75" hidden="false" customHeight="false" outlineLevel="0" collapsed="false">
      <c r="I547" s="361"/>
    </row>
    <row r="548" customFormat="false" ht="12.75" hidden="false" customHeight="false" outlineLevel="0" collapsed="false">
      <c r="I548" s="361"/>
    </row>
    <row r="549" customFormat="false" ht="12.75" hidden="false" customHeight="false" outlineLevel="0" collapsed="false">
      <c r="I549" s="361"/>
    </row>
    <row r="550" customFormat="false" ht="12.75" hidden="false" customHeight="false" outlineLevel="0" collapsed="false">
      <c r="I550" s="361"/>
    </row>
    <row r="551" customFormat="false" ht="12.75" hidden="false" customHeight="false" outlineLevel="0" collapsed="false">
      <c r="I551" s="361"/>
    </row>
    <row r="552" customFormat="false" ht="12.75" hidden="false" customHeight="false" outlineLevel="0" collapsed="false">
      <c r="I552" s="361"/>
    </row>
    <row r="553" customFormat="false" ht="12.75" hidden="false" customHeight="false" outlineLevel="0" collapsed="false">
      <c r="I553" s="361"/>
    </row>
    <row r="554" customFormat="false" ht="12.75" hidden="false" customHeight="false" outlineLevel="0" collapsed="false">
      <c r="I554" s="361"/>
    </row>
    <row r="555" customFormat="false" ht="12.75" hidden="false" customHeight="false" outlineLevel="0" collapsed="false">
      <c r="I555" s="361"/>
    </row>
    <row r="556" customFormat="false" ht="12.75" hidden="false" customHeight="false" outlineLevel="0" collapsed="false">
      <c r="I556" s="361"/>
    </row>
    <row r="557" customFormat="false" ht="12.75" hidden="false" customHeight="false" outlineLevel="0" collapsed="false">
      <c r="I557" s="361"/>
    </row>
    <row r="558" customFormat="false" ht="12.75" hidden="false" customHeight="false" outlineLevel="0" collapsed="false">
      <c r="I558" s="361"/>
    </row>
    <row r="559" customFormat="false" ht="12.75" hidden="false" customHeight="false" outlineLevel="0" collapsed="false">
      <c r="I559" s="361"/>
    </row>
    <row r="560" customFormat="false" ht="12.75" hidden="false" customHeight="false" outlineLevel="0" collapsed="false">
      <c r="I560" s="361"/>
    </row>
    <row r="561" customFormat="false" ht="12.75" hidden="false" customHeight="false" outlineLevel="0" collapsed="false">
      <c r="I561" s="361"/>
    </row>
    <row r="562" customFormat="false" ht="12.75" hidden="false" customHeight="false" outlineLevel="0" collapsed="false">
      <c r="I562" s="361"/>
    </row>
    <row r="563" customFormat="false" ht="12.75" hidden="false" customHeight="false" outlineLevel="0" collapsed="false">
      <c r="I563" s="361"/>
    </row>
    <row r="564" customFormat="false" ht="12.75" hidden="false" customHeight="false" outlineLevel="0" collapsed="false">
      <c r="I564" s="361"/>
    </row>
    <row r="565" customFormat="false" ht="12.75" hidden="false" customHeight="false" outlineLevel="0" collapsed="false">
      <c r="I565" s="361"/>
    </row>
    <row r="566" customFormat="false" ht="12.75" hidden="false" customHeight="false" outlineLevel="0" collapsed="false">
      <c r="I566" s="361"/>
    </row>
    <row r="567" customFormat="false" ht="12.75" hidden="false" customHeight="false" outlineLevel="0" collapsed="false">
      <c r="I567" s="361"/>
    </row>
    <row r="568" customFormat="false" ht="12.75" hidden="false" customHeight="false" outlineLevel="0" collapsed="false">
      <c r="I568" s="361"/>
    </row>
    <row r="569" customFormat="false" ht="12.75" hidden="false" customHeight="false" outlineLevel="0" collapsed="false">
      <c r="I569" s="361"/>
    </row>
    <row r="570" customFormat="false" ht="12.75" hidden="false" customHeight="false" outlineLevel="0" collapsed="false">
      <c r="I570" s="361"/>
    </row>
    <row r="571" customFormat="false" ht="12.75" hidden="false" customHeight="false" outlineLevel="0" collapsed="false">
      <c r="I571" s="361"/>
    </row>
    <row r="572" customFormat="false" ht="12.75" hidden="false" customHeight="false" outlineLevel="0" collapsed="false">
      <c r="I572" s="361"/>
    </row>
    <row r="573" customFormat="false" ht="12.75" hidden="false" customHeight="false" outlineLevel="0" collapsed="false">
      <c r="I573" s="361"/>
    </row>
    <row r="574" customFormat="false" ht="12.75" hidden="false" customHeight="false" outlineLevel="0" collapsed="false">
      <c r="I574" s="361"/>
    </row>
    <row r="575" customFormat="false" ht="12.75" hidden="false" customHeight="false" outlineLevel="0" collapsed="false">
      <c r="I575" s="361"/>
    </row>
    <row r="576" customFormat="false" ht="12.75" hidden="false" customHeight="false" outlineLevel="0" collapsed="false">
      <c r="I576" s="361"/>
    </row>
    <row r="577" customFormat="false" ht="12.75" hidden="false" customHeight="false" outlineLevel="0" collapsed="false">
      <c r="I577" s="361"/>
    </row>
    <row r="578" customFormat="false" ht="12.75" hidden="false" customHeight="false" outlineLevel="0" collapsed="false">
      <c r="I578" s="361"/>
    </row>
    <row r="579" customFormat="false" ht="12.75" hidden="false" customHeight="false" outlineLevel="0" collapsed="false">
      <c r="I579" s="361"/>
    </row>
    <row r="580" customFormat="false" ht="12.75" hidden="false" customHeight="false" outlineLevel="0" collapsed="false">
      <c r="I580" s="361"/>
    </row>
    <row r="581" customFormat="false" ht="12.75" hidden="false" customHeight="false" outlineLevel="0" collapsed="false">
      <c r="I581" s="361"/>
    </row>
    <row r="582" customFormat="false" ht="12.75" hidden="false" customHeight="false" outlineLevel="0" collapsed="false">
      <c r="I582" s="361"/>
    </row>
    <row r="583" customFormat="false" ht="12.75" hidden="false" customHeight="false" outlineLevel="0" collapsed="false">
      <c r="I583" s="361"/>
    </row>
    <row r="584" customFormat="false" ht="12.75" hidden="false" customHeight="false" outlineLevel="0" collapsed="false">
      <c r="I584" s="361"/>
    </row>
    <row r="585" customFormat="false" ht="12.75" hidden="false" customHeight="false" outlineLevel="0" collapsed="false">
      <c r="I585" s="361"/>
    </row>
    <row r="586" customFormat="false" ht="12.75" hidden="false" customHeight="false" outlineLevel="0" collapsed="false">
      <c r="I586" s="361"/>
    </row>
    <row r="587" customFormat="false" ht="12.75" hidden="false" customHeight="false" outlineLevel="0" collapsed="false">
      <c r="I587" s="361"/>
    </row>
    <row r="588" customFormat="false" ht="12.75" hidden="false" customHeight="false" outlineLevel="0" collapsed="false">
      <c r="I588" s="361"/>
    </row>
    <row r="589" customFormat="false" ht="12.75" hidden="false" customHeight="false" outlineLevel="0" collapsed="false">
      <c r="I589" s="361"/>
    </row>
    <row r="590" customFormat="false" ht="12.75" hidden="false" customHeight="false" outlineLevel="0" collapsed="false">
      <c r="I590" s="361"/>
    </row>
    <row r="591" customFormat="false" ht="12.75" hidden="false" customHeight="false" outlineLevel="0" collapsed="false">
      <c r="I591" s="361"/>
    </row>
    <row r="592" customFormat="false" ht="12.75" hidden="false" customHeight="false" outlineLevel="0" collapsed="false">
      <c r="I592" s="361"/>
    </row>
    <row r="593" customFormat="false" ht="12.75" hidden="false" customHeight="false" outlineLevel="0" collapsed="false">
      <c r="I593" s="361"/>
    </row>
    <row r="594" customFormat="false" ht="12.75" hidden="false" customHeight="false" outlineLevel="0" collapsed="false">
      <c r="I594" s="361"/>
    </row>
    <row r="595" customFormat="false" ht="12.75" hidden="false" customHeight="false" outlineLevel="0" collapsed="false">
      <c r="I595" s="361"/>
    </row>
    <row r="596" customFormat="false" ht="12.75" hidden="false" customHeight="false" outlineLevel="0" collapsed="false">
      <c r="I596" s="361"/>
    </row>
    <row r="597" customFormat="false" ht="12.75" hidden="false" customHeight="false" outlineLevel="0" collapsed="false">
      <c r="I597" s="361"/>
    </row>
    <row r="598" customFormat="false" ht="12.75" hidden="false" customHeight="false" outlineLevel="0" collapsed="false">
      <c r="I598" s="361"/>
    </row>
    <row r="599" customFormat="false" ht="12.75" hidden="false" customHeight="false" outlineLevel="0" collapsed="false">
      <c r="I599" s="361"/>
    </row>
    <row r="600" customFormat="false" ht="12.75" hidden="false" customHeight="false" outlineLevel="0" collapsed="false">
      <c r="I600" s="361"/>
    </row>
    <row r="601" customFormat="false" ht="12.75" hidden="false" customHeight="false" outlineLevel="0" collapsed="false">
      <c r="I601" s="361"/>
    </row>
    <row r="602" customFormat="false" ht="12.75" hidden="false" customHeight="false" outlineLevel="0" collapsed="false">
      <c r="I602" s="361"/>
    </row>
    <row r="603" customFormat="false" ht="12.75" hidden="false" customHeight="false" outlineLevel="0" collapsed="false">
      <c r="I603" s="361"/>
    </row>
    <row r="604" customFormat="false" ht="12.75" hidden="false" customHeight="false" outlineLevel="0" collapsed="false">
      <c r="I604" s="361"/>
    </row>
    <row r="605" customFormat="false" ht="12.75" hidden="false" customHeight="false" outlineLevel="0" collapsed="false">
      <c r="I605" s="361"/>
    </row>
    <row r="606" customFormat="false" ht="12.75" hidden="false" customHeight="false" outlineLevel="0" collapsed="false">
      <c r="I606" s="361"/>
    </row>
    <row r="607" customFormat="false" ht="12.75" hidden="false" customHeight="false" outlineLevel="0" collapsed="false">
      <c r="I607" s="361"/>
    </row>
    <row r="608" customFormat="false" ht="12.75" hidden="false" customHeight="false" outlineLevel="0" collapsed="false">
      <c r="I608" s="361"/>
    </row>
    <row r="609" customFormat="false" ht="12.75" hidden="false" customHeight="false" outlineLevel="0" collapsed="false">
      <c r="I609" s="361"/>
    </row>
    <row r="610" customFormat="false" ht="12.75" hidden="false" customHeight="false" outlineLevel="0" collapsed="false">
      <c r="I610" s="361"/>
    </row>
    <row r="611" customFormat="false" ht="12.75" hidden="false" customHeight="false" outlineLevel="0" collapsed="false">
      <c r="I611" s="361"/>
    </row>
    <row r="612" customFormat="false" ht="12.75" hidden="false" customHeight="false" outlineLevel="0" collapsed="false">
      <c r="I612" s="361"/>
    </row>
    <row r="613" customFormat="false" ht="12.75" hidden="false" customHeight="false" outlineLevel="0" collapsed="false">
      <c r="I613" s="361"/>
    </row>
    <row r="614" customFormat="false" ht="12.75" hidden="false" customHeight="false" outlineLevel="0" collapsed="false">
      <c r="I614" s="361"/>
    </row>
    <row r="615" customFormat="false" ht="12.75" hidden="false" customHeight="false" outlineLevel="0" collapsed="false">
      <c r="I615" s="361"/>
    </row>
    <row r="616" customFormat="false" ht="12.75" hidden="false" customHeight="false" outlineLevel="0" collapsed="false">
      <c r="I616" s="361"/>
    </row>
    <row r="617" customFormat="false" ht="12.75" hidden="false" customHeight="false" outlineLevel="0" collapsed="false">
      <c r="I617" s="361"/>
    </row>
    <row r="618" customFormat="false" ht="12.75" hidden="false" customHeight="false" outlineLevel="0" collapsed="false">
      <c r="I618" s="361"/>
    </row>
    <row r="619" customFormat="false" ht="12.75" hidden="false" customHeight="false" outlineLevel="0" collapsed="false">
      <c r="I619" s="361"/>
    </row>
    <row r="620" customFormat="false" ht="12.75" hidden="false" customHeight="false" outlineLevel="0" collapsed="false">
      <c r="I620" s="361"/>
    </row>
    <row r="621" customFormat="false" ht="12.75" hidden="false" customHeight="false" outlineLevel="0" collapsed="false">
      <c r="I621" s="361"/>
    </row>
    <row r="622" customFormat="false" ht="12.75" hidden="false" customHeight="false" outlineLevel="0" collapsed="false">
      <c r="I622" s="361"/>
    </row>
    <row r="623" customFormat="false" ht="12.75" hidden="false" customHeight="false" outlineLevel="0" collapsed="false">
      <c r="I623" s="361"/>
    </row>
    <row r="624" customFormat="false" ht="12.75" hidden="false" customHeight="false" outlineLevel="0" collapsed="false">
      <c r="I624" s="361"/>
    </row>
    <row r="625" customFormat="false" ht="12.75" hidden="false" customHeight="false" outlineLevel="0" collapsed="false">
      <c r="I625" s="361"/>
    </row>
    <row r="626" customFormat="false" ht="12.75" hidden="false" customHeight="false" outlineLevel="0" collapsed="false">
      <c r="I626" s="361"/>
    </row>
    <row r="627" customFormat="false" ht="12.75" hidden="false" customHeight="false" outlineLevel="0" collapsed="false">
      <c r="I627" s="361"/>
    </row>
    <row r="628" customFormat="false" ht="12.75" hidden="false" customHeight="false" outlineLevel="0" collapsed="false">
      <c r="I628" s="361"/>
    </row>
    <row r="629" customFormat="false" ht="12.75" hidden="false" customHeight="false" outlineLevel="0" collapsed="false">
      <c r="I629" s="361"/>
    </row>
    <row r="630" customFormat="false" ht="12.75" hidden="false" customHeight="false" outlineLevel="0" collapsed="false">
      <c r="I630" s="361"/>
    </row>
    <row r="631" customFormat="false" ht="12.75" hidden="false" customHeight="false" outlineLevel="0" collapsed="false">
      <c r="I631" s="361"/>
    </row>
    <row r="632" customFormat="false" ht="12.75" hidden="false" customHeight="false" outlineLevel="0" collapsed="false">
      <c r="I632" s="361"/>
    </row>
    <row r="633" customFormat="false" ht="12.75" hidden="false" customHeight="false" outlineLevel="0" collapsed="false">
      <c r="I633" s="361"/>
    </row>
    <row r="634" customFormat="false" ht="12.75" hidden="false" customHeight="false" outlineLevel="0" collapsed="false">
      <c r="I634" s="361"/>
    </row>
    <row r="635" customFormat="false" ht="12.75" hidden="false" customHeight="false" outlineLevel="0" collapsed="false">
      <c r="I635" s="361"/>
    </row>
    <row r="636" customFormat="false" ht="12.75" hidden="false" customHeight="false" outlineLevel="0" collapsed="false">
      <c r="I636" s="361"/>
    </row>
    <row r="637" customFormat="false" ht="12.75" hidden="false" customHeight="false" outlineLevel="0" collapsed="false">
      <c r="I637" s="361"/>
    </row>
    <row r="638" customFormat="false" ht="12.75" hidden="false" customHeight="false" outlineLevel="0" collapsed="false">
      <c r="I638" s="361"/>
    </row>
    <row r="639" customFormat="false" ht="12.75" hidden="false" customHeight="false" outlineLevel="0" collapsed="false">
      <c r="I639" s="361"/>
    </row>
    <row r="640" customFormat="false" ht="12.75" hidden="false" customHeight="false" outlineLevel="0" collapsed="false">
      <c r="I640" s="361"/>
    </row>
    <row r="641" customFormat="false" ht="12.75" hidden="false" customHeight="false" outlineLevel="0" collapsed="false">
      <c r="I641" s="361"/>
    </row>
    <row r="642" customFormat="false" ht="12.75" hidden="false" customHeight="false" outlineLevel="0" collapsed="false">
      <c r="I642" s="361"/>
    </row>
    <row r="643" customFormat="false" ht="12.75" hidden="false" customHeight="false" outlineLevel="0" collapsed="false">
      <c r="I643" s="361"/>
    </row>
    <row r="644" customFormat="false" ht="12.75" hidden="false" customHeight="false" outlineLevel="0" collapsed="false">
      <c r="I644" s="361"/>
    </row>
    <row r="645" customFormat="false" ht="12.75" hidden="false" customHeight="false" outlineLevel="0" collapsed="false">
      <c r="I645" s="361"/>
    </row>
    <row r="646" customFormat="false" ht="12.75" hidden="false" customHeight="false" outlineLevel="0" collapsed="false">
      <c r="I646" s="361"/>
    </row>
    <row r="647" customFormat="false" ht="12.75" hidden="false" customHeight="false" outlineLevel="0" collapsed="false">
      <c r="I647" s="361"/>
    </row>
    <row r="648" customFormat="false" ht="12.75" hidden="false" customHeight="false" outlineLevel="0" collapsed="false">
      <c r="I648" s="361"/>
    </row>
    <row r="649" customFormat="false" ht="12.75" hidden="false" customHeight="false" outlineLevel="0" collapsed="false">
      <c r="I649" s="361"/>
    </row>
    <row r="650" customFormat="false" ht="12.75" hidden="false" customHeight="false" outlineLevel="0" collapsed="false">
      <c r="I650" s="361"/>
    </row>
    <row r="651" customFormat="false" ht="12.75" hidden="false" customHeight="false" outlineLevel="0" collapsed="false">
      <c r="I651" s="361"/>
    </row>
    <row r="652" customFormat="false" ht="12.75" hidden="false" customHeight="false" outlineLevel="0" collapsed="false">
      <c r="I652" s="361"/>
    </row>
    <row r="653" customFormat="false" ht="12.75" hidden="false" customHeight="false" outlineLevel="0" collapsed="false">
      <c r="I653" s="361"/>
    </row>
    <row r="654" customFormat="false" ht="12.75" hidden="false" customHeight="false" outlineLevel="0" collapsed="false">
      <c r="I654" s="361"/>
    </row>
    <row r="655" customFormat="false" ht="12.75" hidden="false" customHeight="false" outlineLevel="0" collapsed="false">
      <c r="I655" s="361"/>
    </row>
    <row r="656" customFormat="false" ht="12.75" hidden="false" customHeight="false" outlineLevel="0" collapsed="false">
      <c r="I656" s="361"/>
    </row>
    <row r="657" customFormat="false" ht="12.75" hidden="false" customHeight="false" outlineLevel="0" collapsed="false">
      <c r="I657" s="361"/>
    </row>
    <row r="658" customFormat="false" ht="12.75" hidden="false" customHeight="false" outlineLevel="0" collapsed="false">
      <c r="I658" s="361"/>
    </row>
    <row r="659" customFormat="false" ht="12.75" hidden="false" customHeight="false" outlineLevel="0" collapsed="false">
      <c r="I659" s="361"/>
    </row>
    <row r="660" customFormat="false" ht="12.75" hidden="false" customHeight="false" outlineLevel="0" collapsed="false">
      <c r="I660" s="361"/>
    </row>
    <row r="661" customFormat="false" ht="12.75" hidden="false" customHeight="false" outlineLevel="0" collapsed="false">
      <c r="I661" s="361"/>
    </row>
    <row r="662" customFormat="false" ht="12.75" hidden="false" customHeight="false" outlineLevel="0" collapsed="false">
      <c r="I662" s="361"/>
    </row>
    <row r="663" customFormat="false" ht="12.75" hidden="false" customHeight="false" outlineLevel="0" collapsed="false">
      <c r="I663" s="361"/>
    </row>
    <row r="664" customFormat="false" ht="12.75" hidden="false" customHeight="false" outlineLevel="0" collapsed="false">
      <c r="I664" s="361"/>
    </row>
    <row r="665" customFormat="false" ht="12.75" hidden="false" customHeight="false" outlineLevel="0" collapsed="false">
      <c r="I665" s="361"/>
    </row>
    <row r="666" customFormat="false" ht="12.75" hidden="false" customHeight="false" outlineLevel="0" collapsed="false">
      <c r="I666" s="361"/>
    </row>
    <row r="667" customFormat="false" ht="12.75" hidden="false" customHeight="false" outlineLevel="0" collapsed="false">
      <c r="I667" s="361"/>
    </row>
    <row r="668" customFormat="false" ht="12.75" hidden="false" customHeight="false" outlineLevel="0" collapsed="false">
      <c r="I668" s="361"/>
    </row>
    <row r="669" customFormat="false" ht="12.75" hidden="false" customHeight="false" outlineLevel="0" collapsed="false">
      <c r="I669" s="361"/>
    </row>
    <row r="670" customFormat="false" ht="12.75" hidden="false" customHeight="false" outlineLevel="0" collapsed="false">
      <c r="I670" s="361"/>
    </row>
    <row r="671" customFormat="false" ht="12.75" hidden="false" customHeight="false" outlineLevel="0" collapsed="false">
      <c r="I671" s="361"/>
    </row>
    <row r="672" customFormat="false" ht="12.75" hidden="false" customHeight="false" outlineLevel="0" collapsed="false">
      <c r="I672" s="361"/>
    </row>
    <row r="673" customFormat="false" ht="12.75" hidden="false" customHeight="false" outlineLevel="0" collapsed="false">
      <c r="I673" s="361"/>
    </row>
    <row r="674" customFormat="false" ht="12.75" hidden="false" customHeight="false" outlineLevel="0" collapsed="false">
      <c r="I674" s="361"/>
    </row>
    <row r="675" customFormat="false" ht="12.75" hidden="false" customHeight="false" outlineLevel="0" collapsed="false">
      <c r="I675" s="361"/>
    </row>
    <row r="676" customFormat="false" ht="12.75" hidden="false" customHeight="false" outlineLevel="0" collapsed="false">
      <c r="I676" s="361"/>
    </row>
    <row r="677" customFormat="false" ht="12.75" hidden="false" customHeight="false" outlineLevel="0" collapsed="false">
      <c r="I677" s="361"/>
    </row>
    <row r="678" customFormat="false" ht="12.75" hidden="false" customHeight="false" outlineLevel="0" collapsed="false">
      <c r="I678" s="361"/>
    </row>
    <row r="679" customFormat="false" ht="12.75" hidden="false" customHeight="false" outlineLevel="0" collapsed="false">
      <c r="I679" s="361"/>
    </row>
    <row r="680" customFormat="false" ht="12.75" hidden="false" customHeight="false" outlineLevel="0" collapsed="false">
      <c r="I680" s="361"/>
    </row>
    <row r="681" customFormat="false" ht="12.75" hidden="false" customHeight="false" outlineLevel="0" collapsed="false">
      <c r="I681" s="361"/>
    </row>
    <row r="682" customFormat="false" ht="12.75" hidden="false" customHeight="false" outlineLevel="0" collapsed="false">
      <c r="I682" s="361"/>
    </row>
    <row r="683" customFormat="false" ht="12.75" hidden="false" customHeight="false" outlineLevel="0" collapsed="false">
      <c r="I683" s="361"/>
    </row>
    <row r="684" customFormat="false" ht="12.75" hidden="false" customHeight="false" outlineLevel="0" collapsed="false">
      <c r="I684" s="361"/>
    </row>
    <row r="685" customFormat="false" ht="12.75" hidden="false" customHeight="false" outlineLevel="0" collapsed="false">
      <c r="I685" s="361"/>
    </row>
    <row r="686" customFormat="false" ht="12.75" hidden="false" customHeight="false" outlineLevel="0" collapsed="false">
      <c r="I686" s="361"/>
    </row>
    <row r="687" customFormat="false" ht="12.75" hidden="false" customHeight="false" outlineLevel="0" collapsed="false">
      <c r="I687" s="361"/>
    </row>
    <row r="688" customFormat="false" ht="12.75" hidden="false" customHeight="false" outlineLevel="0" collapsed="false">
      <c r="I688" s="361"/>
    </row>
    <row r="689" customFormat="false" ht="12.75" hidden="false" customHeight="false" outlineLevel="0" collapsed="false">
      <c r="I689" s="361"/>
    </row>
    <row r="690" customFormat="false" ht="12.75" hidden="false" customHeight="false" outlineLevel="0" collapsed="false">
      <c r="I690" s="361"/>
    </row>
    <row r="691" customFormat="false" ht="12.75" hidden="false" customHeight="false" outlineLevel="0" collapsed="false">
      <c r="I691" s="36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6" customFormat="true" ht="19.5" hidden="false" customHeight="true" outlineLevel="0" collapsed="false">
      <c r="A1" s="107" t="s">
        <v>1754</v>
      </c>
      <c r="B1" s="107"/>
      <c r="C1" s="107"/>
      <c r="D1" s="107"/>
      <c r="E1" s="107"/>
      <c r="F1" s="107"/>
      <c r="G1" s="107"/>
    </row>
    <row r="2" s="106" customFormat="true" ht="19.5" hidden="false" customHeight="true" outlineLevel="0" collapsed="false">
      <c r="A2" s="218" t="s">
        <v>1755</v>
      </c>
      <c r="B2" s="218"/>
      <c r="C2" s="218"/>
      <c r="D2" s="218"/>
      <c r="E2" s="218"/>
      <c r="F2" s="218"/>
      <c r="G2" s="218"/>
    </row>
    <row r="3" s="106" customFormat="true" ht="19.5" hidden="false" customHeight="true" outlineLevel="0" collapsed="false">
      <c r="A3" s="218" t="s">
        <v>1756</v>
      </c>
      <c r="B3" s="218"/>
      <c r="C3" s="218"/>
      <c r="D3" s="218"/>
      <c r="E3" s="218"/>
      <c r="F3" s="218"/>
      <c r="G3" s="218"/>
    </row>
    <row r="4" s="106" customFormat="true" ht="19.5" hidden="false" customHeight="true" outlineLevel="0" collapsed="false">
      <c r="A4" s="218" t="s">
        <v>1757</v>
      </c>
      <c r="B4" s="218"/>
      <c r="C4" s="218"/>
      <c r="D4" s="218"/>
      <c r="E4" s="218"/>
      <c r="F4" s="218"/>
      <c r="G4" s="218"/>
    </row>
    <row r="5" customFormat="false" ht="19.5" hidden="false" customHeight="true" outlineLevel="0" collapsed="false">
      <c r="A5" s="404"/>
      <c r="B5" s="404"/>
      <c r="C5" s="404"/>
      <c r="D5" s="404"/>
      <c r="E5" s="404"/>
      <c r="F5" s="404"/>
      <c r="G5" s="404"/>
    </row>
    <row r="6" customFormat="false" ht="12.75" hidden="false" customHeight="true" outlineLevel="0" collapsed="false">
      <c r="A6" s="109" t="s">
        <v>1758</v>
      </c>
      <c r="B6" s="380" t="s">
        <v>1759</v>
      </c>
      <c r="C6" s="380"/>
      <c r="D6" s="380"/>
      <c r="E6" s="380"/>
      <c r="F6" s="380"/>
      <c r="G6" s="380"/>
    </row>
    <row r="7" customFormat="false" ht="12.75" hidden="false" customHeight="true" outlineLevel="0" collapsed="false">
      <c r="A7" s="109"/>
      <c r="B7" s="111" t="s">
        <v>162</v>
      </c>
      <c r="C7" s="164" t="s">
        <v>1760</v>
      </c>
      <c r="D7" s="164"/>
      <c r="E7" s="164"/>
      <c r="F7" s="164"/>
      <c r="G7" s="164"/>
    </row>
    <row r="8" customFormat="false" ht="12.75" hidden="false" customHeight="true" outlineLevel="0" collapsed="false">
      <c r="A8" s="109"/>
      <c r="B8" s="111"/>
      <c r="C8" s="110" t="s">
        <v>1761</v>
      </c>
      <c r="D8" s="110" t="s">
        <v>1762</v>
      </c>
      <c r="E8" s="110" t="s">
        <v>1763</v>
      </c>
      <c r="F8" s="111" t="s">
        <v>1764</v>
      </c>
      <c r="G8" s="201" t="s">
        <v>1765</v>
      </c>
    </row>
    <row r="9" customFormat="false" ht="12.75" hidden="false" customHeight="true" outlineLevel="0" collapsed="false">
      <c r="A9" s="356"/>
      <c r="E9" s="405"/>
    </row>
    <row r="10" s="351" customFormat="true" ht="12.75" hidden="false" customHeight="true" outlineLevel="0" collapsed="false">
      <c r="A10" s="212" t="s">
        <v>1766</v>
      </c>
      <c r="B10" s="205" t="n">
        <v>263784211</v>
      </c>
      <c r="C10" s="205" t="n">
        <v>16153534</v>
      </c>
      <c r="D10" s="205" t="n">
        <v>157436806</v>
      </c>
      <c r="E10" s="406" t="n">
        <v>22712688</v>
      </c>
      <c r="F10" s="205" t="n">
        <v>18320696</v>
      </c>
      <c r="G10" s="406" t="n">
        <v>137172</v>
      </c>
    </row>
    <row r="11" s="115" customFormat="true" ht="12.75" hidden="false" customHeight="true" outlineLevel="0" collapsed="false">
      <c r="A11" s="142" t="s">
        <v>67</v>
      </c>
      <c r="B11" s="405" t="n">
        <v>26381315</v>
      </c>
      <c r="C11" s="405" t="n">
        <v>960749</v>
      </c>
      <c r="D11" s="405" t="n">
        <v>13965399</v>
      </c>
      <c r="E11" s="405" t="n">
        <v>4615432</v>
      </c>
      <c r="F11" s="405" t="n">
        <v>702490</v>
      </c>
      <c r="G11" s="405" t="n">
        <v>3249</v>
      </c>
    </row>
    <row r="12" s="115" customFormat="true" ht="12.75" hidden="false" customHeight="true" outlineLevel="0" collapsed="false">
      <c r="A12" s="142" t="s">
        <v>1048</v>
      </c>
      <c r="B12" s="405" t="n">
        <v>491656</v>
      </c>
      <c r="C12" s="405" t="n">
        <v>16266</v>
      </c>
      <c r="D12" s="405" t="n">
        <v>332373</v>
      </c>
      <c r="E12" s="405" t="n">
        <v>2957</v>
      </c>
      <c r="F12" s="405" t="n">
        <v>34499</v>
      </c>
      <c r="G12" s="405" t="n">
        <v>949</v>
      </c>
    </row>
    <row r="13" s="115" customFormat="true" ht="12.75" hidden="false" customHeight="true" outlineLevel="0" collapsed="false">
      <c r="A13" s="142" t="s">
        <v>1009</v>
      </c>
      <c r="B13" s="405" t="n">
        <v>8242798</v>
      </c>
      <c r="C13" s="405" t="n">
        <v>242642</v>
      </c>
      <c r="D13" s="405" t="n">
        <v>4997078</v>
      </c>
      <c r="E13" s="405" t="n">
        <v>166920</v>
      </c>
      <c r="F13" s="405" t="n">
        <v>731341</v>
      </c>
      <c r="G13" s="405" t="n">
        <v>1720</v>
      </c>
    </row>
    <row r="14" s="115" customFormat="true" ht="12.75" hidden="false" customHeight="true" outlineLevel="0" collapsed="false">
      <c r="A14" s="142" t="s">
        <v>1064</v>
      </c>
      <c r="B14" s="405" t="n">
        <v>426937</v>
      </c>
      <c r="C14" s="405" t="n">
        <v>11713</v>
      </c>
      <c r="D14" s="405" t="n">
        <v>259211</v>
      </c>
      <c r="E14" s="405" t="n">
        <v>2071</v>
      </c>
      <c r="F14" s="405" t="n">
        <v>113289</v>
      </c>
      <c r="G14" s="405" t="n">
        <v>224</v>
      </c>
    </row>
    <row r="15" s="115" customFormat="true" ht="12.75" hidden="false" customHeight="true" outlineLevel="0" collapsed="false">
      <c r="A15" s="142" t="s">
        <v>1017</v>
      </c>
      <c r="B15" s="405" t="n">
        <v>2693095</v>
      </c>
      <c r="C15" s="405" t="n">
        <v>205647</v>
      </c>
      <c r="D15" s="405" t="n">
        <v>1156525</v>
      </c>
      <c r="E15" s="405" t="n">
        <v>65202</v>
      </c>
      <c r="F15" s="405" t="n">
        <v>966544</v>
      </c>
      <c r="G15" s="405" t="n">
        <v>1909</v>
      </c>
    </row>
    <row r="16" s="115" customFormat="true" ht="12.75" hidden="false" customHeight="true" outlineLevel="0" collapsed="false">
      <c r="A16" s="142" t="s">
        <v>57</v>
      </c>
      <c r="B16" s="405" t="n">
        <v>31726432</v>
      </c>
      <c r="C16" s="405" t="n">
        <v>1986638</v>
      </c>
      <c r="D16" s="405" t="n">
        <v>22840363</v>
      </c>
      <c r="E16" s="405" t="n">
        <v>998401</v>
      </c>
      <c r="F16" s="405" t="n">
        <v>1420407</v>
      </c>
      <c r="G16" s="405" t="n">
        <v>20728</v>
      </c>
    </row>
    <row r="17" s="115" customFormat="true" ht="12.75" hidden="false" customHeight="true" outlineLevel="0" collapsed="false">
      <c r="A17" s="142" t="s">
        <v>1019</v>
      </c>
      <c r="B17" s="405" t="n">
        <v>1589227</v>
      </c>
      <c r="C17" s="405" t="n">
        <v>94338</v>
      </c>
      <c r="D17" s="405" t="n">
        <v>1001267</v>
      </c>
      <c r="E17" s="405" t="n">
        <v>122964</v>
      </c>
      <c r="F17" s="405" t="n">
        <v>158753</v>
      </c>
      <c r="G17" s="405" t="n">
        <v>2946</v>
      </c>
    </row>
    <row r="18" s="115" customFormat="true" ht="12.75" hidden="false" customHeight="true" outlineLevel="0" collapsed="false">
      <c r="A18" s="142" t="s">
        <v>1012</v>
      </c>
      <c r="B18" s="405" t="n">
        <v>1299243</v>
      </c>
      <c r="C18" s="405" t="n">
        <v>15782</v>
      </c>
      <c r="D18" s="405" t="n">
        <v>553665</v>
      </c>
      <c r="E18" s="405" t="n">
        <v>62689</v>
      </c>
      <c r="F18" s="405" t="n">
        <v>469470</v>
      </c>
      <c r="G18" s="405" t="n">
        <v>1402</v>
      </c>
    </row>
    <row r="19" s="115" customFormat="true" ht="12.75" hidden="false" customHeight="true" outlineLevel="0" collapsed="false">
      <c r="A19" s="142" t="s">
        <v>65</v>
      </c>
      <c r="B19" s="405" t="n">
        <v>20395234</v>
      </c>
      <c r="C19" s="405" t="n">
        <v>2654937</v>
      </c>
      <c r="D19" s="405" t="n">
        <v>13480911</v>
      </c>
      <c r="E19" s="405" t="n">
        <v>23941</v>
      </c>
      <c r="F19" s="405" t="n">
        <v>1091529</v>
      </c>
      <c r="G19" s="405" t="n">
        <v>9978</v>
      </c>
    </row>
    <row r="20" s="115" customFormat="true" ht="12.75" hidden="false" customHeight="true" outlineLevel="0" collapsed="false">
      <c r="A20" s="142" t="s">
        <v>1065</v>
      </c>
      <c r="B20" s="405" t="n">
        <v>350032</v>
      </c>
      <c r="C20" s="405" t="n">
        <v>2200</v>
      </c>
      <c r="D20" s="405" t="n">
        <v>211149</v>
      </c>
      <c r="E20" s="405" t="n">
        <v>34</v>
      </c>
      <c r="F20" s="405" t="n">
        <v>81493</v>
      </c>
      <c r="G20" s="405" t="n">
        <v>290</v>
      </c>
    </row>
    <row r="21" s="115" customFormat="true" ht="12.75" hidden="false" customHeight="true" outlineLevel="0" collapsed="false">
      <c r="A21" s="142" t="s">
        <v>1052</v>
      </c>
      <c r="B21" s="405" t="n">
        <v>533456</v>
      </c>
      <c r="C21" s="405" t="n">
        <v>4941</v>
      </c>
      <c r="D21" s="405" t="n">
        <v>375194</v>
      </c>
      <c r="E21" s="405" t="n">
        <v>4473</v>
      </c>
      <c r="F21" s="405" t="n">
        <v>38166</v>
      </c>
      <c r="G21" s="405" t="n">
        <v>247</v>
      </c>
    </row>
    <row r="22" s="115" customFormat="true" ht="12.75" hidden="false" customHeight="true" outlineLevel="0" collapsed="false">
      <c r="A22" s="142" t="s">
        <v>1032</v>
      </c>
      <c r="B22" s="405" t="n">
        <v>5733343</v>
      </c>
      <c r="C22" s="405" t="n">
        <v>522243</v>
      </c>
      <c r="D22" s="405" t="n">
        <v>3846674</v>
      </c>
      <c r="E22" s="405" t="n">
        <v>88405</v>
      </c>
      <c r="F22" s="405" t="n">
        <v>62707</v>
      </c>
      <c r="G22" s="405" t="n">
        <v>160</v>
      </c>
    </row>
    <row r="23" s="115" customFormat="true" ht="12.75" hidden="false" customHeight="true" outlineLevel="0" collapsed="false">
      <c r="A23" s="142" t="s">
        <v>1079</v>
      </c>
      <c r="B23" s="405" t="n">
        <v>68208</v>
      </c>
      <c r="C23" s="405" t="n">
        <v>795</v>
      </c>
      <c r="D23" s="405" t="n">
        <v>21950</v>
      </c>
      <c r="E23" s="405" t="n">
        <v>158</v>
      </c>
      <c r="F23" s="405" t="n">
        <v>7899</v>
      </c>
      <c r="G23" s="405" t="n">
        <v>306</v>
      </c>
    </row>
    <row r="24" s="115" customFormat="true" ht="12.75" hidden="false" customHeight="true" outlineLevel="0" collapsed="false">
      <c r="A24" s="142" t="s">
        <v>63</v>
      </c>
      <c r="B24" s="405" t="n">
        <v>71826965</v>
      </c>
      <c r="C24" s="405" t="n">
        <v>1271554</v>
      </c>
      <c r="D24" s="405" t="n">
        <v>35666419</v>
      </c>
      <c r="E24" s="405" t="n">
        <v>14833947</v>
      </c>
      <c r="F24" s="405" t="n">
        <v>3576317</v>
      </c>
      <c r="G24" s="405" t="n">
        <v>37128</v>
      </c>
    </row>
    <row r="25" s="115" customFormat="true" ht="12.75" hidden="false" customHeight="true" outlineLevel="0" collapsed="false">
      <c r="A25" s="142" t="s">
        <v>69</v>
      </c>
      <c r="B25" s="405" t="n">
        <v>24120322</v>
      </c>
      <c r="C25" s="405" t="n">
        <v>2400739</v>
      </c>
      <c r="D25" s="405" t="n">
        <v>16494135</v>
      </c>
      <c r="E25" s="405" t="n">
        <v>101716</v>
      </c>
      <c r="F25" s="405" t="n">
        <v>142591</v>
      </c>
      <c r="G25" s="405" t="n">
        <v>5497</v>
      </c>
    </row>
    <row r="26" s="115" customFormat="true" ht="12.75" hidden="false" customHeight="true" outlineLevel="0" collapsed="false">
      <c r="A26" s="142" t="s">
        <v>77</v>
      </c>
      <c r="B26" s="405" t="n">
        <v>18536781</v>
      </c>
      <c r="C26" s="405" t="n">
        <v>2912171</v>
      </c>
      <c r="D26" s="405" t="n">
        <v>12201709</v>
      </c>
      <c r="E26" s="405" t="n">
        <v>39091</v>
      </c>
      <c r="F26" s="405" t="n">
        <v>397141</v>
      </c>
      <c r="G26" s="405" t="n">
        <v>7181</v>
      </c>
    </row>
    <row r="27" s="115" customFormat="true" ht="12.75" hidden="false" customHeight="true" outlineLevel="0" collapsed="false">
      <c r="A27" s="142" t="s">
        <v>1024</v>
      </c>
      <c r="B27" s="405" t="n">
        <v>1479359</v>
      </c>
      <c r="C27" s="405" t="n">
        <v>9125</v>
      </c>
      <c r="D27" s="405" t="n">
        <v>945438</v>
      </c>
      <c r="E27" s="405" t="n">
        <v>75485</v>
      </c>
      <c r="F27" s="405" t="n">
        <v>290678</v>
      </c>
      <c r="G27" s="405" t="n">
        <v>1943</v>
      </c>
    </row>
    <row r="28" s="115" customFormat="true" ht="12.75" hidden="false" customHeight="true" outlineLevel="0" collapsed="false">
      <c r="A28" s="142" t="s">
        <v>1020</v>
      </c>
      <c r="B28" s="405" t="n">
        <v>1760542</v>
      </c>
      <c r="C28" s="405" t="n">
        <v>96521</v>
      </c>
      <c r="D28" s="405" t="n">
        <v>1326844</v>
      </c>
      <c r="E28" s="405" t="n">
        <v>6715</v>
      </c>
      <c r="F28" s="405" t="n">
        <v>23591</v>
      </c>
      <c r="G28" s="405" t="n">
        <v>1405</v>
      </c>
    </row>
    <row r="29" s="115" customFormat="true" ht="12.75" hidden="false" customHeight="true" outlineLevel="0" collapsed="false">
      <c r="A29" s="142" t="s">
        <v>1007</v>
      </c>
      <c r="B29" s="405" t="n">
        <v>6495197</v>
      </c>
      <c r="C29" s="405" t="n">
        <v>372112</v>
      </c>
      <c r="D29" s="405" t="n">
        <v>2958115</v>
      </c>
      <c r="E29" s="405" t="n">
        <v>141750</v>
      </c>
      <c r="F29" s="405" t="n">
        <v>2438507</v>
      </c>
      <c r="G29" s="405" t="n">
        <v>5697</v>
      </c>
    </row>
    <row r="30" s="115" customFormat="true" ht="12.75" hidden="false" customHeight="true" outlineLevel="0" collapsed="false">
      <c r="A30" s="142" t="s">
        <v>1018</v>
      </c>
      <c r="B30" s="405" t="n">
        <v>1880923</v>
      </c>
      <c r="C30" s="405" t="n">
        <v>152138</v>
      </c>
      <c r="D30" s="405" t="n">
        <v>1436378</v>
      </c>
      <c r="E30" s="405" t="n">
        <v>76</v>
      </c>
      <c r="F30" s="405" t="n">
        <v>20881</v>
      </c>
      <c r="G30" s="405" t="n">
        <v>951</v>
      </c>
    </row>
    <row r="31" s="115" customFormat="true" ht="12.75" hidden="false" customHeight="true" outlineLevel="0" collapsed="false">
      <c r="A31" s="142" t="s">
        <v>1033</v>
      </c>
      <c r="B31" s="405" t="n">
        <v>976275</v>
      </c>
      <c r="C31" s="405" t="n">
        <v>74063</v>
      </c>
      <c r="D31" s="405" t="n">
        <v>743850</v>
      </c>
      <c r="E31" s="405" t="n">
        <v>584</v>
      </c>
      <c r="F31" s="405" t="n">
        <v>1430</v>
      </c>
      <c r="G31" s="405" t="n">
        <v>460</v>
      </c>
    </row>
    <row r="32" s="115" customFormat="true" ht="12.75" hidden="false" customHeight="true" outlineLevel="0" collapsed="false">
      <c r="A32" s="142" t="s">
        <v>71</v>
      </c>
      <c r="B32" s="405" t="n">
        <v>8246650</v>
      </c>
      <c r="C32" s="405" t="n">
        <v>506488</v>
      </c>
      <c r="D32" s="405" t="n">
        <v>5127558</v>
      </c>
      <c r="E32" s="405" t="n">
        <v>405800</v>
      </c>
      <c r="F32" s="405" t="n">
        <v>1435072</v>
      </c>
      <c r="G32" s="405" t="n">
        <v>9219</v>
      </c>
    </row>
    <row r="33" s="115" customFormat="true" ht="12.75" hidden="false" customHeight="true" outlineLevel="0" collapsed="false">
      <c r="A33" s="142" t="s">
        <v>1655</v>
      </c>
      <c r="B33" s="405" t="n">
        <v>10659787</v>
      </c>
      <c r="C33" s="405" t="n">
        <v>1091407</v>
      </c>
      <c r="D33" s="405" t="n">
        <v>7438080</v>
      </c>
      <c r="E33" s="405" t="n">
        <v>92816</v>
      </c>
      <c r="F33" s="405" t="n">
        <v>61571</v>
      </c>
      <c r="G33" s="405" t="n">
        <v>2279</v>
      </c>
    </row>
    <row r="34" s="115" customFormat="true" ht="12.75" hidden="false" customHeight="true" outlineLevel="0" collapsed="false">
      <c r="A34" s="142" t="s">
        <v>1011</v>
      </c>
      <c r="B34" s="405" t="n">
        <v>2985135</v>
      </c>
      <c r="C34" s="405" t="n">
        <v>96684</v>
      </c>
      <c r="D34" s="405" t="n">
        <v>2420760</v>
      </c>
      <c r="E34" s="405" t="n">
        <v>14889</v>
      </c>
      <c r="F34" s="405" t="n">
        <v>28081</v>
      </c>
      <c r="G34" s="405" t="n">
        <v>2353</v>
      </c>
    </row>
    <row r="35" s="115" customFormat="true" ht="12.75" hidden="false" customHeight="true" outlineLevel="0" collapsed="false">
      <c r="A35" s="142" t="s">
        <v>779</v>
      </c>
      <c r="B35" s="405" t="n">
        <v>14717970</v>
      </c>
      <c r="C35" s="405" t="n">
        <v>451119</v>
      </c>
      <c r="D35" s="405" t="n">
        <v>7558881</v>
      </c>
      <c r="E35" s="405" t="n">
        <v>845096</v>
      </c>
      <c r="F35" s="405" t="n">
        <v>3965778</v>
      </c>
      <c r="G35" s="405" t="n">
        <v>18208</v>
      </c>
    </row>
    <row r="36" s="115" customFormat="true" ht="12.75" hidden="false" customHeight="true" outlineLevel="0" collapsed="false">
      <c r="A36" s="142" t="s">
        <v>1069</v>
      </c>
      <c r="B36" s="405" t="n">
        <v>167329</v>
      </c>
      <c r="C36" s="405" t="n">
        <v>523</v>
      </c>
      <c r="D36" s="405" t="n">
        <v>76880</v>
      </c>
      <c r="E36" s="405" t="n">
        <v>1076</v>
      </c>
      <c r="F36" s="405" t="n">
        <v>60471</v>
      </c>
      <c r="G36" s="405" t="n">
        <v>742</v>
      </c>
    </row>
    <row r="37" s="115" customFormat="true" ht="12.75" hidden="false" customHeight="true" outlineLevel="0" collapsed="false">
      <c r="A37" s="142"/>
      <c r="B37" s="361"/>
      <c r="C37" s="361"/>
      <c r="D37" s="405"/>
      <c r="E37" s="405"/>
      <c r="F37" s="405"/>
      <c r="G37" s="405"/>
    </row>
    <row r="38" s="115" customFormat="true" ht="12.75" hidden="false" customHeight="true" outlineLevel="0" collapsed="false">
      <c r="A38" s="396" t="s">
        <v>995</v>
      </c>
      <c r="B38" s="397" t="n">
        <v>51636</v>
      </c>
      <c r="C38" s="397" t="n">
        <v>2</v>
      </c>
      <c r="D38" s="406" t="n">
        <v>29071</v>
      </c>
      <c r="E38" s="397" t="s">
        <v>811</v>
      </c>
      <c r="F38" s="406" t="n">
        <v>836</v>
      </c>
      <c r="G38" s="401" t="n">
        <v>32</v>
      </c>
    </row>
    <row r="39" s="115" customFormat="true" ht="12.75" hidden="false" customHeight="true" outlineLevel="0" collapsed="false">
      <c r="A39" s="142" t="s">
        <v>1767</v>
      </c>
      <c r="B39" s="405" t="s">
        <v>811</v>
      </c>
      <c r="C39" s="405" t="s">
        <v>811</v>
      </c>
      <c r="D39" s="405" t="s">
        <v>811</v>
      </c>
      <c r="E39" s="405" t="s">
        <v>811</v>
      </c>
      <c r="F39" s="405" t="s">
        <v>811</v>
      </c>
      <c r="G39" s="405" t="s">
        <v>811</v>
      </c>
    </row>
    <row r="40" s="115" customFormat="true" ht="12.75" hidden="false" customHeight="true" outlineLevel="0" collapsed="false">
      <c r="A40" s="142" t="s">
        <v>997</v>
      </c>
      <c r="B40" s="405" t="n">
        <v>51636</v>
      </c>
      <c r="C40" s="405" t="n">
        <v>2</v>
      </c>
      <c r="D40" s="405" t="n">
        <v>29071</v>
      </c>
      <c r="E40" s="405" t="s">
        <v>811</v>
      </c>
      <c r="F40" s="405" t="n">
        <v>836</v>
      </c>
      <c r="G40" s="405" t="n">
        <v>32</v>
      </c>
    </row>
    <row r="41" s="115" customFormat="true" ht="12.75" hidden="false" customHeight="true" outlineLevel="0" collapsed="false">
      <c r="A41" s="399"/>
      <c r="D41" s="405"/>
      <c r="F41" s="405"/>
      <c r="G41" s="405"/>
    </row>
    <row r="42" s="115" customFormat="true" ht="12.75" hidden="false" customHeight="true" outlineLevel="0" collapsed="false">
      <c r="A42" s="403" t="s">
        <v>1753</v>
      </c>
      <c r="B42" s="205" t="n">
        <v>263835847</v>
      </c>
      <c r="C42" s="205" t="n">
        <v>16153536</v>
      </c>
      <c r="D42" s="205" t="n">
        <v>157465877</v>
      </c>
      <c r="E42" s="205" t="n">
        <v>22712688</v>
      </c>
      <c r="F42" s="205" t="n">
        <v>18321532</v>
      </c>
      <c r="G42" s="205" t="n">
        <v>137205</v>
      </c>
    </row>
    <row r="43" s="115" customFormat="true" ht="12.75" hidden="false" customHeight="true" outlineLevel="0" collapsed="false">
      <c r="A43" s="407"/>
      <c r="B43" s="205"/>
      <c r="C43" s="205"/>
      <c r="D43" s="205"/>
      <c r="E43" s="205"/>
      <c r="F43" s="205"/>
      <c r="G43" s="205"/>
    </row>
    <row r="44" s="115" customFormat="true" ht="12.75" hidden="false" customHeight="true" outlineLevel="0" collapsed="false">
      <c r="A44" s="407"/>
      <c r="B44" s="205"/>
      <c r="C44" s="205"/>
      <c r="D44" s="205"/>
      <c r="E44" s="205"/>
      <c r="F44" s="205"/>
      <c r="G44" s="205"/>
    </row>
    <row r="45" s="115" customFormat="true" ht="12.75" hidden="false" customHeight="true" outlineLevel="0" collapsed="false">
      <c r="A45" s="407"/>
      <c r="B45" s="205"/>
      <c r="C45" s="205"/>
      <c r="D45" s="205"/>
      <c r="E45" s="205"/>
      <c r="F45" s="205"/>
      <c r="G45" s="205"/>
    </row>
    <row r="46" s="115" customFormat="true" ht="12.75" hidden="false" customHeight="true" outlineLevel="0" collapsed="false">
      <c r="A46" s="407"/>
      <c r="B46" s="205"/>
      <c r="C46" s="205"/>
      <c r="D46" s="205"/>
      <c r="E46" s="205"/>
      <c r="F46" s="205"/>
      <c r="G46" s="205"/>
    </row>
    <row r="47" s="106" customFormat="true" ht="19.5" hidden="false" customHeight="true" outlineLevel="0" collapsed="false">
      <c r="A47" s="107" t="s">
        <v>1768</v>
      </c>
      <c r="B47" s="107"/>
      <c r="C47" s="107"/>
      <c r="D47" s="107"/>
      <c r="E47" s="107"/>
      <c r="F47" s="107"/>
      <c r="G47" s="107"/>
    </row>
    <row r="48" s="106" customFormat="true" ht="19.5" hidden="false" customHeight="true" outlineLevel="0" collapsed="false">
      <c r="A48" s="218" t="s">
        <v>1755</v>
      </c>
      <c r="B48" s="218"/>
      <c r="C48" s="218"/>
      <c r="D48" s="218"/>
      <c r="E48" s="218"/>
      <c r="F48" s="218"/>
      <c r="G48" s="218"/>
    </row>
    <row r="49" s="106" customFormat="true" ht="19.5" hidden="false" customHeight="true" outlineLevel="0" collapsed="false">
      <c r="A49" s="218" t="s">
        <v>1769</v>
      </c>
      <c r="B49" s="218"/>
      <c r="C49" s="218"/>
      <c r="D49" s="218"/>
      <c r="E49" s="218"/>
      <c r="F49" s="218"/>
      <c r="G49" s="218"/>
    </row>
    <row r="50" s="106" customFormat="true" ht="19.5" hidden="false" customHeight="true" outlineLevel="0" collapsed="false">
      <c r="A50" s="218" t="s">
        <v>1770</v>
      </c>
      <c r="B50" s="218"/>
      <c r="C50" s="218"/>
      <c r="D50" s="218"/>
      <c r="E50" s="218"/>
      <c r="F50" s="218"/>
      <c r="G50" s="218"/>
    </row>
    <row r="51" customFormat="false" ht="19.5" hidden="false" customHeight="true" outlineLevel="0" collapsed="false">
      <c r="A51" s="404"/>
      <c r="B51" s="404"/>
      <c r="C51" s="404"/>
      <c r="D51" s="404"/>
      <c r="E51" s="404"/>
      <c r="F51" s="404"/>
      <c r="G51" s="404"/>
    </row>
    <row r="52" customFormat="false" ht="12.75" hidden="false" customHeight="true" outlineLevel="0" collapsed="false">
      <c r="A52" s="109" t="s">
        <v>1758</v>
      </c>
      <c r="B52" s="408" t="s">
        <v>1759</v>
      </c>
      <c r="C52" s="408"/>
      <c r="D52" s="408"/>
      <c r="E52" s="408"/>
      <c r="F52" s="408"/>
      <c r="G52" s="408"/>
    </row>
    <row r="53" customFormat="false" ht="12.75" hidden="false" customHeight="true" outlineLevel="0" collapsed="false">
      <c r="A53" s="109"/>
      <c r="B53" s="111" t="s">
        <v>162</v>
      </c>
      <c r="C53" s="164" t="s">
        <v>1760</v>
      </c>
      <c r="D53" s="164"/>
      <c r="E53" s="164"/>
      <c r="F53" s="164"/>
      <c r="G53" s="164"/>
    </row>
    <row r="54" customFormat="false" ht="12.75" hidden="false" customHeight="true" outlineLevel="0" collapsed="false">
      <c r="A54" s="109"/>
      <c r="B54" s="111"/>
      <c r="C54" s="110" t="s">
        <v>1761</v>
      </c>
      <c r="D54" s="110" t="s">
        <v>1762</v>
      </c>
      <c r="E54" s="110" t="s">
        <v>1763</v>
      </c>
      <c r="F54" s="111" t="s">
        <v>1764</v>
      </c>
      <c r="G54" s="201" t="s">
        <v>1765</v>
      </c>
    </row>
    <row r="55" customFormat="false" ht="12.75" hidden="false" customHeight="false" outlineLevel="0" collapsed="false">
      <c r="A55" s="356"/>
      <c r="B55" s="409"/>
      <c r="C55" s="409"/>
      <c r="D55" s="409"/>
      <c r="E55" s="409"/>
      <c r="F55" s="409"/>
      <c r="G55" s="409"/>
    </row>
    <row r="56" customFormat="false" ht="12.75" hidden="false" customHeight="true" outlineLevel="0" collapsed="false">
      <c r="A56" s="212" t="s">
        <v>1766</v>
      </c>
      <c r="B56" s="205" t="n">
        <v>500653826</v>
      </c>
      <c r="C56" s="205" t="n">
        <v>26434928</v>
      </c>
      <c r="D56" s="205" t="n">
        <v>367260258</v>
      </c>
      <c r="E56" s="205" t="n">
        <v>4823429</v>
      </c>
      <c r="F56" s="205" t="n">
        <v>19893456</v>
      </c>
      <c r="G56" s="205" t="n">
        <v>12017285</v>
      </c>
    </row>
    <row r="57" customFormat="false" ht="12.75" hidden="false" customHeight="true" outlineLevel="0" collapsed="false">
      <c r="A57" s="142" t="s">
        <v>67</v>
      </c>
      <c r="B57" s="208" t="n">
        <v>41839515</v>
      </c>
      <c r="C57" s="208" t="n">
        <v>1921147</v>
      </c>
      <c r="D57" s="208" t="n">
        <v>34708726</v>
      </c>
      <c r="E57" s="208" t="n">
        <v>1077398</v>
      </c>
      <c r="F57" s="208" t="n">
        <v>334813</v>
      </c>
      <c r="G57" s="208" t="n">
        <v>268452</v>
      </c>
    </row>
    <row r="58" customFormat="false" ht="12.75" hidden="false" customHeight="true" outlineLevel="0" collapsed="false">
      <c r="A58" s="142" t="s">
        <v>1048</v>
      </c>
      <c r="B58" s="208" t="n">
        <v>1908441</v>
      </c>
      <c r="C58" s="208" t="n">
        <v>14210</v>
      </c>
      <c r="D58" s="208" t="n">
        <v>1473539</v>
      </c>
      <c r="E58" s="208" t="n">
        <v>2074</v>
      </c>
      <c r="F58" s="208" t="n">
        <v>43186</v>
      </c>
      <c r="G58" s="208" t="n">
        <v>62007</v>
      </c>
    </row>
    <row r="59" customFormat="false" ht="12.75" hidden="false" customHeight="true" outlineLevel="0" collapsed="false">
      <c r="A59" s="142" t="s">
        <v>1009</v>
      </c>
      <c r="B59" s="208" t="n">
        <v>12808671</v>
      </c>
      <c r="C59" s="208" t="n">
        <v>381146</v>
      </c>
      <c r="D59" s="208" t="n">
        <v>9863621</v>
      </c>
      <c r="E59" s="208" t="n">
        <v>56935</v>
      </c>
      <c r="F59" s="208" t="n">
        <v>440488</v>
      </c>
      <c r="G59" s="208" t="n">
        <v>179999</v>
      </c>
    </row>
    <row r="60" customFormat="false" ht="12.75" hidden="false" customHeight="true" outlineLevel="0" collapsed="false">
      <c r="A60" s="142" t="s">
        <v>1064</v>
      </c>
      <c r="B60" s="208" t="n">
        <v>846481</v>
      </c>
      <c r="C60" s="208" t="n">
        <v>5035</v>
      </c>
      <c r="D60" s="208" t="n">
        <v>643998</v>
      </c>
      <c r="E60" s="208" t="n">
        <v>1596</v>
      </c>
      <c r="F60" s="208" t="n">
        <v>62332</v>
      </c>
      <c r="G60" s="208" t="n">
        <v>25241</v>
      </c>
    </row>
    <row r="61" customFormat="false" ht="12.75" hidden="false" customHeight="true" outlineLevel="0" collapsed="false">
      <c r="A61" s="142" t="s">
        <v>1017</v>
      </c>
      <c r="B61" s="208" t="n">
        <v>7085153</v>
      </c>
      <c r="C61" s="208" t="n">
        <v>240693</v>
      </c>
      <c r="D61" s="208" t="n">
        <v>4778517</v>
      </c>
      <c r="E61" s="208" t="n">
        <v>78025</v>
      </c>
      <c r="F61" s="208" t="n">
        <v>943491</v>
      </c>
      <c r="G61" s="208" t="n">
        <v>256959</v>
      </c>
    </row>
    <row r="62" customFormat="false" ht="12.75" hidden="false" customHeight="true" outlineLevel="0" collapsed="false">
      <c r="A62" s="142" t="s">
        <v>57</v>
      </c>
      <c r="B62" s="208" t="n">
        <v>81304073</v>
      </c>
      <c r="C62" s="208" t="n">
        <v>4114194</v>
      </c>
      <c r="D62" s="208" t="n">
        <v>56026250</v>
      </c>
      <c r="E62" s="208" t="n">
        <v>375891</v>
      </c>
      <c r="F62" s="208" t="n">
        <v>664126</v>
      </c>
      <c r="G62" s="208" t="n">
        <v>3093632</v>
      </c>
    </row>
    <row r="63" customFormat="false" ht="12.75" hidden="false" customHeight="true" outlineLevel="0" collapsed="false">
      <c r="A63" s="142" t="s">
        <v>1019</v>
      </c>
      <c r="B63" s="208" t="n">
        <v>6607198</v>
      </c>
      <c r="C63" s="208" t="n">
        <v>481428</v>
      </c>
      <c r="D63" s="208" t="n">
        <v>4606074</v>
      </c>
      <c r="E63" s="208" t="n">
        <v>61247</v>
      </c>
      <c r="F63" s="208" t="n">
        <v>314604</v>
      </c>
      <c r="G63" s="208" t="n">
        <v>200887</v>
      </c>
    </row>
    <row r="64" customFormat="false" ht="12.75" hidden="false" customHeight="true" outlineLevel="0" collapsed="false">
      <c r="A64" s="142" t="s">
        <v>1012</v>
      </c>
      <c r="B64" s="208" t="n">
        <v>3655560</v>
      </c>
      <c r="C64" s="208" t="n">
        <v>23715</v>
      </c>
      <c r="D64" s="208" t="n">
        <v>2615865</v>
      </c>
      <c r="E64" s="208" t="n">
        <v>2429</v>
      </c>
      <c r="F64" s="208" t="n">
        <v>367338</v>
      </c>
      <c r="G64" s="208" t="n">
        <v>247679</v>
      </c>
    </row>
    <row r="65" customFormat="false" ht="12.75" hidden="false" customHeight="true" outlineLevel="0" collapsed="false">
      <c r="A65" s="142" t="s">
        <v>65</v>
      </c>
      <c r="B65" s="208" t="n">
        <v>50619534</v>
      </c>
      <c r="C65" s="208" t="n">
        <v>6073276</v>
      </c>
      <c r="D65" s="208" t="n">
        <v>37216071</v>
      </c>
      <c r="E65" s="208" t="n">
        <v>16765</v>
      </c>
      <c r="F65" s="208" t="n">
        <v>683872</v>
      </c>
      <c r="G65" s="208" t="n">
        <v>1151587</v>
      </c>
    </row>
    <row r="66" customFormat="false" ht="12.75" hidden="false" customHeight="true" outlineLevel="0" collapsed="false">
      <c r="A66" s="142" t="s">
        <v>1065</v>
      </c>
      <c r="B66" s="208" t="n">
        <v>808954</v>
      </c>
      <c r="C66" s="208" t="n">
        <v>5178</v>
      </c>
      <c r="D66" s="208" t="n">
        <v>588674</v>
      </c>
      <c r="E66" s="208" t="n">
        <v>40</v>
      </c>
      <c r="F66" s="208" t="n">
        <v>62450</v>
      </c>
      <c r="G66" s="208" t="n">
        <v>20245</v>
      </c>
    </row>
    <row r="67" customFormat="false" ht="12.75" hidden="false" customHeight="true" outlineLevel="0" collapsed="false">
      <c r="A67" s="142" t="s">
        <v>1052</v>
      </c>
      <c r="B67" s="208" t="n">
        <v>1411392</v>
      </c>
      <c r="C67" s="208" t="n">
        <v>5225</v>
      </c>
      <c r="D67" s="208" t="n">
        <v>1051772</v>
      </c>
      <c r="E67" s="208" t="n">
        <v>3704</v>
      </c>
      <c r="F67" s="208" t="n">
        <v>81793</v>
      </c>
      <c r="G67" s="208" t="n">
        <v>43848</v>
      </c>
    </row>
    <row r="68" customFormat="false" ht="12.75" hidden="false" customHeight="true" outlineLevel="0" collapsed="false">
      <c r="A68" s="142" t="s">
        <v>1032</v>
      </c>
      <c r="B68" s="208" t="n">
        <v>4422153</v>
      </c>
      <c r="C68" s="208" t="n">
        <v>281783</v>
      </c>
      <c r="D68" s="208" t="n">
        <v>2739398</v>
      </c>
      <c r="E68" s="208" t="n">
        <v>28804</v>
      </c>
      <c r="F68" s="208" t="n">
        <v>34510</v>
      </c>
      <c r="G68" s="208" t="n">
        <v>27185</v>
      </c>
    </row>
    <row r="69" customFormat="false" ht="12.75" hidden="false" customHeight="true" outlineLevel="0" collapsed="false">
      <c r="A69" s="142" t="s">
        <v>1079</v>
      </c>
      <c r="B69" s="208" t="n">
        <v>295703</v>
      </c>
      <c r="C69" s="208" t="n">
        <v>4436</v>
      </c>
      <c r="D69" s="208" t="n">
        <v>137545</v>
      </c>
      <c r="E69" s="208" t="n">
        <v>204</v>
      </c>
      <c r="F69" s="208" t="n">
        <v>26865</v>
      </c>
      <c r="G69" s="208" t="n">
        <v>27981</v>
      </c>
    </row>
    <row r="70" customFormat="false" ht="12.75" hidden="false" customHeight="true" outlineLevel="0" collapsed="false">
      <c r="A70" s="142" t="s">
        <v>63</v>
      </c>
      <c r="B70" s="208" t="n">
        <v>53195064</v>
      </c>
      <c r="C70" s="208" t="n">
        <v>2258444</v>
      </c>
      <c r="D70" s="208" t="n">
        <v>39252015</v>
      </c>
      <c r="E70" s="208" t="n">
        <v>2043936</v>
      </c>
      <c r="F70" s="208" t="n">
        <v>1378522</v>
      </c>
      <c r="G70" s="208" t="n">
        <v>601096</v>
      </c>
    </row>
    <row r="71" customFormat="false" ht="12.75" hidden="false" customHeight="true" outlineLevel="0" collapsed="false">
      <c r="A71" s="142" t="s">
        <v>69</v>
      </c>
      <c r="B71" s="208" t="n">
        <v>46093477</v>
      </c>
      <c r="C71" s="208" t="n">
        <v>2278141</v>
      </c>
      <c r="D71" s="208" t="n">
        <v>34414998</v>
      </c>
      <c r="E71" s="208" t="n">
        <v>28140</v>
      </c>
      <c r="F71" s="208" t="n">
        <v>86025</v>
      </c>
      <c r="G71" s="208" t="n">
        <v>763639</v>
      </c>
    </row>
    <row r="72" customFormat="false" ht="12.75" hidden="false" customHeight="true" outlineLevel="0" collapsed="false">
      <c r="A72" s="142" t="s">
        <v>77</v>
      </c>
      <c r="B72" s="208" t="n">
        <v>31121782</v>
      </c>
      <c r="C72" s="208" t="n">
        <v>1675824</v>
      </c>
      <c r="D72" s="208" t="n">
        <v>24128679</v>
      </c>
      <c r="E72" s="208" t="n">
        <v>21647</v>
      </c>
      <c r="F72" s="208" t="n">
        <v>608277</v>
      </c>
      <c r="G72" s="208" t="n">
        <v>467659</v>
      </c>
    </row>
    <row r="73" customFormat="false" ht="12.75" hidden="false" customHeight="true" outlineLevel="0" collapsed="false">
      <c r="A73" s="142" t="s">
        <v>1024</v>
      </c>
      <c r="B73" s="208" t="n">
        <v>6195184</v>
      </c>
      <c r="C73" s="208" t="n">
        <v>23640</v>
      </c>
      <c r="D73" s="208" t="n">
        <v>4908117</v>
      </c>
      <c r="E73" s="208" t="n">
        <v>35589</v>
      </c>
      <c r="F73" s="208" t="n">
        <v>452441</v>
      </c>
      <c r="G73" s="208" t="n">
        <v>228874</v>
      </c>
    </row>
    <row r="74" customFormat="false" ht="12.75" hidden="false" customHeight="true" outlineLevel="0" collapsed="false">
      <c r="A74" s="142" t="s">
        <v>1020</v>
      </c>
      <c r="B74" s="208" t="n">
        <v>6400042</v>
      </c>
      <c r="C74" s="208" t="n">
        <v>150496</v>
      </c>
      <c r="D74" s="208" t="n">
        <v>5137031</v>
      </c>
      <c r="E74" s="208" t="n">
        <v>6884</v>
      </c>
      <c r="F74" s="208" t="n">
        <v>34719</v>
      </c>
      <c r="G74" s="208" t="n">
        <v>130413</v>
      </c>
    </row>
    <row r="75" customFormat="false" ht="12.75" hidden="false" customHeight="true" outlineLevel="0" collapsed="false">
      <c r="A75" s="142" t="s">
        <v>1007</v>
      </c>
      <c r="B75" s="208" t="n">
        <v>15546473</v>
      </c>
      <c r="C75" s="208" t="n">
        <v>504169</v>
      </c>
      <c r="D75" s="208" t="n">
        <v>10346182</v>
      </c>
      <c r="E75" s="208" t="n">
        <v>71057</v>
      </c>
      <c r="F75" s="208" t="n">
        <v>2560960</v>
      </c>
      <c r="G75" s="208" t="n">
        <v>466133</v>
      </c>
    </row>
    <row r="76" customFormat="false" ht="12.75" hidden="false" customHeight="true" outlineLevel="0" collapsed="false">
      <c r="A76" s="142" t="s">
        <v>1018</v>
      </c>
      <c r="B76" s="208" t="n">
        <v>6577926</v>
      </c>
      <c r="C76" s="208" t="n">
        <v>506446</v>
      </c>
      <c r="D76" s="208" t="n">
        <v>5110002</v>
      </c>
      <c r="E76" s="208" t="n">
        <v>52</v>
      </c>
      <c r="F76" s="208" t="n">
        <v>88465</v>
      </c>
      <c r="G76" s="208" t="n">
        <v>82303</v>
      </c>
    </row>
    <row r="77" customFormat="false" ht="12.75" hidden="false" customHeight="true" outlineLevel="0" collapsed="false">
      <c r="A77" s="142" t="s">
        <v>1033</v>
      </c>
      <c r="B77" s="208" t="n">
        <v>3048946</v>
      </c>
      <c r="C77" s="208" t="n">
        <v>136422</v>
      </c>
      <c r="D77" s="208" t="n">
        <v>2461151</v>
      </c>
      <c r="E77" s="208" t="n">
        <v>825</v>
      </c>
      <c r="F77" s="208" t="n">
        <v>4796</v>
      </c>
      <c r="G77" s="208" t="n">
        <v>52888</v>
      </c>
    </row>
    <row r="78" customFormat="false" ht="12.75" hidden="false" customHeight="true" outlineLevel="0" collapsed="false">
      <c r="A78" s="142" t="s">
        <v>71</v>
      </c>
      <c r="B78" s="208" t="n">
        <v>31280503</v>
      </c>
      <c r="C78" s="208" t="n">
        <v>3365984</v>
      </c>
      <c r="D78" s="208" t="n">
        <v>23295529</v>
      </c>
      <c r="E78" s="208" t="n">
        <v>190335</v>
      </c>
      <c r="F78" s="208" t="n">
        <v>605075</v>
      </c>
      <c r="G78" s="208" t="n">
        <v>875350</v>
      </c>
    </row>
    <row r="79" customFormat="false" ht="12.75" hidden="false" customHeight="true" outlineLevel="0" collapsed="false">
      <c r="A79" s="142" t="s">
        <v>1655</v>
      </c>
      <c r="B79" s="208" t="n">
        <v>22032013</v>
      </c>
      <c r="C79" s="208" t="n">
        <v>757694</v>
      </c>
      <c r="D79" s="208" t="n">
        <v>17823244</v>
      </c>
      <c r="E79" s="208" t="n">
        <v>24293</v>
      </c>
      <c r="F79" s="208" t="n">
        <v>104679</v>
      </c>
      <c r="G79" s="208" t="n">
        <v>299044</v>
      </c>
    </row>
    <row r="80" customFormat="false" ht="12.75" hidden="false" customHeight="true" outlineLevel="0" collapsed="false">
      <c r="A80" s="142" t="s">
        <v>1011</v>
      </c>
      <c r="B80" s="208" t="n">
        <v>11675118</v>
      </c>
      <c r="C80" s="208" t="n">
        <v>531949</v>
      </c>
      <c r="D80" s="208" t="n">
        <v>9379099</v>
      </c>
      <c r="E80" s="208" t="n">
        <v>5969</v>
      </c>
      <c r="F80" s="208" t="n">
        <v>119027</v>
      </c>
      <c r="G80" s="208" t="n">
        <v>333802</v>
      </c>
    </row>
    <row r="81" customFormat="false" ht="12.75" hidden="false" customHeight="true" outlineLevel="0" collapsed="false">
      <c r="A81" s="142" t="s">
        <v>779</v>
      </c>
      <c r="B81" s="208" t="n">
        <v>53239869</v>
      </c>
      <c r="C81" s="208" t="n">
        <v>692980</v>
      </c>
      <c r="D81" s="208" t="n">
        <v>34230112</v>
      </c>
      <c r="E81" s="208" t="n">
        <v>689296</v>
      </c>
      <c r="F81" s="208" t="n">
        <v>9625647</v>
      </c>
      <c r="G81" s="208" t="n">
        <v>2066875</v>
      </c>
    </row>
    <row r="82" customFormat="false" ht="12.75" hidden="false" customHeight="true" outlineLevel="0" collapsed="false">
      <c r="A82" s="142" t="s">
        <v>1069</v>
      </c>
      <c r="B82" s="208" t="n">
        <v>634601</v>
      </c>
      <c r="C82" s="208" t="n">
        <v>1273</v>
      </c>
      <c r="D82" s="208" t="n">
        <v>324049</v>
      </c>
      <c r="E82" s="208" t="n">
        <v>294</v>
      </c>
      <c r="F82" s="208" t="n">
        <v>164955</v>
      </c>
      <c r="G82" s="208" t="n">
        <v>43507</v>
      </c>
    </row>
    <row r="83" customFormat="false" ht="12.75" hidden="false" customHeight="true" outlineLevel="0" collapsed="false">
      <c r="A83" s="142"/>
      <c r="B83" s="410"/>
      <c r="C83" s="208"/>
      <c r="E83" s="208"/>
      <c r="F83" s="208"/>
    </row>
    <row r="84" customFormat="false" ht="12.75" hidden="false" customHeight="true" outlineLevel="0" collapsed="false">
      <c r="A84" s="396" t="s">
        <v>995</v>
      </c>
      <c r="B84" s="205" t="n">
        <v>45067</v>
      </c>
      <c r="C84" s="205" t="n">
        <v>135</v>
      </c>
      <c r="D84" s="411" t="n">
        <v>30878</v>
      </c>
      <c r="E84" s="397" t="s">
        <v>811</v>
      </c>
      <c r="F84" s="205" t="n">
        <v>1136</v>
      </c>
      <c r="G84" s="412" t="n">
        <v>1507</v>
      </c>
    </row>
    <row r="85" customFormat="false" ht="12.75" hidden="false" customHeight="true" outlineLevel="0" collapsed="false">
      <c r="A85" s="142" t="s">
        <v>1767</v>
      </c>
      <c r="B85" s="405" t="s">
        <v>811</v>
      </c>
      <c r="C85" s="405" t="s">
        <v>811</v>
      </c>
      <c r="D85" s="405" t="s">
        <v>811</v>
      </c>
      <c r="E85" s="405" t="s">
        <v>811</v>
      </c>
      <c r="F85" s="361" t="s">
        <v>811</v>
      </c>
      <c r="G85" s="361" t="s">
        <v>811</v>
      </c>
    </row>
    <row r="86" customFormat="false" ht="12.75" hidden="false" customHeight="true" outlineLevel="0" collapsed="false">
      <c r="A86" s="142" t="s">
        <v>997</v>
      </c>
      <c r="B86" s="208" t="n">
        <v>45067</v>
      </c>
      <c r="C86" s="208" t="n">
        <v>135</v>
      </c>
      <c r="D86" s="208" t="n">
        <v>30878</v>
      </c>
      <c r="E86" s="405" t="s">
        <v>811</v>
      </c>
      <c r="F86" s="208" t="n">
        <v>1136</v>
      </c>
      <c r="G86" s="208" t="n">
        <v>1507</v>
      </c>
    </row>
    <row r="87" customFormat="false" ht="12.75" hidden="false" customHeight="true" outlineLevel="0" collapsed="false">
      <c r="A87" s="399"/>
      <c r="B87" s="413"/>
      <c r="C87" s="208"/>
      <c r="D87" s="208"/>
      <c r="E87" s="413"/>
      <c r="F87" s="208"/>
      <c r="G87" s="208"/>
    </row>
    <row r="88" customFormat="false" ht="12.75" hidden="false" customHeight="true" outlineLevel="0" collapsed="false">
      <c r="A88" s="403" t="s">
        <v>1753</v>
      </c>
      <c r="B88" s="205" t="n">
        <v>500698893</v>
      </c>
      <c r="C88" s="205" t="n">
        <v>26435063</v>
      </c>
      <c r="D88" s="205" t="n">
        <v>367291136</v>
      </c>
      <c r="E88" s="205" t="n">
        <v>4823429</v>
      </c>
      <c r="F88" s="205" t="n">
        <v>19894592</v>
      </c>
      <c r="G88" s="205" t="n">
        <v>12018792</v>
      </c>
    </row>
    <row r="89" s="115" customFormat="true" ht="12.75" hidden="false" customHeight="true" outlineLevel="0" collapsed="false">
      <c r="A89" s="407"/>
      <c r="B89" s="205"/>
      <c r="C89" s="205"/>
      <c r="D89" s="205"/>
      <c r="E89" s="205"/>
      <c r="F89" s="205"/>
      <c r="G89" s="205"/>
    </row>
    <row r="90" s="115" customFormat="true" ht="12.75" hidden="false" customHeight="true" outlineLevel="0" collapsed="false">
      <c r="A90" s="407"/>
      <c r="B90" s="205"/>
      <c r="C90" s="205"/>
      <c r="D90" s="205"/>
      <c r="E90" s="205"/>
      <c r="F90" s="205"/>
      <c r="G90" s="205"/>
    </row>
    <row r="91" s="115" customFormat="true" ht="12.75" hidden="false" customHeight="true" outlineLevel="0" collapsed="false">
      <c r="A91" s="407"/>
      <c r="B91" s="205"/>
      <c r="C91" s="205"/>
      <c r="D91" s="205"/>
      <c r="E91" s="205"/>
      <c r="F91" s="205"/>
      <c r="G91" s="205"/>
    </row>
    <row r="92" s="115" customFormat="true" ht="12.75" hidden="false" customHeight="true" outlineLevel="0" collapsed="false">
      <c r="A92" s="407"/>
      <c r="B92" s="205"/>
      <c r="C92" s="205"/>
      <c r="D92" s="205"/>
      <c r="E92" s="205"/>
      <c r="F92" s="205"/>
      <c r="G92" s="205"/>
    </row>
    <row r="93" customFormat="false" ht="12.75" hidden="false" customHeight="true" outlineLevel="0" collapsed="false">
      <c r="A93" s="115"/>
      <c r="B93" s="115"/>
      <c r="C93" s="115"/>
    </row>
    <row r="94" customFormat="false" ht="12.75" hidden="false" customHeight="true" outlineLevel="0" collapsed="false">
      <c r="A94" s="115"/>
      <c r="B94" s="115"/>
      <c r="C94" s="115"/>
    </row>
    <row r="95" customFormat="false" ht="12.75" hidden="false" customHeight="true" outlineLevel="0" collapsed="false">
      <c r="A95" s="115"/>
      <c r="B95" s="115"/>
      <c r="C95" s="115"/>
    </row>
    <row r="96" customFormat="false" ht="12.75" hidden="false" customHeight="true" outlineLevel="0" collapsed="false">
      <c r="A96" s="115"/>
      <c r="B96" s="115"/>
      <c r="C96" s="115"/>
    </row>
    <row r="98" s="115" customFormat="true" ht="12.75" hidden="false" customHeight="false" outlineLevel="0" collapsed="false">
      <c r="A98" s="26"/>
      <c r="B98" s="26"/>
      <c r="C98" s="26"/>
      <c r="D98" s="26"/>
      <c r="E98" s="26"/>
      <c r="F98" s="26"/>
      <c r="G98" s="26"/>
    </row>
    <row r="99" s="115" customFormat="true" ht="12.75" hidden="false" customHeight="false" outlineLevel="0" collapsed="false">
      <c r="A99" s="26"/>
      <c r="B99" s="26"/>
      <c r="C99" s="26"/>
      <c r="D99" s="26"/>
      <c r="E99" s="26"/>
      <c r="F99" s="26"/>
      <c r="G99" s="26"/>
    </row>
    <row r="100" s="115" customFormat="true" ht="12.75" hidden="false" customHeight="false" outlineLevel="0" collapsed="false">
      <c r="A100" s="26"/>
      <c r="B100" s="26"/>
      <c r="C100" s="26"/>
      <c r="D100" s="26"/>
      <c r="E100" s="26"/>
      <c r="F100" s="26"/>
      <c r="G100" s="26"/>
    </row>
    <row r="101" s="351" customFormat="true" ht="12.75" hidden="false" customHeight="false" outlineLevel="0" collapsed="false">
      <c r="A101" s="26"/>
      <c r="B101" s="26"/>
      <c r="C101" s="26"/>
      <c r="D101" s="26"/>
      <c r="E101" s="26"/>
      <c r="F101" s="26"/>
      <c r="G101" s="26"/>
    </row>
    <row r="102" s="115" customFormat="true" ht="12.75" hidden="false" customHeight="false" outlineLevel="0" collapsed="false">
      <c r="A102" s="26"/>
      <c r="B102" s="26"/>
      <c r="C102" s="26"/>
      <c r="D102" s="26"/>
      <c r="E102" s="26"/>
      <c r="F102" s="26"/>
      <c r="G102" s="26"/>
    </row>
    <row r="103" s="115" customFormat="true" ht="12.75" hidden="false" customHeight="false" outlineLevel="0" collapsed="false">
      <c r="A103" s="26"/>
      <c r="B103" s="26"/>
      <c r="C103" s="26"/>
      <c r="D103" s="26"/>
      <c r="E103" s="26"/>
      <c r="F103" s="26"/>
      <c r="G103" s="26"/>
    </row>
    <row r="104" s="115" customFormat="true" ht="12.75" hidden="false" customHeight="false" outlineLevel="0" collapsed="false">
      <c r="A104" s="26"/>
      <c r="B104" s="26"/>
      <c r="C104" s="26"/>
      <c r="D104" s="26"/>
      <c r="E104" s="26"/>
      <c r="F104" s="26"/>
      <c r="G104" s="26"/>
    </row>
    <row r="105" s="115" customFormat="true" ht="12.75" hidden="false" customHeight="false" outlineLevel="0" collapsed="false">
      <c r="A105" s="26"/>
      <c r="B105" s="26"/>
      <c r="C105" s="26"/>
      <c r="D105" s="26"/>
      <c r="E105" s="26"/>
      <c r="F105" s="26"/>
      <c r="G105" s="26"/>
    </row>
    <row r="106" s="351" customFormat="true" ht="12.75" hidden="false" customHeight="false" outlineLevel="0" collapsed="false">
      <c r="A106" s="26"/>
      <c r="B106" s="26"/>
      <c r="C106" s="26"/>
      <c r="D106" s="26"/>
      <c r="E106" s="26"/>
      <c r="F106" s="26"/>
      <c r="G106" s="26"/>
    </row>
    <row r="107" s="115" customFormat="true" ht="12.75" hidden="false" customHeight="false" outlineLevel="0" collapsed="false">
      <c r="A107" s="26"/>
      <c r="B107" s="26"/>
      <c r="C107" s="26"/>
      <c r="D107" s="26"/>
      <c r="E107" s="26"/>
      <c r="F107" s="26"/>
      <c r="G107" s="26"/>
    </row>
    <row r="108" s="115" customFormat="true" ht="12.75" hidden="false" customHeight="false" outlineLevel="0" collapsed="false">
      <c r="A108" s="26"/>
      <c r="B108" s="26"/>
      <c r="C108" s="26"/>
      <c r="D108" s="26"/>
      <c r="E108" s="26"/>
      <c r="F108" s="26"/>
      <c r="G108" s="26"/>
    </row>
    <row r="109" s="115" customFormat="true" ht="12.75" hidden="false" customHeight="false" outlineLevel="0" collapsed="false">
      <c r="A109" s="26"/>
      <c r="B109" s="26"/>
      <c r="C109" s="26"/>
      <c r="D109" s="26"/>
      <c r="E109" s="26"/>
      <c r="F109" s="26"/>
      <c r="G109" s="26"/>
    </row>
    <row r="110" s="115"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6" customFormat="true" ht="19.5" hidden="false" customHeight="true" outlineLevel="0" collapsed="false">
      <c r="A1" s="107" t="s">
        <v>1768</v>
      </c>
      <c r="B1" s="107"/>
      <c r="C1" s="107"/>
      <c r="D1" s="107"/>
      <c r="E1" s="107"/>
      <c r="F1" s="107"/>
      <c r="G1" s="107"/>
    </row>
    <row r="2" s="106" customFormat="true" ht="19.5" hidden="false" customHeight="true" outlineLevel="0" collapsed="false">
      <c r="A2" s="218" t="s">
        <v>1771</v>
      </c>
      <c r="B2" s="218"/>
      <c r="C2" s="218"/>
      <c r="D2" s="218"/>
      <c r="E2" s="218"/>
      <c r="F2" s="218"/>
      <c r="G2" s="218"/>
    </row>
    <row r="3" s="106" customFormat="true" ht="19.5" hidden="false" customHeight="true" outlineLevel="0" collapsed="false">
      <c r="A3" s="218" t="s">
        <v>1772</v>
      </c>
      <c r="B3" s="218"/>
      <c r="C3" s="218"/>
      <c r="D3" s="218"/>
      <c r="E3" s="218"/>
      <c r="F3" s="218"/>
      <c r="G3" s="218"/>
    </row>
    <row r="4" s="106" customFormat="true" ht="19.5" hidden="false" customHeight="true" outlineLevel="0" collapsed="false">
      <c r="A4" s="218" t="s">
        <v>1773</v>
      </c>
      <c r="B4" s="218"/>
      <c r="C4" s="218"/>
      <c r="D4" s="218"/>
      <c r="E4" s="218"/>
      <c r="F4" s="218"/>
      <c r="G4" s="218"/>
    </row>
    <row r="5" s="106" customFormat="true" ht="19.5" hidden="false" customHeight="true" outlineLevel="0" collapsed="false">
      <c r="A5" s="414"/>
      <c r="B5" s="414"/>
      <c r="C5" s="414"/>
      <c r="D5" s="414"/>
      <c r="E5" s="414"/>
      <c r="F5" s="414"/>
      <c r="G5" s="414"/>
    </row>
    <row r="6" customFormat="false" ht="12.75" hidden="false" customHeight="false" outlineLevel="0" collapsed="false">
      <c r="A6" s="109" t="s">
        <v>1774</v>
      </c>
      <c r="B6" s="110" t="s">
        <v>1759</v>
      </c>
      <c r="C6" s="110"/>
      <c r="D6" s="110"/>
      <c r="E6" s="110"/>
      <c r="F6" s="110"/>
      <c r="G6" s="110"/>
    </row>
    <row r="7" customFormat="false" ht="12.75" hidden="false" customHeight="false" outlineLevel="0" collapsed="false">
      <c r="A7" s="109"/>
      <c r="B7" s="111" t="s">
        <v>162</v>
      </c>
      <c r="C7" s="110" t="s">
        <v>1775</v>
      </c>
      <c r="D7" s="110"/>
      <c r="E7" s="110"/>
      <c r="F7" s="110"/>
      <c r="G7" s="110"/>
    </row>
    <row r="8" customFormat="false" ht="12.75" hidden="false" customHeight="false" outlineLevel="0" collapsed="false">
      <c r="A8" s="109"/>
      <c r="B8" s="111"/>
      <c r="C8" s="110" t="s">
        <v>1761</v>
      </c>
      <c r="D8" s="110" t="s">
        <v>1762</v>
      </c>
      <c r="E8" s="111" t="s">
        <v>1763</v>
      </c>
      <c r="F8" s="201" t="s">
        <v>1764</v>
      </c>
      <c r="G8" s="110" t="s">
        <v>1765</v>
      </c>
    </row>
    <row r="9" customFormat="false" ht="12.75" hidden="false" customHeight="true" outlineLevel="0" collapsed="false">
      <c r="A9" s="356"/>
      <c r="D9" s="409"/>
    </row>
    <row r="10" s="351" customFormat="true" ht="12.75" hidden="false" customHeight="false" outlineLevel="0" collapsed="false">
      <c r="A10" s="396" t="s">
        <v>1766</v>
      </c>
      <c r="B10" s="397" t="n">
        <v>266467972</v>
      </c>
      <c r="C10" s="397" t="n">
        <v>12718721</v>
      </c>
      <c r="D10" s="397" t="n">
        <v>125586302</v>
      </c>
      <c r="E10" s="397" t="n">
        <v>23044851</v>
      </c>
      <c r="F10" s="397" t="n">
        <v>35925322</v>
      </c>
      <c r="G10" s="397" t="n">
        <v>40161</v>
      </c>
    </row>
    <row r="11" s="115" customFormat="true" ht="12.75" hidden="false" customHeight="false" outlineLevel="0" collapsed="false">
      <c r="A11" s="142" t="s">
        <v>67</v>
      </c>
      <c r="B11" s="361" t="n">
        <v>23133558</v>
      </c>
      <c r="C11" s="361" t="n">
        <v>1567548</v>
      </c>
      <c r="D11" s="405" t="n">
        <v>13164098</v>
      </c>
      <c r="E11" s="405" t="n">
        <v>3744992</v>
      </c>
      <c r="F11" s="405" t="n">
        <v>618076</v>
      </c>
      <c r="G11" s="405" t="n">
        <v>1932</v>
      </c>
    </row>
    <row r="12" s="115" customFormat="true" ht="12.75" hidden="false" customHeight="false" outlineLevel="0" collapsed="false">
      <c r="A12" s="142" t="s">
        <v>1048</v>
      </c>
      <c r="B12" s="361" t="n">
        <v>412256</v>
      </c>
      <c r="C12" s="361" t="n">
        <v>12683</v>
      </c>
      <c r="D12" s="405" t="n">
        <v>252124</v>
      </c>
      <c r="E12" s="405" t="n">
        <v>30197</v>
      </c>
      <c r="F12" s="405" t="n">
        <v>22882</v>
      </c>
      <c r="G12" s="405" t="n">
        <v>185</v>
      </c>
    </row>
    <row r="13" s="115" customFormat="true" ht="12.75" hidden="false" customHeight="false" outlineLevel="0" collapsed="false">
      <c r="A13" s="142" t="s">
        <v>1009</v>
      </c>
      <c r="B13" s="361" t="n">
        <v>8714700</v>
      </c>
      <c r="C13" s="361" t="n">
        <v>16636</v>
      </c>
      <c r="D13" s="405" t="n">
        <v>3567623</v>
      </c>
      <c r="E13" s="405" t="n">
        <v>137377</v>
      </c>
      <c r="F13" s="405" t="n">
        <v>1346242</v>
      </c>
      <c r="G13" s="405" t="n">
        <v>696</v>
      </c>
    </row>
    <row r="14" s="115" customFormat="true" ht="12.75" hidden="false" customHeight="false" outlineLevel="0" collapsed="false">
      <c r="A14" s="142" t="s">
        <v>1064</v>
      </c>
      <c r="B14" s="361" t="n">
        <v>612525</v>
      </c>
      <c r="C14" s="361" t="n">
        <v>619</v>
      </c>
      <c r="D14" s="405" t="n">
        <v>190575</v>
      </c>
      <c r="E14" s="405" t="n">
        <v>4004</v>
      </c>
      <c r="F14" s="405" t="n">
        <v>329512</v>
      </c>
      <c r="G14" s="405" t="n">
        <v>66</v>
      </c>
    </row>
    <row r="15" s="115" customFormat="true" ht="12.75" hidden="false" customHeight="false" outlineLevel="0" collapsed="false">
      <c r="A15" s="142" t="s">
        <v>1017</v>
      </c>
      <c r="B15" s="361" t="n">
        <v>4416803</v>
      </c>
      <c r="C15" s="361" t="n">
        <v>55111</v>
      </c>
      <c r="D15" s="405" t="n">
        <v>1602711</v>
      </c>
      <c r="E15" s="405" t="n">
        <v>160235</v>
      </c>
      <c r="F15" s="405" t="n">
        <v>1869213</v>
      </c>
      <c r="G15" s="405" t="n">
        <v>1007</v>
      </c>
    </row>
    <row r="16" s="115" customFormat="true" ht="12.75" hidden="false" customHeight="false" outlineLevel="0" collapsed="false">
      <c r="A16" s="142" t="s">
        <v>57</v>
      </c>
      <c r="B16" s="361" t="n">
        <v>27174681</v>
      </c>
      <c r="C16" s="361" t="n">
        <v>1257103</v>
      </c>
      <c r="D16" s="405" t="n">
        <v>16889076</v>
      </c>
      <c r="E16" s="405" t="n">
        <v>2814792</v>
      </c>
      <c r="F16" s="405" t="n">
        <v>1996059</v>
      </c>
      <c r="G16" s="405" t="n">
        <v>6517</v>
      </c>
    </row>
    <row r="17" s="115" customFormat="true" ht="12.75" hidden="false" customHeight="false" outlineLevel="0" collapsed="false">
      <c r="A17" s="142" t="s">
        <v>1019</v>
      </c>
      <c r="B17" s="361" t="n">
        <v>973159</v>
      </c>
      <c r="C17" s="361" t="n">
        <v>1144</v>
      </c>
      <c r="D17" s="405" t="n">
        <v>546855</v>
      </c>
      <c r="E17" s="405" t="n">
        <v>10427</v>
      </c>
      <c r="F17" s="405" t="n">
        <v>276555</v>
      </c>
      <c r="G17" s="405" t="n">
        <v>464</v>
      </c>
    </row>
    <row r="18" s="115" customFormat="true" ht="12.75" hidden="false" customHeight="false" outlineLevel="0" collapsed="false">
      <c r="A18" s="142" t="s">
        <v>1012</v>
      </c>
      <c r="B18" s="361" t="n">
        <v>783363</v>
      </c>
      <c r="C18" s="361" t="n">
        <v>178</v>
      </c>
      <c r="D18" s="405" t="n">
        <v>421292</v>
      </c>
      <c r="E18" s="405" t="n">
        <v>2775</v>
      </c>
      <c r="F18" s="405" t="n">
        <v>159133</v>
      </c>
      <c r="G18" s="405" t="n">
        <v>1775</v>
      </c>
    </row>
    <row r="19" s="115" customFormat="true" ht="12.75" hidden="false" customHeight="false" outlineLevel="0" collapsed="false">
      <c r="A19" s="142" t="s">
        <v>65</v>
      </c>
      <c r="B19" s="361" t="n">
        <v>16523474</v>
      </c>
      <c r="C19" s="361" t="n">
        <v>275060</v>
      </c>
      <c r="D19" s="405" t="n">
        <v>10967261</v>
      </c>
      <c r="E19" s="405" t="n">
        <v>158531</v>
      </c>
      <c r="F19" s="405" t="n">
        <v>559313</v>
      </c>
      <c r="G19" s="405" t="n">
        <v>2472</v>
      </c>
    </row>
    <row r="20" s="115" customFormat="true" ht="12.75" hidden="false" customHeight="false" outlineLevel="0" collapsed="false">
      <c r="A20" s="142" t="s">
        <v>1065</v>
      </c>
      <c r="B20" s="361" t="n">
        <v>935163</v>
      </c>
      <c r="C20" s="361" t="n">
        <v>12624</v>
      </c>
      <c r="D20" s="405" t="n">
        <v>501233</v>
      </c>
      <c r="E20" s="405" t="n">
        <v>23153</v>
      </c>
      <c r="F20" s="405" t="n">
        <v>295311</v>
      </c>
      <c r="G20" s="405" t="n">
        <v>84</v>
      </c>
    </row>
    <row r="21" s="115" customFormat="true" ht="12.75" hidden="false" customHeight="false" outlineLevel="0" collapsed="false">
      <c r="A21" s="142" t="s">
        <v>1052</v>
      </c>
      <c r="B21" s="361" t="n">
        <v>1679017</v>
      </c>
      <c r="C21" s="361" t="n">
        <v>232</v>
      </c>
      <c r="D21" s="405" t="n">
        <v>677451</v>
      </c>
      <c r="E21" s="405" t="n">
        <v>26676</v>
      </c>
      <c r="F21" s="405" t="n">
        <v>778546</v>
      </c>
      <c r="G21" s="405" t="n">
        <v>46</v>
      </c>
    </row>
    <row r="22" s="115" customFormat="true" ht="12.75" hidden="false" customHeight="false" outlineLevel="0" collapsed="false">
      <c r="A22" s="142" t="s">
        <v>1032</v>
      </c>
      <c r="B22" s="361" t="n">
        <v>2255392</v>
      </c>
      <c r="C22" s="361" t="n">
        <v>147125</v>
      </c>
      <c r="D22" s="405" t="n">
        <v>1780811</v>
      </c>
      <c r="E22" s="405" t="n">
        <v>17647</v>
      </c>
      <c r="F22" s="405" t="n">
        <v>1876</v>
      </c>
      <c r="G22" s="405" t="n">
        <v>74</v>
      </c>
    </row>
    <row r="23" s="115" customFormat="true" ht="12.75" hidden="false" customHeight="false" outlineLevel="0" collapsed="false">
      <c r="A23" s="142" t="s">
        <v>1079</v>
      </c>
      <c r="B23" s="361" t="n">
        <v>63499</v>
      </c>
      <c r="C23" s="361" t="n">
        <v>0</v>
      </c>
      <c r="D23" s="405" t="n">
        <v>7149</v>
      </c>
      <c r="E23" s="405" t="n">
        <v>252</v>
      </c>
      <c r="F23" s="405" t="n">
        <v>2547</v>
      </c>
      <c r="G23" s="405" t="n">
        <v>118</v>
      </c>
    </row>
    <row r="24" s="115" customFormat="true" ht="12.75" hidden="false" customHeight="false" outlineLevel="0" collapsed="false">
      <c r="A24" s="142" t="s">
        <v>63</v>
      </c>
      <c r="B24" s="361" t="n">
        <v>72247549</v>
      </c>
      <c r="C24" s="361" t="n">
        <v>1433856</v>
      </c>
      <c r="D24" s="405" t="n">
        <v>23997764</v>
      </c>
      <c r="E24" s="405" t="n">
        <v>10790293</v>
      </c>
      <c r="F24" s="405" t="n">
        <v>8733237</v>
      </c>
      <c r="G24" s="405" t="n">
        <v>3390</v>
      </c>
    </row>
    <row r="25" s="115" customFormat="true" ht="12.75" hidden="false" customHeight="false" outlineLevel="0" collapsed="false">
      <c r="A25" s="142" t="s">
        <v>69</v>
      </c>
      <c r="B25" s="361" t="n">
        <v>14981627</v>
      </c>
      <c r="C25" s="361" t="n">
        <v>1802392</v>
      </c>
      <c r="D25" s="405" t="n">
        <v>9699011</v>
      </c>
      <c r="E25" s="405" t="n">
        <v>266897</v>
      </c>
      <c r="F25" s="405" t="n">
        <v>65092</v>
      </c>
      <c r="G25" s="405" t="n">
        <v>1741</v>
      </c>
    </row>
    <row r="26" s="115" customFormat="true" ht="12.75" hidden="false" customHeight="false" outlineLevel="0" collapsed="false">
      <c r="A26" s="142" t="s">
        <v>77</v>
      </c>
      <c r="B26" s="361" t="n">
        <v>19699182</v>
      </c>
      <c r="C26" s="361" t="n">
        <v>2483077</v>
      </c>
      <c r="D26" s="405" t="n">
        <v>11246229</v>
      </c>
      <c r="E26" s="405" t="n">
        <v>340133</v>
      </c>
      <c r="F26" s="405" t="n">
        <v>1393654</v>
      </c>
      <c r="G26" s="405" t="n">
        <v>444</v>
      </c>
    </row>
    <row r="27" s="115" customFormat="true" ht="12.75" hidden="false" customHeight="false" outlineLevel="0" collapsed="false">
      <c r="A27" s="142" t="s">
        <v>1024</v>
      </c>
      <c r="B27" s="361" t="n">
        <v>1372321</v>
      </c>
      <c r="C27" s="361" t="n">
        <v>39699</v>
      </c>
      <c r="D27" s="405" t="n">
        <v>756222</v>
      </c>
      <c r="E27" s="405" t="n">
        <v>69539</v>
      </c>
      <c r="F27" s="405" t="n">
        <v>291297</v>
      </c>
      <c r="G27" s="405" t="n">
        <v>1577</v>
      </c>
    </row>
    <row r="28" s="115" customFormat="true" ht="12.75" hidden="false" customHeight="false" outlineLevel="0" collapsed="false">
      <c r="A28" s="142" t="s">
        <v>1020</v>
      </c>
      <c r="B28" s="361" t="n">
        <v>1324297</v>
      </c>
      <c r="C28" s="361" t="n">
        <v>73516</v>
      </c>
      <c r="D28" s="405" t="n">
        <v>632697</v>
      </c>
      <c r="E28" s="405" t="n">
        <v>54908</v>
      </c>
      <c r="F28" s="405" t="n">
        <v>183028</v>
      </c>
      <c r="G28" s="405" t="n">
        <v>521</v>
      </c>
    </row>
    <row r="29" s="115" customFormat="true" ht="12.75" hidden="false" customHeight="false" outlineLevel="0" collapsed="false">
      <c r="A29" s="142" t="s">
        <v>1007</v>
      </c>
      <c r="B29" s="361" t="n">
        <v>10689567</v>
      </c>
      <c r="C29" s="361" t="n">
        <v>254795</v>
      </c>
      <c r="D29" s="405" t="n">
        <v>3053518</v>
      </c>
      <c r="E29" s="405" t="n">
        <v>451598</v>
      </c>
      <c r="F29" s="405" t="n">
        <v>5579270</v>
      </c>
      <c r="G29" s="405" t="n">
        <v>2376</v>
      </c>
    </row>
    <row r="30" s="115" customFormat="true" ht="12.75" hidden="false" customHeight="false" outlineLevel="0" collapsed="false">
      <c r="A30" s="142" t="s">
        <v>1018</v>
      </c>
      <c r="B30" s="361" t="n">
        <v>2826253</v>
      </c>
      <c r="C30" s="361" t="n">
        <v>279319</v>
      </c>
      <c r="D30" s="405" t="n">
        <v>1764926</v>
      </c>
      <c r="E30" s="405" t="n">
        <v>210269</v>
      </c>
      <c r="F30" s="405" t="n">
        <v>84877</v>
      </c>
      <c r="G30" s="405" t="n">
        <v>308</v>
      </c>
    </row>
    <row r="31" s="115" customFormat="true" ht="12.75" hidden="false" customHeight="false" outlineLevel="0" collapsed="false">
      <c r="A31" s="142" t="s">
        <v>1033</v>
      </c>
      <c r="B31" s="361" t="n">
        <v>921847</v>
      </c>
      <c r="C31" s="361" t="n">
        <v>49321</v>
      </c>
      <c r="D31" s="405" t="n">
        <v>654975</v>
      </c>
      <c r="E31" s="405" t="n">
        <v>8</v>
      </c>
      <c r="F31" s="405" t="n">
        <v>6315</v>
      </c>
      <c r="G31" s="405" t="n">
        <v>240</v>
      </c>
    </row>
    <row r="32" s="115" customFormat="true" ht="12.75" hidden="false" customHeight="false" outlineLevel="0" collapsed="false">
      <c r="A32" s="142" t="s">
        <v>71</v>
      </c>
      <c r="B32" s="361" t="n">
        <v>8025786</v>
      </c>
      <c r="C32" s="361" t="n">
        <v>218992</v>
      </c>
      <c r="D32" s="405" t="n">
        <v>5638664</v>
      </c>
      <c r="E32" s="405" t="n">
        <v>246339</v>
      </c>
      <c r="F32" s="405" t="n">
        <v>711204</v>
      </c>
      <c r="G32" s="405" t="n">
        <v>2205</v>
      </c>
    </row>
    <row r="33" s="115" customFormat="true" ht="12.75" hidden="false" customHeight="false" outlineLevel="0" collapsed="false">
      <c r="A33" s="142" t="s">
        <v>1655</v>
      </c>
      <c r="B33" s="361" t="n">
        <v>13851741</v>
      </c>
      <c r="C33" s="361" t="n">
        <v>1646588</v>
      </c>
      <c r="D33" s="405" t="n">
        <v>9074112</v>
      </c>
      <c r="E33" s="405" t="n">
        <v>359332</v>
      </c>
      <c r="F33" s="405" t="n">
        <v>76936</v>
      </c>
      <c r="G33" s="405" t="n">
        <v>2226</v>
      </c>
    </row>
    <row r="34" s="115" customFormat="true" ht="12.75" hidden="false" customHeight="false" outlineLevel="0" collapsed="false">
      <c r="A34" s="142" t="s">
        <v>1011</v>
      </c>
      <c r="B34" s="361" t="n">
        <v>3971112</v>
      </c>
      <c r="C34" s="361" t="n">
        <v>393268</v>
      </c>
      <c r="D34" s="405" t="n">
        <v>2123244</v>
      </c>
      <c r="E34" s="405" t="n">
        <v>434481</v>
      </c>
      <c r="F34" s="405" t="n">
        <v>86778</v>
      </c>
      <c r="G34" s="405" t="n">
        <v>344</v>
      </c>
    </row>
    <row r="35" s="115" customFormat="true" ht="12.75" hidden="false" customHeight="false" outlineLevel="0" collapsed="false">
      <c r="A35" s="142" t="s">
        <v>779</v>
      </c>
      <c r="B35" s="361" t="n">
        <v>22008485</v>
      </c>
      <c r="C35" s="361" t="n">
        <v>87737</v>
      </c>
      <c r="D35" s="405" t="n">
        <v>4738274</v>
      </c>
      <c r="E35" s="405" t="n">
        <v>565201</v>
      </c>
      <c r="F35" s="405" t="n">
        <v>9564713</v>
      </c>
      <c r="G35" s="405" t="n">
        <v>9188</v>
      </c>
    </row>
    <row r="36" s="115" customFormat="true" ht="12.75" hidden="false" customHeight="false" outlineLevel="0" collapsed="false">
      <c r="A36" s="142" t="s">
        <v>1069</v>
      </c>
      <c r="B36" s="361" t="n">
        <v>63362</v>
      </c>
      <c r="C36" s="361" t="s">
        <v>811</v>
      </c>
      <c r="D36" s="405" t="n">
        <v>24807</v>
      </c>
      <c r="E36" s="405" t="n">
        <v>11289</v>
      </c>
      <c r="F36" s="405" t="n">
        <v>12122</v>
      </c>
      <c r="G36" s="405" t="n">
        <v>14</v>
      </c>
    </row>
    <row r="37" s="115" customFormat="true" ht="12.75" hidden="false" customHeight="false" outlineLevel="0" collapsed="false">
      <c r="A37" s="142" t="s">
        <v>1102</v>
      </c>
      <c r="B37" s="361" t="n">
        <v>506</v>
      </c>
      <c r="C37" s="361" t="s">
        <v>811</v>
      </c>
      <c r="D37" s="405" t="n">
        <v>430</v>
      </c>
      <c r="E37" s="361" t="s">
        <v>811</v>
      </c>
      <c r="F37" s="361" t="s">
        <v>811</v>
      </c>
      <c r="G37" s="405" t="n">
        <v>1</v>
      </c>
    </row>
    <row r="38" s="115" customFormat="true" ht="12.75" hidden="false" customHeight="false" outlineLevel="0" collapsed="false">
      <c r="A38" s="142" t="s">
        <v>1151</v>
      </c>
      <c r="B38" s="361" t="n">
        <v>24</v>
      </c>
      <c r="C38" s="361" t="s">
        <v>811</v>
      </c>
      <c r="D38" s="405" t="n">
        <v>24</v>
      </c>
      <c r="E38" s="361" t="s">
        <v>811</v>
      </c>
      <c r="F38" s="361" t="s">
        <v>811</v>
      </c>
      <c r="G38" s="405" t="n">
        <v>0</v>
      </c>
    </row>
    <row r="39" s="115" customFormat="true" ht="12.75" hidden="false" customHeight="false" outlineLevel="0" collapsed="false">
      <c r="A39" s="142" t="s">
        <v>1049</v>
      </c>
      <c r="B39" s="361" t="n">
        <v>33327</v>
      </c>
      <c r="C39" s="361" t="s">
        <v>811</v>
      </c>
      <c r="D39" s="405" t="n">
        <v>7893</v>
      </c>
      <c r="E39" s="405" t="n">
        <v>1</v>
      </c>
      <c r="F39" s="405" t="n">
        <v>23761</v>
      </c>
      <c r="G39" s="405" t="n">
        <v>0</v>
      </c>
    </row>
    <row r="40" s="115" customFormat="true" ht="12.75" hidden="false" customHeight="false" outlineLevel="0" collapsed="false">
      <c r="A40" s="142" t="s">
        <v>1070</v>
      </c>
      <c r="B40" s="361" t="n">
        <v>5471</v>
      </c>
      <c r="C40" s="361" t="s">
        <v>811</v>
      </c>
      <c r="D40" s="405" t="n">
        <v>4656</v>
      </c>
      <c r="E40" s="361" t="s">
        <v>811</v>
      </c>
      <c r="F40" s="405" t="n">
        <v>4</v>
      </c>
      <c r="G40" s="405" t="n">
        <v>0</v>
      </c>
    </row>
    <row r="41" s="115" customFormat="true" ht="12.75" hidden="false" customHeight="false" outlineLevel="0" collapsed="false">
      <c r="A41" s="142" t="s">
        <v>1150</v>
      </c>
      <c r="B41" s="361" t="n">
        <v>743</v>
      </c>
      <c r="C41" s="361" t="s">
        <v>811</v>
      </c>
      <c r="D41" s="405" t="n">
        <v>705</v>
      </c>
      <c r="E41" s="361" t="s">
        <v>811</v>
      </c>
      <c r="F41" s="361" t="s">
        <v>811</v>
      </c>
      <c r="G41" s="405" t="n">
        <v>0</v>
      </c>
    </row>
    <row r="42" s="115" customFormat="true" ht="12.75" hidden="false" customHeight="false" outlineLevel="0" collapsed="false">
      <c r="A42" s="142" t="s">
        <v>1142</v>
      </c>
      <c r="B42" s="361" t="n">
        <v>56</v>
      </c>
      <c r="C42" s="361" t="s">
        <v>811</v>
      </c>
      <c r="D42" s="405" t="n">
        <v>0</v>
      </c>
      <c r="E42" s="361" t="s">
        <v>811</v>
      </c>
      <c r="F42" s="361" t="s">
        <v>811</v>
      </c>
      <c r="G42" s="361" t="s">
        <v>811</v>
      </c>
    </row>
    <row r="43" s="115" customFormat="true" ht="12.75" hidden="false" customHeight="false" outlineLevel="0" collapsed="false">
      <c r="A43" s="142" t="s">
        <v>1068</v>
      </c>
      <c r="B43" s="361" t="n">
        <v>91910</v>
      </c>
      <c r="C43" s="361" t="n">
        <v>48</v>
      </c>
      <c r="D43" s="405" t="n">
        <v>47259</v>
      </c>
      <c r="E43" s="405" t="n">
        <v>1131</v>
      </c>
      <c r="F43" s="405" t="n">
        <v>3874</v>
      </c>
      <c r="G43" s="361" t="s">
        <v>811</v>
      </c>
    </row>
    <row r="44" s="115" customFormat="true" ht="12.75" hidden="false" customHeight="false" outlineLevel="0" collapsed="false">
      <c r="A44" s="142" t="s">
        <v>1776</v>
      </c>
      <c r="B44" s="361" t="n">
        <v>89</v>
      </c>
      <c r="C44" s="361" t="s">
        <v>811</v>
      </c>
      <c r="D44" s="405" t="n">
        <v>88</v>
      </c>
      <c r="E44" s="361" t="s">
        <v>811</v>
      </c>
      <c r="F44" s="361" t="s">
        <v>811</v>
      </c>
      <c r="G44" s="361" t="s">
        <v>811</v>
      </c>
    </row>
    <row r="45" s="115" customFormat="true" ht="12.75" hidden="false" customHeight="false" outlineLevel="0" collapsed="false">
      <c r="A45" s="142" t="s">
        <v>1045</v>
      </c>
      <c r="B45" s="361" t="n">
        <v>19183</v>
      </c>
      <c r="C45" s="361" t="n">
        <v>817</v>
      </c>
      <c r="D45" s="405" t="n">
        <v>16246</v>
      </c>
      <c r="E45" s="405" t="n">
        <v>504</v>
      </c>
      <c r="F45" s="405" t="n">
        <v>2</v>
      </c>
      <c r="G45" s="405" t="n">
        <v>0</v>
      </c>
    </row>
    <row r="46" s="115" customFormat="true" ht="12.75" hidden="false" customHeight="false" outlineLevel="0" collapsed="false">
      <c r="A46" s="142" t="s">
        <v>1073</v>
      </c>
      <c r="B46" s="361" t="n">
        <v>8418</v>
      </c>
      <c r="C46" s="361" t="s">
        <v>811</v>
      </c>
      <c r="D46" s="405" t="n">
        <v>2405</v>
      </c>
      <c r="E46" s="361" t="s">
        <v>811</v>
      </c>
      <c r="F46" s="405" t="n">
        <v>0</v>
      </c>
      <c r="G46" s="405" t="n">
        <v>0</v>
      </c>
    </row>
    <row r="47" s="115" customFormat="true" ht="12.75" hidden="false" customHeight="false" outlineLevel="0" collapsed="false">
      <c r="A47" s="142" t="s">
        <v>1656</v>
      </c>
      <c r="B47" s="361" t="n">
        <v>12877</v>
      </c>
      <c r="C47" s="361" t="n">
        <v>10</v>
      </c>
      <c r="D47" s="405" t="n">
        <v>12758</v>
      </c>
      <c r="E47" s="361" t="s">
        <v>811</v>
      </c>
      <c r="F47" s="405" t="n">
        <v>15</v>
      </c>
      <c r="G47" s="405" t="n">
        <v>0</v>
      </c>
    </row>
    <row r="48" s="115" customFormat="true" ht="12.75" hidden="false" customHeight="false" outlineLevel="0" collapsed="false">
      <c r="A48" s="142" t="s">
        <v>1094</v>
      </c>
      <c r="B48" s="361" t="n">
        <v>1105</v>
      </c>
      <c r="C48" s="361" t="s">
        <v>811</v>
      </c>
      <c r="D48" s="405" t="n">
        <v>1056</v>
      </c>
      <c r="E48" s="361" t="s">
        <v>811</v>
      </c>
      <c r="F48" s="361" t="s">
        <v>811</v>
      </c>
      <c r="G48" s="361" t="s">
        <v>811</v>
      </c>
    </row>
    <row r="49" s="115" customFormat="true" ht="12.75" hidden="false" customHeight="false" outlineLevel="0" collapsed="false">
      <c r="A49" s="142" t="s">
        <v>1777</v>
      </c>
      <c r="B49" s="361" t="n">
        <v>70</v>
      </c>
      <c r="C49" s="361" t="s">
        <v>811</v>
      </c>
      <c r="D49" s="405" t="n">
        <v>69</v>
      </c>
      <c r="E49" s="361" t="s">
        <v>811</v>
      </c>
      <c r="F49" s="361" t="s">
        <v>811</v>
      </c>
      <c r="G49" s="361" t="s">
        <v>811</v>
      </c>
    </row>
    <row r="50" s="115" customFormat="true" ht="12.75" hidden="false" customHeight="false" outlineLevel="0" collapsed="false">
      <c r="A50" s="142" t="s">
        <v>1010</v>
      </c>
      <c r="B50" s="361" t="n">
        <v>2041747</v>
      </c>
      <c r="C50" s="361" t="n">
        <v>186095</v>
      </c>
      <c r="D50" s="405" t="n">
        <v>464115</v>
      </c>
      <c r="E50" s="405" t="n">
        <v>807084</v>
      </c>
      <c r="F50" s="405" t="n">
        <v>397104</v>
      </c>
      <c r="G50" s="405" t="n">
        <v>34</v>
      </c>
    </row>
    <row r="51" s="115" customFormat="true" ht="12.75" hidden="false" customHeight="false" outlineLevel="0" collapsed="false">
      <c r="A51" s="142" t="s">
        <v>79</v>
      </c>
      <c r="B51" s="361" t="n">
        <v>3867831</v>
      </c>
      <c r="C51" s="361" t="n">
        <v>406273</v>
      </c>
      <c r="D51" s="405" t="n">
        <v>543305</v>
      </c>
      <c r="E51" s="405" t="n">
        <v>1244870</v>
      </c>
      <c r="F51" s="405" t="n">
        <v>422580</v>
      </c>
      <c r="G51" s="405" t="n">
        <v>1</v>
      </c>
    </row>
    <row r="52" s="115" customFormat="true" ht="12.75" hidden="false" customHeight="false" outlineLevel="0" collapsed="false">
      <c r="A52" s="142" t="s">
        <v>796</v>
      </c>
      <c r="B52" s="361" t="n">
        <v>76</v>
      </c>
      <c r="C52" s="361" t="s">
        <v>811</v>
      </c>
      <c r="D52" s="405" t="n">
        <v>36</v>
      </c>
      <c r="E52" s="361" t="s">
        <v>811</v>
      </c>
      <c r="F52" s="361" t="s">
        <v>811</v>
      </c>
      <c r="G52" s="405" t="n">
        <v>0</v>
      </c>
    </row>
    <row r="53" s="115" customFormat="true" ht="12.75" hidden="false" customHeight="false" outlineLevel="0" collapsed="false">
      <c r="A53" s="142" t="s">
        <v>75</v>
      </c>
      <c r="B53" s="361" t="n">
        <v>155576</v>
      </c>
      <c r="C53" s="361" t="n">
        <v>3271</v>
      </c>
      <c r="D53" s="405" t="n">
        <v>127702</v>
      </c>
      <c r="E53" s="405" t="n">
        <v>346</v>
      </c>
      <c r="F53" s="405" t="n">
        <v>13603</v>
      </c>
      <c r="G53" s="405" t="n">
        <v>59</v>
      </c>
    </row>
    <row r="54" s="115" customFormat="true" ht="12.75" hidden="false" customHeight="false" outlineLevel="0" collapsed="false">
      <c r="A54" s="142" t="s">
        <v>1778</v>
      </c>
      <c r="B54" s="361" t="n">
        <v>26350</v>
      </c>
      <c r="C54" s="361" t="s">
        <v>811</v>
      </c>
      <c r="D54" s="405" t="n">
        <v>16203</v>
      </c>
      <c r="E54" s="405" t="n">
        <v>4627</v>
      </c>
      <c r="F54" s="361" t="s">
        <v>811</v>
      </c>
      <c r="G54" s="405" t="n">
        <v>34</v>
      </c>
    </row>
    <row r="55" s="115" customFormat="true" ht="12.75" hidden="false" customHeight="false" outlineLevel="0" collapsed="false">
      <c r="A55" s="142" t="s">
        <v>1013</v>
      </c>
      <c r="B55" s="361" t="n">
        <v>330787</v>
      </c>
      <c r="C55" s="361" t="n">
        <v>166</v>
      </c>
      <c r="D55" s="405" t="n">
        <v>232445</v>
      </c>
      <c r="E55" s="405" t="n">
        <v>21564</v>
      </c>
      <c r="F55" s="405" t="n">
        <v>11942</v>
      </c>
      <c r="G55" s="405" t="n">
        <v>20</v>
      </c>
    </row>
    <row r="56" s="115" customFormat="true" ht="12.75" hidden="false" customHeight="false" outlineLevel="0" collapsed="false">
      <c r="A56" s="142" t="s">
        <v>1039</v>
      </c>
      <c r="B56" s="361" t="n">
        <v>211089</v>
      </c>
      <c r="C56" s="361" t="n">
        <v>13420</v>
      </c>
      <c r="D56" s="405" t="n">
        <v>136186</v>
      </c>
      <c r="E56" s="405" t="n">
        <v>33381</v>
      </c>
      <c r="F56" s="405" t="n">
        <v>8650</v>
      </c>
      <c r="G56" s="405" t="n">
        <v>4</v>
      </c>
    </row>
    <row r="57" s="115" customFormat="true" ht="12.75" hidden="false" customHeight="false" outlineLevel="0" collapsed="false">
      <c r="A57" s="142" t="s">
        <v>1178</v>
      </c>
      <c r="B57" s="361" t="n">
        <v>21</v>
      </c>
      <c r="C57" s="361" t="s">
        <v>811</v>
      </c>
      <c r="D57" s="405" t="n">
        <v>21</v>
      </c>
      <c r="E57" s="361" t="s">
        <v>811</v>
      </c>
      <c r="F57" s="361" t="s">
        <v>811</v>
      </c>
      <c r="G57" s="361" t="s">
        <v>811</v>
      </c>
    </row>
    <row r="58" s="351" customFormat="true" ht="12.75" hidden="false" customHeight="false" outlineLevel="0" collapsed="false">
      <c r="A58" s="142"/>
      <c r="B58" s="405"/>
      <c r="D58" s="405"/>
      <c r="E58" s="405"/>
      <c r="F58" s="405"/>
      <c r="G58" s="405"/>
    </row>
    <row r="59" s="351" customFormat="true" ht="12.75" hidden="false" customHeight="false" outlineLevel="0" collapsed="false">
      <c r="A59" s="396" t="s">
        <v>47</v>
      </c>
      <c r="B59" s="406" t="n">
        <v>7463218</v>
      </c>
      <c r="C59" s="205" t="n">
        <v>1039958</v>
      </c>
      <c r="D59" s="406" t="n">
        <v>1072745</v>
      </c>
      <c r="E59" s="406" t="n">
        <v>3964411</v>
      </c>
      <c r="F59" s="406" t="n">
        <v>455486</v>
      </c>
      <c r="G59" s="406" t="n">
        <v>45435</v>
      </c>
    </row>
    <row r="60" s="115" customFormat="true" ht="12.75" hidden="false" customHeight="false" outlineLevel="0" collapsed="false">
      <c r="A60" s="142" t="s">
        <v>1779</v>
      </c>
      <c r="B60" s="361" t="n">
        <v>130434</v>
      </c>
      <c r="C60" s="361" t="n">
        <v>3</v>
      </c>
      <c r="D60" s="405" t="n">
        <v>101628</v>
      </c>
      <c r="E60" s="405" t="n">
        <v>10235</v>
      </c>
      <c r="F60" s="405" t="n">
        <v>6805</v>
      </c>
      <c r="G60" s="405" t="n">
        <v>7</v>
      </c>
    </row>
    <row r="61" s="115" customFormat="true" ht="12.75" hidden="false" customHeight="false" outlineLevel="0" collapsed="false">
      <c r="A61" s="142" t="s">
        <v>1050</v>
      </c>
      <c r="B61" s="361" t="n">
        <v>25692</v>
      </c>
      <c r="C61" s="361" t="s">
        <v>811</v>
      </c>
      <c r="D61" s="405" t="n">
        <v>699</v>
      </c>
      <c r="E61" s="361" t="s">
        <v>811</v>
      </c>
      <c r="F61" s="361" t="s">
        <v>811</v>
      </c>
      <c r="G61" s="361" t="s">
        <v>811</v>
      </c>
    </row>
    <row r="62" s="115" customFormat="true" ht="12.75" hidden="false" customHeight="false" outlineLevel="0" collapsed="false">
      <c r="A62" s="142" t="s">
        <v>805</v>
      </c>
      <c r="B62" s="361" t="n">
        <v>0</v>
      </c>
      <c r="C62" s="361" t="s">
        <v>811</v>
      </c>
      <c r="D62" s="405" t="n">
        <v>0</v>
      </c>
      <c r="E62" s="361" t="s">
        <v>811</v>
      </c>
      <c r="F62" s="361" t="s">
        <v>811</v>
      </c>
      <c r="G62" s="361" t="s">
        <v>811</v>
      </c>
    </row>
    <row r="63" customFormat="false" ht="12.75" hidden="false" customHeight="false" outlineLevel="0" collapsed="false">
      <c r="A63" s="142" t="s">
        <v>1657</v>
      </c>
      <c r="B63" s="361" t="n">
        <v>20699</v>
      </c>
      <c r="C63" s="361" t="s">
        <v>811</v>
      </c>
      <c r="D63" s="405" t="n">
        <v>0</v>
      </c>
      <c r="E63" s="405" t="n">
        <v>20699</v>
      </c>
      <c r="F63" s="361" t="s">
        <v>811</v>
      </c>
      <c r="G63" s="361" t="s">
        <v>811</v>
      </c>
    </row>
    <row r="64" s="115" customFormat="true" ht="12.75" hidden="false" customHeight="false" outlineLevel="0" collapsed="false">
      <c r="A64" s="142" t="s">
        <v>1658</v>
      </c>
      <c r="B64" s="361" t="n">
        <v>4294</v>
      </c>
      <c r="C64" s="361" t="s">
        <v>811</v>
      </c>
      <c r="D64" s="405" t="n">
        <v>4222</v>
      </c>
      <c r="E64" s="361" t="s">
        <v>811</v>
      </c>
      <c r="F64" s="361" t="s">
        <v>811</v>
      </c>
      <c r="G64" s="405" t="n">
        <v>0</v>
      </c>
    </row>
    <row r="65" s="115" customFormat="true" ht="12.75" hidden="false" customHeight="false" outlineLevel="0" collapsed="false">
      <c r="A65" s="142" t="s">
        <v>1659</v>
      </c>
      <c r="B65" s="361" t="n">
        <v>7</v>
      </c>
      <c r="C65" s="361" t="s">
        <v>811</v>
      </c>
      <c r="D65" s="405" t="n">
        <v>7</v>
      </c>
      <c r="E65" s="361" t="s">
        <v>811</v>
      </c>
      <c r="F65" s="361" t="s">
        <v>811</v>
      </c>
      <c r="G65" s="361" t="s">
        <v>811</v>
      </c>
    </row>
    <row r="66" s="115" customFormat="true" ht="12.75" hidden="false" customHeight="false" outlineLevel="0" collapsed="false">
      <c r="A66" s="142" t="s">
        <v>1660</v>
      </c>
      <c r="B66" s="361" t="n">
        <v>273</v>
      </c>
      <c r="C66" s="361" t="s">
        <v>811</v>
      </c>
      <c r="D66" s="405" t="n">
        <v>273</v>
      </c>
      <c r="E66" s="361" t="s">
        <v>811</v>
      </c>
      <c r="F66" s="361" t="s">
        <v>811</v>
      </c>
      <c r="G66" s="361" t="s">
        <v>811</v>
      </c>
    </row>
    <row r="67" s="115" customFormat="true" ht="12.75" hidden="false" customHeight="false" outlineLevel="0" collapsed="false">
      <c r="A67" s="142" t="s">
        <v>1661</v>
      </c>
      <c r="B67" s="361" t="s">
        <v>811</v>
      </c>
      <c r="C67" s="361" t="s">
        <v>811</v>
      </c>
      <c r="D67" s="361" t="s">
        <v>811</v>
      </c>
      <c r="E67" s="361" t="s">
        <v>811</v>
      </c>
      <c r="F67" s="361" t="s">
        <v>811</v>
      </c>
      <c r="G67" s="361" t="s">
        <v>811</v>
      </c>
    </row>
    <row r="68" s="115" customFormat="true" ht="12.75" hidden="false" customHeight="false" outlineLevel="0" collapsed="false">
      <c r="A68" s="142" t="s">
        <v>1662</v>
      </c>
      <c r="B68" s="361" t="n">
        <v>811</v>
      </c>
      <c r="C68" s="361" t="s">
        <v>811</v>
      </c>
      <c r="D68" s="405" t="n">
        <v>594</v>
      </c>
      <c r="E68" s="361" t="s">
        <v>811</v>
      </c>
      <c r="F68" s="405" t="n">
        <v>85</v>
      </c>
      <c r="G68" s="361" t="s">
        <v>811</v>
      </c>
    </row>
    <row r="69" s="115" customFormat="true" ht="12.75" hidden="false" customHeight="false" outlineLevel="0" collapsed="false">
      <c r="A69" s="142" t="s">
        <v>813</v>
      </c>
      <c r="B69" s="361" t="n">
        <v>643</v>
      </c>
      <c r="C69" s="361" t="s">
        <v>811</v>
      </c>
      <c r="D69" s="405" t="n">
        <v>274</v>
      </c>
      <c r="E69" s="361" t="s">
        <v>811</v>
      </c>
      <c r="F69" s="361" t="s">
        <v>811</v>
      </c>
      <c r="G69" s="361" t="s">
        <v>811</v>
      </c>
    </row>
    <row r="70" s="115" customFormat="true" ht="12.75" hidden="false" customHeight="false" outlineLevel="0" collapsed="false">
      <c r="A70" s="142" t="s">
        <v>1165</v>
      </c>
      <c r="B70" s="361" t="n">
        <v>750</v>
      </c>
      <c r="C70" s="361" t="s">
        <v>811</v>
      </c>
      <c r="D70" s="405" t="n">
        <v>407</v>
      </c>
      <c r="E70" s="361" t="s">
        <v>811</v>
      </c>
      <c r="F70" s="361" t="s">
        <v>811</v>
      </c>
      <c r="G70" s="361" t="s">
        <v>811</v>
      </c>
    </row>
    <row r="71" s="115" customFormat="true" ht="12.75" hidden="false" customHeight="false" outlineLevel="0" collapsed="false">
      <c r="A71" s="142" t="s">
        <v>1663</v>
      </c>
      <c r="B71" s="361" t="n">
        <v>100339</v>
      </c>
      <c r="C71" s="361" t="s">
        <v>811</v>
      </c>
      <c r="D71" s="405" t="n">
        <v>30594</v>
      </c>
      <c r="E71" s="405" t="n">
        <v>58784</v>
      </c>
      <c r="F71" s="405" t="n">
        <v>5877</v>
      </c>
      <c r="G71" s="361" t="s">
        <v>811</v>
      </c>
    </row>
    <row r="72" s="115" customFormat="true" ht="12.75" hidden="false" customHeight="false" outlineLevel="0" collapsed="false">
      <c r="A72" s="142" t="s">
        <v>1664</v>
      </c>
      <c r="B72" s="361" t="n">
        <v>0</v>
      </c>
      <c r="C72" s="361" t="s">
        <v>811</v>
      </c>
      <c r="D72" s="405" t="n">
        <v>0</v>
      </c>
      <c r="E72" s="361" t="s">
        <v>811</v>
      </c>
      <c r="F72" s="361" t="s">
        <v>811</v>
      </c>
      <c r="G72" s="361" t="s">
        <v>811</v>
      </c>
    </row>
    <row r="73" s="115" customFormat="true" ht="12.75" hidden="false" customHeight="false" outlineLevel="0" collapsed="false">
      <c r="A73" s="142" t="s">
        <v>817</v>
      </c>
      <c r="B73" s="361" t="n">
        <v>97</v>
      </c>
      <c r="C73" s="361" t="s">
        <v>811</v>
      </c>
      <c r="D73" s="405" t="n">
        <v>69</v>
      </c>
      <c r="E73" s="361" t="s">
        <v>811</v>
      </c>
      <c r="F73" s="361" t="s">
        <v>811</v>
      </c>
      <c r="G73" s="361" t="s">
        <v>811</v>
      </c>
    </row>
    <row r="74" customFormat="false" ht="12.75" hidden="false" customHeight="false" outlineLevel="0" collapsed="false">
      <c r="A74" s="142" t="s">
        <v>818</v>
      </c>
      <c r="B74" s="361" t="n">
        <v>1642</v>
      </c>
      <c r="C74" s="361" t="s">
        <v>811</v>
      </c>
      <c r="D74" s="405" t="n">
        <v>878</v>
      </c>
      <c r="E74" s="361" t="s">
        <v>811</v>
      </c>
      <c r="F74" s="361" t="s">
        <v>811</v>
      </c>
      <c r="G74" s="361" t="s">
        <v>811</v>
      </c>
    </row>
    <row r="75" s="115" customFormat="true" ht="12.75" hidden="false" customHeight="false" outlineLevel="0" collapsed="false">
      <c r="A75" s="142" t="s">
        <v>1665</v>
      </c>
      <c r="B75" s="361" t="n">
        <v>0</v>
      </c>
      <c r="C75" s="361" t="s">
        <v>811</v>
      </c>
      <c r="D75" s="405" t="n">
        <v>0</v>
      </c>
      <c r="E75" s="361" t="s">
        <v>811</v>
      </c>
      <c r="F75" s="361" t="s">
        <v>811</v>
      </c>
      <c r="G75" s="361" t="s">
        <v>811</v>
      </c>
    </row>
    <row r="76" s="115" customFormat="true" ht="12.75" hidden="false" customHeight="false" outlineLevel="0" collapsed="false">
      <c r="A76" s="142" t="s">
        <v>820</v>
      </c>
      <c r="B76" s="361" t="n">
        <v>8981</v>
      </c>
      <c r="C76" s="361" t="s">
        <v>811</v>
      </c>
      <c r="D76" s="405" t="n">
        <v>6831</v>
      </c>
      <c r="E76" s="405" t="n">
        <v>4</v>
      </c>
      <c r="F76" s="405" t="n">
        <v>39</v>
      </c>
      <c r="G76" s="361" t="s">
        <v>811</v>
      </c>
    </row>
    <row r="77" s="115" customFormat="true" ht="12.75" hidden="false" customHeight="false" outlineLevel="0" collapsed="false">
      <c r="A77" s="142" t="s">
        <v>821</v>
      </c>
      <c r="B77" s="361" t="n">
        <v>12</v>
      </c>
      <c r="C77" s="361" t="s">
        <v>811</v>
      </c>
      <c r="D77" s="405" t="n">
        <v>12</v>
      </c>
      <c r="E77" s="361" t="s">
        <v>811</v>
      </c>
      <c r="F77" s="361" t="s">
        <v>811</v>
      </c>
      <c r="G77" s="361" t="s">
        <v>811</v>
      </c>
    </row>
    <row r="78" s="115" customFormat="true" ht="12.75" hidden="false" customHeight="false" outlineLevel="0" collapsed="false">
      <c r="A78" s="142" t="s">
        <v>1666</v>
      </c>
      <c r="B78" s="361" t="s">
        <v>811</v>
      </c>
      <c r="C78" s="361" t="s">
        <v>811</v>
      </c>
      <c r="D78" s="361" t="s">
        <v>811</v>
      </c>
      <c r="E78" s="361" t="s">
        <v>811</v>
      </c>
      <c r="F78" s="361" t="s">
        <v>811</v>
      </c>
      <c r="G78" s="361" t="s">
        <v>811</v>
      </c>
    </row>
    <row r="79" customFormat="false" ht="12.75" hidden="false" customHeight="false" outlineLevel="0" collapsed="false">
      <c r="A79" s="142" t="s">
        <v>1667</v>
      </c>
      <c r="B79" s="361" t="n">
        <v>21074</v>
      </c>
      <c r="C79" s="361" t="s">
        <v>811</v>
      </c>
      <c r="D79" s="405" t="n">
        <v>19375</v>
      </c>
      <c r="E79" s="361" t="s">
        <v>811</v>
      </c>
      <c r="F79" s="405" t="n">
        <v>112</v>
      </c>
      <c r="G79" s="405" t="n">
        <v>0</v>
      </c>
    </row>
    <row r="80" s="115" customFormat="true" ht="12.75" hidden="false" customHeight="false" outlineLevel="0" collapsed="false">
      <c r="A80" s="142" t="s">
        <v>824</v>
      </c>
      <c r="B80" s="361" t="n">
        <v>3</v>
      </c>
      <c r="C80" s="361" t="s">
        <v>811</v>
      </c>
      <c r="D80" s="405" t="n">
        <v>0</v>
      </c>
      <c r="E80" s="361" t="s">
        <v>811</v>
      </c>
      <c r="F80" s="361" t="s">
        <v>811</v>
      </c>
      <c r="G80" s="361" t="s">
        <v>811</v>
      </c>
    </row>
    <row r="81" s="115" customFormat="true" ht="12.75" hidden="false" customHeight="false" outlineLevel="0" collapsed="false">
      <c r="A81" s="142" t="s">
        <v>1668</v>
      </c>
      <c r="B81" s="361" t="n">
        <v>8162</v>
      </c>
      <c r="C81" s="361" t="n">
        <v>0</v>
      </c>
      <c r="D81" s="405" t="n">
        <v>7391</v>
      </c>
      <c r="E81" s="405" t="n">
        <v>34</v>
      </c>
      <c r="F81" s="405" t="n">
        <v>24</v>
      </c>
      <c r="G81" s="361" t="s">
        <v>811</v>
      </c>
    </row>
    <row r="82" s="115" customFormat="true" ht="12.75" hidden="false" customHeight="false" outlineLevel="0" collapsed="false">
      <c r="A82" s="142" t="s">
        <v>1669</v>
      </c>
      <c r="B82" s="361" t="n">
        <v>31</v>
      </c>
      <c r="C82" s="361" t="s">
        <v>811</v>
      </c>
      <c r="D82" s="405" t="n">
        <v>6</v>
      </c>
      <c r="E82" s="361" t="s">
        <v>811</v>
      </c>
      <c r="F82" s="361" t="s">
        <v>811</v>
      </c>
      <c r="G82" s="405" t="n">
        <v>0</v>
      </c>
    </row>
    <row r="83" customFormat="false" ht="12.75" hidden="false" customHeight="false" outlineLevel="0" collapsed="false">
      <c r="A83" s="142" t="s">
        <v>1670</v>
      </c>
      <c r="B83" s="361" t="n">
        <v>266</v>
      </c>
      <c r="C83" s="361" t="s">
        <v>811</v>
      </c>
      <c r="D83" s="405" t="n">
        <v>248</v>
      </c>
      <c r="E83" s="361" t="s">
        <v>811</v>
      </c>
      <c r="F83" s="361" t="s">
        <v>811</v>
      </c>
      <c r="G83" s="361" t="s">
        <v>811</v>
      </c>
    </row>
    <row r="84" customFormat="false" ht="12.75" hidden="false" customHeight="false" outlineLevel="0" collapsed="false">
      <c r="A84" s="142" t="s">
        <v>828</v>
      </c>
      <c r="B84" s="361" t="n">
        <v>1354</v>
      </c>
      <c r="C84" s="361" t="s">
        <v>811</v>
      </c>
      <c r="D84" s="405" t="n">
        <v>1232</v>
      </c>
      <c r="E84" s="361" t="s">
        <v>811</v>
      </c>
      <c r="F84" s="361" t="s">
        <v>811</v>
      </c>
      <c r="G84" s="361" t="s">
        <v>811</v>
      </c>
    </row>
    <row r="85" s="115" customFormat="true" ht="12.75" hidden="false" customHeight="false" outlineLevel="0" collapsed="false">
      <c r="A85" s="142" t="s">
        <v>1671</v>
      </c>
      <c r="B85" s="361" t="n">
        <v>341</v>
      </c>
      <c r="C85" s="361" t="s">
        <v>811</v>
      </c>
      <c r="D85" s="405" t="n">
        <v>25</v>
      </c>
      <c r="E85" s="361" t="s">
        <v>811</v>
      </c>
      <c r="F85" s="361" t="s">
        <v>811</v>
      </c>
      <c r="G85" s="361" t="s">
        <v>811</v>
      </c>
    </row>
    <row r="86" s="115" customFormat="true" ht="12.75" hidden="false" customHeight="false" outlineLevel="0" collapsed="false">
      <c r="A86" s="142" t="s">
        <v>830</v>
      </c>
      <c r="B86" s="361" t="n">
        <v>814</v>
      </c>
      <c r="C86" s="361" t="s">
        <v>811</v>
      </c>
      <c r="D86" s="405" t="n">
        <v>296</v>
      </c>
      <c r="E86" s="361" t="s">
        <v>811</v>
      </c>
      <c r="F86" s="361" t="s">
        <v>811</v>
      </c>
      <c r="G86" s="361" t="s">
        <v>811</v>
      </c>
    </row>
    <row r="87" s="115" customFormat="true" ht="12.75" hidden="false" customHeight="false" outlineLevel="0" collapsed="false">
      <c r="A87" s="142" t="s">
        <v>1035</v>
      </c>
      <c r="B87" s="361" t="n">
        <v>14326</v>
      </c>
      <c r="C87" s="361" t="s">
        <v>811</v>
      </c>
      <c r="D87" s="405" t="n">
        <v>372</v>
      </c>
      <c r="E87" s="405" t="n">
        <v>13954</v>
      </c>
      <c r="F87" s="361" t="s">
        <v>811</v>
      </c>
      <c r="G87" s="361" t="s">
        <v>811</v>
      </c>
    </row>
    <row r="88" s="115" customFormat="true" ht="12.75" hidden="false" customHeight="false" outlineLevel="0" collapsed="false">
      <c r="A88" s="142" t="s">
        <v>1673</v>
      </c>
      <c r="B88" s="361" t="n">
        <v>4792</v>
      </c>
      <c r="C88" s="361" t="s">
        <v>811</v>
      </c>
      <c r="D88" s="405" t="n">
        <v>4341</v>
      </c>
      <c r="E88" s="405" t="n">
        <v>119</v>
      </c>
      <c r="F88" s="405" t="n">
        <v>223</v>
      </c>
      <c r="G88" s="405" t="n">
        <v>0</v>
      </c>
    </row>
    <row r="89" s="115" customFormat="true" ht="12.75" hidden="false" customHeight="false" outlineLevel="0" collapsed="false">
      <c r="A89" s="142" t="s">
        <v>833</v>
      </c>
      <c r="B89" s="361" t="n">
        <v>1210</v>
      </c>
      <c r="C89" s="361" t="n">
        <v>0</v>
      </c>
      <c r="D89" s="405" t="n">
        <v>708</v>
      </c>
      <c r="E89" s="361" t="s">
        <v>811</v>
      </c>
      <c r="F89" s="405" t="n">
        <v>109</v>
      </c>
      <c r="G89" s="361" t="s">
        <v>811</v>
      </c>
    </row>
    <row r="90" s="115" customFormat="true" ht="12.75" hidden="false" customHeight="false" outlineLevel="0" collapsed="false">
      <c r="A90" s="142" t="s">
        <v>1674</v>
      </c>
      <c r="B90" s="361" t="n">
        <v>2250</v>
      </c>
      <c r="C90" s="361" t="s">
        <v>811</v>
      </c>
      <c r="D90" s="405" t="n">
        <v>1176</v>
      </c>
      <c r="E90" s="361" t="s">
        <v>811</v>
      </c>
      <c r="F90" s="361" t="s">
        <v>811</v>
      </c>
      <c r="G90" s="361" t="s">
        <v>811</v>
      </c>
    </row>
    <row r="91" s="115" customFormat="true" ht="12.75" hidden="false" customHeight="false" outlineLevel="0" collapsed="false">
      <c r="A91" s="142" t="s">
        <v>1055</v>
      </c>
      <c r="B91" s="361" t="n">
        <v>71254</v>
      </c>
      <c r="C91" s="361" t="s">
        <v>811</v>
      </c>
      <c r="D91" s="405" t="n">
        <v>59164</v>
      </c>
      <c r="E91" s="405" t="n">
        <v>513</v>
      </c>
      <c r="F91" s="405" t="n">
        <v>9310</v>
      </c>
      <c r="G91" s="405" t="n">
        <v>1</v>
      </c>
    </row>
    <row r="92" s="115" customFormat="true" ht="12.75" hidden="false" customHeight="false" outlineLevel="0" collapsed="false">
      <c r="A92" s="142" t="s">
        <v>836</v>
      </c>
      <c r="B92" s="361" t="n">
        <v>737297</v>
      </c>
      <c r="C92" s="361" t="s">
        <v>811</v>
      </c>
      <c r="D92" s="405" t="n">
        <v>70967</v>
      </c>
      <c r="E92" s="405" t="n">
        <v>587092</v>
      </c>
      <c r="F92" s="361" t="s">
        <v>811</v>
      </c>
      <c r="G92" s="361" t="s">
        <v>811</v>
      </c>
    </row>
    <row r="93" s="115" customFormat="true" ht="12.75" hidden="false" customHeight="false" outlineLevel="0" collapsed="false">
      <c r="A93" s="142" t="s">
        <v>1675</v>
      </c>
      <c r="B93" s="361" t="n">
        <v>1845</v>
      </c>
      <c r="C93" s="361" t="s">
        <v>811</v>
      </c>
      <c r="D93" s="405" t="n">
        <v>961</v>
      </c>
      <c r="E93" s="361" t="s">
        <v>811</v>
      </c>
      <c r="F93" s="405" t="n">
        <v>0</v>
      </c>
      <c r="G93" s="361" t="s">
        <v>811</v>
      </c>
    </row>
    <row r="94" s="115" customFormat="true" ht="12.75" hidden="false" customHeight="false" outlineLevel="0" collapsed="false">
      <c r="A94" s="142" t="s">
        <v>1676</v>
      </c>
      <c r="B94" s="361" t="n">
        <v>0</v>
      </c>
      <c r="C94" s="361" t="s">
        <v>811</v>
      </c>
      <c r="D94" s="405" t="n">
        <v>0</v>
      </c>
      <c r="E94" s="361" t="s">
        <v>811</v>
      </c>
      <c r="F94" s="361" t="s">
        <v>811</v>
      </c>
      <c r="G94" s="361" t="s">
        <v>811</v>
      </c>
    </row>
    <row r="95" customFormat="false" ht="12.75" hidden="false" customHeight="false" outlineLevel="0" collapsed="false">
      <c r="A95" s="142" t="s">
        <v>1181</v>
      </c>
      <c r="B95" s="361" t="n">
        <v>5</v>
      </c>
      <c r="C95" s="361" t="s">
        <v>811</v>
      </c>
      <c r="D95" s="405" t="n">
        <v>5</v>
      </c>
      <c r="E95" s="361" t="s">
        <v>811</v>
      </c>
      <c r="F95" s="361" t="s">
        <v>811</v>
      </c>
      <c r="G95" s="361" t="s">
        <v>811</v>
      </c>
    </row>
    <row r="96" s="115" customFormat="true" ht="12.75" hidden="false" customHeight="false" outlineLevel="0" collapsed="false">
      <c r="A96" s="142" t="s">
        <v>840</v>
      </c>
      <c r="B96" s="361" t="n">
        <v>41674</v>
      </c>
      <c r="C96" s="361" t="s">
        <v>811</v>
      </c>
      <c r="D96" s="405" t="n">
        <v>28710</v>
      </c>
      <c r="E96" s="405" t="n">
        <v>5594</v>
      </c>
      <c r="F96" s="361" t="s">
        <v>811</v>
      </c>
      <c r="G96" s="405" t="n">
        <v>0</v>
      </c>
    </row>
    <row r="97" s="115" customFormat="true" ht="12.75" hidden="false" customHeight="false" outlineLevel="0" collapsed="false">
      <c r="A97" s="142" t="s">
        <v>841</v>
      </c>
      <c r="B97" s="361" t="n">
        <v>2149</v>
      </c>
      <c r="C97" s="361" t="s">
        <v>811</v>
      </c>
      <c r="D97" s="405" t="n">
        <v>1838</v>
      </c>
      <c r="E97" s="361" t="s">
        <v>811</v>
      </c>
      <c r="F97" s="361" t="s">
        <v>811</v>
      </c>
      <c r="G97" s="361" t="s">
        <v>811</v>
      </c>
    </row>
    <row r="98" s="115" customFormat="true" ht="12.75" hidden="false" customHeight="false" outlineLevel="0" collapsed="false">
      <c r="A98" s="142" t="s">
        <v>842</v>
      </c>
      <c r="B98" s="361" t="n">
        <v>13</v>
      </c>
      <c r="C98" s="361" t="s">
        <v>811</v>
      </c>
      <c r="D98" s="405" t="n">
        <v>13</v>
      </c>
      <c r="E98" s="361" t="s">
        <v>811</v>
      </c>
      <c r="F98" s="361" t="s">
        <v>811</v>
      </c>
      <c r="G98" s="405" t="n">
        <v>0</v>
      </c>
    </row>
    <row r="99" customFormat="false" ht="12.75" hidden="false" customHeight="false" outlineLevel="0" collapsed="false">
      <c r="A99" s="142" t="s">
        <v>1677</v>
      </c>
      <c r="B99" s="361" t="n">
        <v>8227</v>
      </c>
      <c r="C99" s="361" t="s">
        <v>811</v>
      </c>
      <c r="D99" s="405" t="n">
        <v>7205</v>
      </c>
      <c r="E99" s="361" t="s">
        <v>811</v>
      </c>
      <c r="F99" s="405" t="n">
        <v>553</v>
      </c>
      <c r="G99" s="361" t="s">
        <v>811</v>
      </c>
    </row>
    <row r="100" s="115" customFormat="true" ht="12.75" hidden="false" customHeight="false" outlineLevel="0" collapsed="false">
      <c r="A100" s="142" t="s">
        <v>1148</v>
      </c>
      <c r="B100" s="361" t="n">
        <v>1267</v>
      </c>
      <c r="C100" s="361" t="s">
        <v>811</v>
      </c>
      <c r="D100" s="405" t="n">
        <v>1267</v>
      </c>
      <c r="E100" s="361" t="s">
        <v>811</v>
      </c>
      <c r="F100" s="361" t="s">
        <v>811</v>
      </c>
      <c r="G100" s="361" t="s">
        <v>811</v>
      </c>
    </row>
    <row r="101" s="115" customFormat="true" ht="12.75" hidden="false" customHeight="false" outlineLevel="0" collapsed="false">
      <c r="A101" s="142" t="s">
        <v>1678</v>
      </c>
      <c r="B101" s="361" t="n">
        <v>87</v>
      </c>
      <c r="C101" s="361" t="n">
        <v>0</v>
      </c>
      <c r="D101" s="405" t="n">
        <v>86</v>
      </c>
      <c r="E101" s="361" t="s">
        <v>811</v>
      </c>
      <c r="F101" s="361" t="s">
        <v>811</v>
      </c>
      <c r="G101" s="361" t="s">
        <v>811</v>
      </c>
    </row>
    <row r="102" s="115" customFormat="true" ht="12.75" hidden="false" customHeight="false" outlineLevel="0" collapsed="false">
      <c r="A102" s="142" t="s">
        <v>1780</v>
      </c>
      <c r="B102" s="361" t="n">
        <v>74</v>
      </c>
      <c r="C102" s="361" t="s">
        <v>811</v>
      </c>
      <c r="D102" s="405" t="n">
        <v>65</v>
      </c>
      <c r="E102" s="361" t="s">
        <v>811</v>
      </c>
      <c r="F102" s="361" t="s">
        <v>811</v>
      </c>
      <c r="G102" s="361" t="s">
        <v>811</v>
      </c>
    </row>
    <row r="103" s="115" customFormat="true" ht="12.75" hidden="false" customHeight="false" outlineLevel="0" collapsed="false">
      <c r="A103" s="142" t="s">
        <v>1680</v>
      </c>
      <c r="B103" s="361" t="n">
        <v>1827</v>
      </c>
      <c r="C103" s="361" t="s">
        <v>811</v>
      </c>
      <c r="D103" s="405" t="n">
        <v>1569</v>
      </c>
      <c r="E103" s="405" t="n">
        <v>7</v>
      </c>
      <c r="F103" s="405" t="n">
        <v>61</v>
      </c>
      <c r="G103" s="361" t="s">
        <v>811</v>
      </c>
    </row>
    <row r="104" s="115" customFormat="true" ht="12.75" hidden="false" customHeight="false" outlineLevel="0" collapsed="false">
      <c r="A104" s="142" t="s">
        <v>1681</v>
      </c>
      <c r="B104" s="361" t="n">
        <v>623</v>
      </c>
      <c r="C104" s="361" t="s">
        <v>811</v>
      </c>
      <c r="D104" s="405" t="n">
        <v>588</v>
      </c>
      <c r="E104" s="361" t="s">
        <v>811</v>
      </c>
      <c r="F104" s="361" t="s">
        <v>811</v>
      </c>
      <c r="G104" s="361" t="s">
        <v>811</v>
      </c>
    </row>
    <row r="105" s="115" customFormat="true" ht="12.75" hidden="false" customHeight="false" outlineLevel="0" collapsed="false">
      <c r="A105" s="142" t="s">
        <v>1682</v>
      </c>
      <c r="B105" s="361" t="n">
        <v>2115</v>
      </c>
      <c r="C105" s="361" t="s">
        <v>811</v>
      </c>
      <c r="D105" s="405" t="n">
        <v>1978</v>
      </c>
      <c r="E105" s="361" t="s">
        <v>811</v>
      </c>
      <c r="F105" s="361" t="s">
        <v>811</v>
      </c>
      <c r="G105" s="405" t="n">
        <v>0</v>
      </c>
    </row>
    <row r="106" s="115" customFormat="true" ht="12.75" hidden="false" customHeight="false" outlineLevel="0" collapsed="false">
      <c r="A106" s="142" t="s">
        <v>1683</v>
      </c>
      <c r="B106" s="361" t="n">
        <v>4216</v>
      </c>
      <c r="C106" s="361" t="n">
        <v>2649</v>
      </c>
      <c r="D106" s="405" t="n">
        <v>1244</v>
      </c>
      <c r="E106" s="405" t="n">
        <v>2</v>
      </c>
      <c r="F106" s="405" t="n">
        <v>71</v>
      </c>
      <c r="G106" s="361" t="s">
        <v>811</v>
      </c>
    </row>
    <row r="107" s="115" customFormat="true" ht="12.75" hidden="false" customHeight="false" outlineLevel="0" collapsed="false">
      <c r="A107" s="142" t="s">
        <v>1684</v>
      </c>
      <c r="B107" s="361" t="n">
        <v>13</v>
      </c>
      <c r="C107" s="361" t="s">
        <v>811</v>
      </c>
      <c r="D107" s="405" t="n">
        <v>13</v>
      </c>
      <c r="E107" s="361" t="s">
        <v>811</v>
      </c>
      <c r="F107" s="361" t="s">
        <v>811</v>
      </c>
      <c r="G107" s="361" t="s">
        <v>811</v>
      </c>
    </row>
    <row r="108" s="115" customFormat="true" ht="12.75" hidden="false" customHeight="false" outlineLevel="0" collapsed="false">
      <c r="A108" s="142" t="s">
        <v>852</v>
      </c>
      <c r="B108" s="361" t="n">
        <v>0</v>
      </c>
      <c r="C108" s="361" t="s">
        <v>811</v>
      </c>
      <c r="D108" s="405" t="n">
        <v>0</v>
      </c>
      <c r="E108" s="361" t="s">
        <v>811</v>
      </c>
      <c r="F108" s="361" t="s">
        <v>811</v>
      </c>
      <c r="G108" s="361" t="s">
        <v>811</v>
      </c>
    </row>
    <row r="109" s="115" customFormat="true" ht="12.75" hidden="false" customHeight="false" outlineLevel="0" collapsed="false">
      <c r="A109" s="142" t="s">
        <v>1685</v>
      </c>
      <c r="B109" s="361" t="n">
        <v>6221266</v>
      </c>
      <c r="C109" s="361" t="n">
        <v>1037296</v>
      </c>
      <c r="D109" s="405" t="n">
        <v>699310</v>
      </c>
      <c r="E109" s="405" t="n">
        <v>3267337</v>
      </c>
      <c r="F109" s="405" t="n">
        <v>430432</v>
      </c>
      <c r="G109" s="405" t="n">
        <v>45427</v>
      </c>
    </row>
    <row r="110" s="115" customFormat="true" ht="12.75" hidden="false" customHeight="false" outlineLevel="0" collapsed="false">
      <c r="A110" s="142" t="s">
        <v>1686</v>
      </c>
      <c r="B110" s="361" t="n">
        <v>3252</v>
      </c>
      <c r="C110" s="361" t="s">
        <v>811</v>
      </c>
      <c r="D110" s="405" t="n">
        <v>1516</v>
      </c>
      <c r="E110" s="361" t="s">
        <v>811</v>
      </c>
      <c r="F110" s="405" t="n">
        <v>1665</v>
      </c>
      <c r="G110" s="361" t="s">
        <v>811</v>
      </c>
    </row>
    <row r="111" s="115" customFormat="true" ht="12.75" hidden="false" customHeight="false" outlineLevel="0" collapsed="false">
      <c r="A111" s="142" t="s">
        <v>855</v>
      </c>
      <c r="B111" s="361" t="n">
        <v>218</v>
      </c>
      <c r="C111" s="361" t="s">
        <v>811</v>
      </c>
      <c r="D111" s="405" t="n">
        <v>96</v>
      </c>
      <c r="E111" s="361" t="s">
        <v>811</v>
      </c>
      <c r="F111" s="361" t="s">
        <v>811</v>
      </c>
      <c r="G111" s="361" t="s">
        <v>811</v>
      </c>
    </row>
    <row r="112" s="115" customFormat="true" ht="12.75" hidden="false" customHeight="false" outlineLevel="0" collapsed="false">
      <c r="A112" s="142" t="s">
        <v>1781</v>
      </c>
      <c r="B112" s="361" t="n">
        <v>505</v>
      </c>
      <c r="C112" s="361" t="n">
        <v>6</v>
      </c>
      <c r="D112" s="405" t="n">
        <v>363</v>
      </c>
      <c r="E112" s="361" t="s">
        <v>811</v>
      </c>
      <c r="F112" s="405" t="n">
        <v>105</v>
      </c>
      <c r="G112" s="405" t="n">
        <v>0</v>
      </c>
    </row>
    <row r="113" s="115" customFormat="true" ht="12.75" hidden="false" customHeight="false" outlineLevel="0" collapsed="false">
      <c r="A113" s="142" t="s">
        <v>857</v>
      </c>
      <c r="B113" s="361" t="n">
        <v>2566</v>
      </c>
      <c r="C113" s="361" t="s">
        <v>811</v>
      </c>
      <c r="D113" s="405" t="n">
        <v>2566</v>
      </c>
      <c r="E113" s="361" t="s">
        <v>811</v>
      </c>
      <c r="F113" s="405" t="n">
        <v>0</v>
      </c>
      <c r="G113" s="405" t="n">
        <v>0</v>
      </c>
    </row>
    <row r="114" s="115" customFormat="true" ht="12.75" hidden="false" customHeight="false" outlineLevel="0" collapsed="false">
      <c r="A114" s="142" t="s">
        <v>1782</v>
      </c>
      <c r="B114" s="361" t="n">
        <v>0</v>
      </c>
      <c r="C114" s="361" t="s">
        <v>811</v>
      </c>
      <c r="D114" s="405" t="n">
        <v>0</v>
      </c>
      <c r="E114" s="361" t="s">
        <v>811</v>
      </c>
      <c r="F114" s="361" t="s">
        <v>811</v>
      </c>
      <c r="G114" s="361" t="s">
        <v>811</v>
      </c>
    </row>
    <row r="115" s="115" customFormat="true" ht="12.75" hidden="false" customHeight="false" outlineLevel="0" collapsed="false">
      <c r="A115" s="142" t="s">
        <v>1051</v>
      </c>
      <c r="B115" s="361" t="n">
        <v>10497</v>
      </c>
      <c r="C115" s="361" t="n">
        <v>4</v>
      </c>
      <c r="D115" s="405" t="n">
        <v>8645</v>
      </c>
      <c r="E115" s="405" t="n">
        <v>36</v>
      </c>
      <c r="F115" s="405" t="n">
        <v>14</v>
      </c>
      <c r="G115" s="405" t="n">
        <v>0</v>
      </c>
    </row>
    <row r="116" s="115" customFormat="true" ht="12.75" hidden="false" customHeight="false" outlineLevel="0" collapsed="false">
      <c r="A116" s="142" t="s">
        <v>1783</v>
      </c>
      <c r="B116" s="361" t="n">
        <v>2121</v>
      </c>
      <c r="C116" s="361" t="s">
        <v>811</v>
      </c>
      <c r="D116" s="405" t="n">
        <v>2116</v>
      </c>
      <c r="E116" s="361" t="s">
        <v>811</v>
      </c>
      <c r="F116" s="361" t="s">
        <v>811</v>
      </c>
      <c r="G116" s="361" t="s">
        <v>811</v>
      </c>
    </row>
    <row r="117" customFormat="false" ht="12.75" hidden="false" customHeight="false" outlineLevel="0" collapsed="false">
      <c r="A117" s="142" t="s">
        <v>1784</v>
      </c>
      <c r="B117" s="361" t="n">
        <v>810</v>
      </c>
      <c r="C117" s="361" t="s">
        <v>811</v>
      </c>
      <c r="D117" s="405" t="n">
        <v>804</v>
      </c>
      <c r="E117" s="361" t="s">
        <v>811</v>
      </c>
      <c r="F117" s="361" t="s">
        <v>811</v>
      </c>
      <c r="G117" s="361" t="s">
        <v>811</v>
      </c>
    </row>
    <row r="118" s="115" customFormat="true" ht="12.75" hidden="false" customHeight="false" outlineLevel="0" collapsed="false">
      <c r="A118" s="399"/>
      <c r="B118" s="361"/>
      <c r="D118" s="405"/>
      <c r="E118" s="405"/>
      <c r="F118" s="405"/>
      <c r="G118" s="405"/>
    </row>
    <row r="119" s="115" customFormat="true" ht="12.75" hidden="false" customHeight="false" outlineLevel="0" collapsed="false">
      <c r="A119" s="396" t="s">
        <v>1689</v>
      </c>
      <c r="B119" s="397" t="n">
        <v>27684425</v>
      </c>
      <c r="C119" s="397" t="n">
        <v>1009986</v>
      </c>
      <c r="D119" s="406" t="n">
        <v>6499942</v>
      </c>
      <c r="E119" s="406" t="n">
        <v>16170988</v>
      </c>
      <c r="F119" s="406" t="n">
        <v>1655738</v>
      </c>
      <c r="G119" s="406" t="n">
        <v>14460</v>
      </c>
    </row>
    <row r="120" s="115" customFormat="true" ht="12.75" hidden="false" customHeight="false" outlineLevel="0" collapsed="false">
      <c r="A120" s="142" t="s">
        <v>1690</v>
      </c>
      <c r="B120" s="361" t="n">
        <v>1</v>
      </c>
      <c r="C120" s="361" t="s">
        <v>811</v>
      </c>
      <c r="D120" s="405" t="n">
        <v>1</v>
      </c>
      <c r="E120" s="361" t="s">
        <v>811</v>
      </c>
      <c r="F120" s="361" t="s">
        <v>811</v>
      </c>
      <c r="G120" s="361" t="s">
        <v>811</v>
      </c>
    </row>
    <row r="121" s="115" customFormat="true" ht="12.75" hidden="false" customHeight="false" outlineLevel="0" collapsed="false">
      <c r="A121" s="142" t="s">
        <v>1691</v>
      </c>
      <c r="B121" s="361" t="n">
        <v>313</v>
      </c>
      <c r="C121" s="361" t="s">
        <v>811</v>
      </c>
      <c r="D121" s="405" t="n">
        <v>150</v>
      </c>
      <c r="E121" s="361" t="s">
        <v>811</v>
      </c>
      <c r="F121" s="361" t="s">
        <v>811</v>
      </c>
      <c r="G121" s="361" t="s">
        <v>811</v>
      </c>
    </row>
    <row r="122" s="115" customFormat="true" ht="12.75" hidden="false" customHeight="false" outlineLevel="0" collapsed="false">
      <c r="A122" s="142" t="s">
        <v>1692</v>
      </c>
      <c r="B122" s="361" t="n">
        <v>33</v>
      </c>
      <c r="C122" s="361" t="s">
        <v>811</v>
      </c>
      <c r="D122" s="405" t="n">
        <v>22</v>
      </c>
      <c r="E122" s="361" t="s">
        <v>811</v>
      </c>
      <c r="F122" s="361" t="s">
        <v>811</v>
      </c>
      <c r="G122" s="361" t="s">
        <v>811</v>
      </c>
    </row>
    <row r="123" s="115" customFormat="true" ht="12.75" hidden="false" customHeight="false" outlineLevel="0" collapsed="false">
      <c r="A123" s="142" t="s">
        <v>1047</v>
      </c>
      <c r="B123" s="361" t="n">
        <v>723302</v>
      </c>
      <c r="C123" s="361" t="n">
        <v>22</v>
      </c>
      <c r="D123" s="405" t="n">
        <v>279169</v>
      </c>
      <c r="E123" s="405" t="n">
        <v>358426</v>
      </c>
      <c r="F123" s="405" t="n">
        <v>11266</v>
      </c>
      <c r="G123" s="405" t="n">
        <v>17</v>
      </c>
    </row>
    <row r="124" s="115" customFormat="true" ht="12.75" hidden="false" customHeight="false" outlineLevel="0" collapsed="false">
      <c r="A124" s="142" t="s">
        <v>1693</v>
      </c>
      <c r="B124" s="361" t="n">
        <v>0</v>
      </c>
      <c r="C124" s="361" t="s">
        <v>811</v>
      </c>
      <c r="D124" s="405" t="n">
        <v>0</v>
      </c>
      <c r="E124" s="361" t="s">
        <v>811</v>
      </c>
      <c r="F124" s="361" t="s">
        <v>811</v>
      </c>
      <c r="G124" s="361" t="s">
        <v>811</v>
      </c>
    </row>
    <row r="125" s="115" customFormat="true" ht="12.75" hidden="false" customHeight="false" outlineLevel="0" collapsed="false">
      <c r="A125" s="142" t="s">
        <v>1694</v>
      </c>
      <c r="B125" s="361" t="n">
        <v>43</v>
      </c>
      <c r="C125" s="361" t="s">
        <v>811</v>
      </c>
      <c r="D125" s="405" t="n">
        <v>7</v>
      </c>
      <c r="E125" s="361" t="s">
        <v>811</v>
      </c>
      <c r="F125" s="361" t="s">
        <v>811</v>
      </c>
      <c r="G125" s="361" t="s">
        <v>811</v>
      </c>
    </row>
    <row r="126" s="115" customFormat="true" ht="12.75" hidden="false" customHeight="false" outlineLevel="0" collapsed="false">
      <c r="A126" s="142" t="s">
        <v>1695</v>
      </c>
      <c r="B126" s="361" t="n">
        <v>1071</v>
      </c>
      <c r="C126" s="361" t="s">
        <v>811</v>
      </c>
      <c r="D126" s="405" t="n">
        <v>1071</v>
      </c>
      <c r="E126" s="361" t="s">
        <v>811</v>
      </c>
      <c r="F126" s="361" t="s">
        <v>811</v>
      </c>
      <c r="G126" s="361" t="s">
        <v>811</v>
      </c>
    </row>
    <row r="127" s="115" customFormat="true" ht="12.75" hidden="false" customHeight="false" outlineLevel="0" collapsed="false">
      <c r="A127" s="142" t="s">
        <v>1696</v>
      </c>
      <c r="B127" s="361" t="n">
        <v>1691</v>
      </c>
      <c r="C127" s="361" t="s">
        <v>811</v>
      </c>
      <c r="D127" s="405" t="n">
        <v>1135</v>
      </c>
      <c r="E127" s="361" t="s">
        <v>811</v>
      </c>
      <c r="F127" s="405" t="n">
        <v>0</v>
      </c>
      <c r="G127" s="361" t="s">
        <v>811</v>
      </c>
    </row>
    <row r="128" s="115" customFormat="true" ht="12.75" hidden="false" customHeight="false" outlineLevel="0" collapsed="false">
      <c r="A128" s="142" t="s">
        <v>1697</v>
      </c>
      <c r="B128" s="361" t="n">
        <v>0</v>
      </c>
      <c r="C128" s="361" t="s">
        <v>811</v>
      </c>
      <c r="D128" s="405" t="n">
        <v>0</v>
      </c>
      <c r="E128" s="361" t="s">
        <v>811</v>
      </c>
      <c r="F128" s="361" t="s">
        <v>811</v>
      </c>
      <c r="G128" s="361" t="s">
        <v>811</v>
      </c>
    </row>
    <row r="129" s="115" customFormat="true" ht="12.75" hidden="false" customHeight="false" outlineLevel="0" collapsed="false">
      <c r="A129" s="142" t="s">
        <v>1698</v>
      </c>
      <c r="B129" s="361" t="n">
        <v>38889</v>
      </c>
      <c r="C129" s="361" t="s">
        <v>811</v>
      </c>
      <c r="D129" s="405" t="n">
        <v>32625</v>
      </c>
      <c r="E129" s="405" t="n">
        <v>6009</v>
      </c>
      <c r="F129" s="361" t="s">
        <v>811</v>
      </c>
      <c r="G129" s="361" t="s">
        <v>811</v>
      </c>
    </row>
    <row r="130" s="115" customFormat="true" ht="12.75" hidden="false" customHeight="false" outlineLevel="0" collapsed="false">
      <c r="A130" s="142" t="s">
        <v>1699</v>
      </c>
      <c r="B130" s="361" t="n">
        <v>11233062</v>
      </c>
      <c r="C130" s="361" t="n">
        <v>52457</v>
      </c>
      <c r="D130" s="405" t="n">
        <v>2507116</v>
      </c>
      <c r="E130" s="405" t="n">
        <v>7590541</v>
      </c>
      <c r="F130" s="405" t="n">
        <v>150625</v>
      </c>
      <c r="G130" s="405" t="n">
        <v>8</v>
      </c>
    </row>
    <row r="131" s="115" customFormat="true" ht="12.75" hidden="false" customHeight="false" outlineLevel="0" collapsed="false">
      <c r="A131" s="142" t="s">
        <v>874</v>
      </c>
      <c r="B131" s="361" t="n">
        <v>3</v>
      </c>
      <c r="C131" s="361" t="s">
        <v>811</v>
      </c>
      <c r="D131" s="405" t="n">
        <v>3</v>
      </c>
      <c r="E131" s="361" t="s">
        <v>811</v>
      </c>
      <c r="F131" s="361" t="s">
        <v>811</v>
      </c>
      <c r="G131" s="361" t="s">
        <v>811</v>
      </c>
    </row>
    <row r="132" s="115" customFormat="true" ht="12.75" hidden="false" customHeight="false" outlineLevel="0" collapsed="false">
      <c r="A132" s="142" t="s">
        <v>1700</v>
      </c>
      <c r="B132" s="361" t="n">
        <v>210095</v>
      </c>
      <c r="C132" s="361" t="n">
        <v>30081</v>
      </c>
      <c r="D132" s="405" t="n">
        <v>133096</v>
      </c>
      <c r="E132" s="405" t="n">
        <v>8955</v>
      </c>
      <c r="F132" s="405" t="n">
        <v>1473</v>
      </c>
      <c r="G132" s="405" t="n">
        <v>0</v>
      </c>
    </row>
    <row r="133" s="115" customFormat="true" ht="12.75" hidden="false" customHeight="false" outlineLevel="0" collapsed="false">
      <c r="A133" s="142" t="s">
        <v>1701</v>
      </c>
      <c r="B133" s="361" t="n">
        <v>225266</v>
      </c>
      <c r="C133" s="361" t="n">
        <v>2</v>
      </c>
      <c r="D133" s="405" t="n">
        <v>205270</v>
      </c>
      <c r="E133" s="405" t="n">
        <v>569</v>
      </c>
      <c r="F133" s="405" t="n">
        <v>2945</v>
      </c>
      <c r="G133" s="405" t="n">
        <v>239</v>
      </c>
    </row>
    <row r="134" s="115" customFormat="true" ht="12.75" hidden="false" customHeight="false" outlineLevel="0" collapsed="false">
      <c r="A134" s="142" t="s">
        <v>1195</v>
      </c>
      <c r="B134" s="361" t="n">
        <v>3</v>
      </c>
      <c r="C134" s="361" t="s">
        <v>811</v>
      </c>
      <c r="D134" s="405" t="n">
        <v>2</v>
      </c>
      <c r="E134" s="361" t="s">
        <v>811</v>
      </c>
      <c r="F134" s="361" t="s">
        <v>811</v>
      </c>
      <c r="G134" s="361" t="s">
        <v>811</v>
      </c>
    </row>
    <row r="135" s="115" customFormat="true" ht="12.75" hidden="false" customHeight="false" outlineLevel="0" collapsed="false">
      <c r="A135" s="142" t="s">
        <v>1702</v>
      </c>
      <c r="B135" s="361" t="n">
        <v>43339</v>
      </c>
      <c r="C135" s="361" t="n">
        <v>7</v>
      </c>
      <c r="D135" s="405" t="n">
        <v>22692</v>
      </c>
      <c r="E135" s="405" t="n">
        <v>14</v>
      </c>
      <c r="F135" s="405" t="n">
        <v>7191</v>
      </c>
      <c r="G135" s="405" t="n">
        <v>0</v>
      </c>
    </row>
    <row r="136" s="115" customFormat="true" ht="12.75" hidden="false" customHeight="false" outlineLevel="0" collapsed="false">
      <c r="A136" s="142" t="s">
        <v>1071</v>
      </c>
      <c r="B136" s="361" t="n">
        <v>136531</v>
      </c>
      <c r="C136" s="361" t="s">
        <v>811</v>
      </c>
      <c r="D136" s="405" t="n">
        <v>130513</v>
      </c>
      <c r="E136" s="405" t="n">
        <v>1188</v>
      </c>
      <c r="F136" s="405" t="n">
        <v>733</v>
      </c>
      <c r="G136" s="405" t="n">
        <v>13</v>
      </c>
    </row>
    <row r="137" s="115" customFormat="true" ht="12.75" hidden="false" customHeight="false" outlineLevel="0" collapsed="false">
      <c r="A137" s="142" t="s">
        <v>1703</v>
      </c>
      <c r="B137" s="361" t="n">
        <v>622</v>
      </c>
      <c r="C137" s="361" t="s">
        <v>811</v>
      </c>
      <c r="D137" s="405" t="n">
        <v>405</v>
      </c>
      <c r="E137" s="361" t="s">
        <v>811</v>
      </c>
      <c r="F137" s="405" t="n">
        <v>0</v>
      </c>
      <c r="G137" s="405" t="n">
        <v>0</v>
      </c>
    </row>
    <row r="138" s="115" customFormat="true" ht="12.75" hidden="false" customHeight="false" outlineLevel="0" collapsed="false">
      <c r="A138" s="142" t="s">
        <v>1704</v>
      </c>
      <c r="B138" s="361" t="n">
        <v>57</v>
      </c>
      <c r="C138" s="361" t="s">
        <v>811</v>
      </c>
      <c r="D138" s="405" t="n">
        <v>29</v>
      </c>
      <c r="E138" s="361" t="s">
        <v>811</v>
      </c>
      <c r="F138" s="361" t="s">
        <v>811</v>
      </c>
      <c r="G138" s="361" t="s">
        <v>811</v>
      </c>
    </row>
    <row r="139" s="115" customFormat="true" ht="12.75" hidden="false" customHeight="false" outlineLevel="0" collapsed="false">
      <c r="A139" s="142" t="s">
        <v>1185</v>
      </c>
      <c r="B139" s="361" t="n">
        <v>67</v>
      </c>
      <c r="C139" s="361" t="s">
        <v>811</v>
      </c>
      <c r="D139" s="405" t="n">
        <v>63</v>
      </c>
      <c r="E139" s="361" t="s">
        <v>811</v>
      </c>
      <c r="F139" s="361" t="s">
        <v>811</v>
      </c>
      <c r="G139" s="361" t="s">
        <v>811</v>
      </c>
    </row>
    <row r="140" s="115" customFormat="true" ht="12.75" hidden="false" customHeight="false" outlineLevel="0" collapsed="false">
      <c r="A140" s="142" t="s">
        <v>883</v>
      </c>
      <c r="B140" s="361" t="n">
        <v>5515</v>
      </c>
      <c r="C140" s="361" t="s">
        <v>811</v>
      </c>
      <c r="D140" s="405" t="n">
        <v>5509</v>
      </c>
      <c r="E140" s="361" t="s">
        <v>811</v>
      </c>
      <c r="F140" s="361" t="s">
        <v>811</v>
      </c>
      <c r="G140" s="361" t="s">
        <v>811</v>
      </c>
    </row>
    <row r="141" s="115" customFormat="true" ht="12.75" hidden="false" customHeight="false" outlineLevel="0" collapsed="false">
      <c r="A141" s="142" t="s">
        <v>1705</v>
      </c>
      <c r="B141" s="361" t="n">
        <v>2662</v>
      </c>
      <c r="C141" s="361" t="s">
        <v>811</v>
      </c>
      <c r="D141" s="405" t="n">
        <v>2233</v>
      </c>
      <c r="E141" s="405" t="n">
        <v>8</v>
      </c>
      <c r="F141" s="361" t="s">
        <v>811</v>
      </c>
      <c r="G141" s="361" t="s">
        <v>811</v>
      </c>
    </row>
    <row r="142" s="115" customFormat="true" ht="12.75" hidden="false" customHeight="false" outlineLevel="0" collapsed="false">
      <c r="A142" s="142" t="s">
        <v>1157</v>
      </c>
      <c r="B142" s="361" t="n">
        <v>10741</v>
      </c>
      <c r="C142" s="361" t="s">
        <v>811</v>
      </c>
      <c r="D142" s="405" t="n">
        <v>9806</v>
      </c>
      <c r="E142" s="361" t="s">
        <v>811</v>
      </c>
      <c r="F142" s="405" t="n">
        <v>241</v>
      </c>
      <c r="G142" s="361" t="s">
        <v>811</v>
      </c>
    </row>
    <row r="143" s="115" customFormat="true" ht="12.75" hidden="false" customHeight="false" outlineLevel="0" collapsed="false">
      <c r="A143" s="142" t="s">
        <v>1168</v>
      </c>
      <c r="B143" s="361" t="n">
        <v>59</v>
      </c>
      <c r="C143" s="361" t="s">
        <v>811</v>
      </c>
      <c r="D143" s="405" t="n">
        <v>2</v>
      </c>
      <c r="E143" s="361" t="s">
        <v>811</v>
      </c>
      <c r="F143" s="361" t="s">
        <v>811</v>
      </c>
      <c r="G143" s="361" t="s">
        <v>811</v>
      </c>
    </row>
    <row r="144" s="115" customFormat="true" ht="12.75" hidden="false" customHeight="false" outlineLevel="0" collapsed="false">
      <c r="A144" s="142" t="s">
        <v>1706</v>
      </c>
      <c r="B144" s="361" t="n">
        <v>19595</v>
      </c>
      <c r="C144" s="361" t="n">
        <v>0</v>
      </c>
      <c r="D144" s="405" t="n">
        <v>18983</v>
      </c>
      <c r="E144" s="405" t="n">
        <v>44</v>
      </c>
      <c r="F144" s="405" t="n">
        <v>25</v>
      </c>
      <c r="G144" s="361" t="s">
        <v>811</v>
      </c>
    </row>
    <row r="145" s="115" customFormat="true" ht="12.75" hidden="false" customHeight="false" outlineLevel="0" collapsed="false">
      <c r="A145" s="142" t="s">
        <v>1136</v>
      </c>
      <c r="B145" s="361" t="n">
        <v>113235</v>
      </c>
      <c r="C145" s="361" t="s">
        <v>811</v>
      </c>
      <c r="D145" s="405" t="n">
        <v>70878</v>
      </c>
      <c r="E145" s="405" t="n">
        <v>0</v>
      </c>
      <c r="F145" s="405" t="n">
        <v>1</v>
      </c>
      <c r="G145" s="361" t="s">
        <v>811</v>
      </c>
    </row>
    <row r="146" s="115" customFormat="true" ht="12.75" hidden="false" customHeight="false" outlineLevel="0" collapsed="false">
      <c r="A146" s="142" t="s">
        <v>1116</v>
      </c>
      <c r="B146" s="361" t="n">
        <v>0</v>
      </c>
      <c r="C146" s="361" t="s">
        <v>811</v>
      </c>
      <c r="D146" s="405" t="n">
        <v>0</v>
      </c>
      <c r="E146" s="361" t="s">
        <v>811</v>
      </c>
      <c r="F146" s="361" t="s">
        <v>811</v>
      </c>
      <c r="G146" s="361" t="s">
        <v>811</v>
      </c>
    </row>
    <row r="147" s="115" customFormat="true" ht="12.75" hidden="false" customHeight="false" outlineLevel="0" collapsed="false">
      <c r="A147" s="142" t="s">
        <v>1707</v>
      </c>
      <c r="B147" s="361" t="n">
        <v>4890000</v>
      </c>
      <c r="C147" s="361" t="n">
        <v>179370</v>
      </c>
      <c r="D147" s="405" t="n">
        <v>840959</v>
      </c>
      <c r="E147" s="405" t="n">
        <v>3128852</v>
      </c>
      <c r="F147" s="405" t="n">
        <v>322244</v>
      </c>
      <c r="G147" s="405" t="n">
        <v>24</v>
      </c>
    </row>
    <row r="148" s="115" customFormat="true" ht="12.75" hidden="false" customHeight="false" outlineLevel="0" collapsed="false">
      <c r="A148" s="142" t="s">
        <v>1708</v>
      </c>
      <c r="B148" s="361" t="n">
        <v>4566623</v>
      </c>
      <c r="C148" s="361" t="n">
        <v>408197</v>
      </c>
      <c r="D148" s="405" t="n">
        <v>555050</v>
      </c>
      <c r="E148" s="405" t="n">
        <v>2685429</v>
      </c>
      <c r="F148" s="405" t="n">
        <v>588658</v>
      </c>
      <c r="G148" s="405" t="n">
        <v>4</v>
      </c>
    </row>
    <row r="149" s="115" customFormat="true" ht="12.75" hidden="false" customHeight="false" outlineLevel="0" collapsed="false">
      <c r="A149" s="142" t="s">
        <v>1709</v>
      </c>
      <c r="B149" s="361" t="n">
        <v>11574</v>
      </c>
      <c r="C149" s="361" t="n">
        <v>1</v>
      </c>
      <c r="D149" s="405" t="n">
        <v>8355</v>
      </c>
      <c r="E149" s="405" t="n">
        <v>3</v>
      </c>
      <c r="F149" s="405" t="n">
        <v>285</v>
      </c>
      <c r="G149" s="361" t="s">
        <v>811</v>
      </c>
    </row>
    <row r="150" s="115" customFormat="true" ht="12.75" hidden="false" customHeight="false" outlineLevel="0" collapsed="false">
      <c r="A150" s="142" t="s">
        <v>1710</v>
      </c>
      <c r="B150" s="361" t="n">
        <v>144935</v>
      </c>
      <c r="C150" s="361" t="n">
        <v>0</v>
      </c>
      <c r="D150" s="405" t="n">
        <v>131648</v>
      </c>
      <c r="E150" s="405" t="n">
        <v>82</v>
      </c>
      <c r="F150" s="405" t="n">
        <v>155</v>
      </c>
      <c r="G150" s="405" t="n">
        <v>15</v>
      </c>
    </row>
    <row r="151" s="115" customFormat="true" ht="12.75" hidden="false" customHeight="false" outlineLevel="0" collapsed="false">
      <c r="A151" s="142" t="s">
        <v>1711</v>
      </c>
      <c r="B151" s="361" t="n">
        <v>5</v>
      </c>
      <c r="C151" s="361" t="s">
        <v>811</v>
      </c>
      <c r="D151" s="405" t="n">
        <v>5</v>
      </c>
      <c r="E151" s="361" t="s">
        <v>811</v>
      </c>
      <c r="F151" s="361" t="s">
        <v>811</v>
      </c>
      <c r="G151" s="361" t="s">
        <v>811</v>
      </c>
    </row>
    <row r="152" s="115" customFormat="true" ht="12.75" hidden="false" customHeight="false" outlineLevel="0" collapsed="false">
      <c r="A152" s="142" t="s">
        <v>895</v>
      </c>
      <c r="B152" s="361" t="n">
        <v>354</v>
      </c>
      <c r="C152" s="361" t="s">
        <v>811</v>
      </c>
      <c r="D152" s="405" t="n">
        <v>332</v>
      </c>
      <c r="E152" s="361" t="s">
        <v>811</v>
      </c>
      <c r="F152" s="361" t="s">
        <v>811</v>
      </c>
      <c r="G152" s="361" t="s">
        <v>811</v>
      </c>
    </row>
    <row r="153" s="115" customFormat="true" ht="12.75" hidden="false" customHeight="false" outlineLevel="0" collapsed="false">
      <c r="A153" s="142" t="s">
        <v>1712</v>
      </c>
      <c r="B153" s="361" t="n">
        <v>1410</v>
      </c>
      <c r="C153" s="361" t="s">
        <v>811</v>
      </c>
      <c r="D153" s="405" t="n">
        <v>1410</v>
      </c>
      <c r="E153" s="361" t="s">
        <v>811</v>
      </c>
      <c r="F153" s="361" t="s">
        <v>811</v>
      </c>
      <c r="G153" s="361" t="s">
        <v>811</v>
      </c>
    </row>
    <row r="154" s="115" customFormat="true" ht="12.75" hidden="false" customHeight="false" outlineLevel="0" collapsed="false">
      <c r="A154" s="142" t="s">
        <v>1089</v>
      </c>
      <c r="B154" s="361" t="n">
        <v>14143</v>
      </c>
      <c r="C154" s="361" t="s">
        <v>811</v>
      </c>
      <c r="D154" s="405" t="n">
        <v>13707</v>
      </c>
      <c r="E154" s="405" t="n">
        <v>25</v>
      </c>
      <c r="F154" s="361" t="s">
        <v>811</v>
      </c>
      <c r="G154" s="361" t="s">
        <v>811</v>
      </c>
    </row>
    <row r="155" s="115" customFormat="true" ht="12.75" hidden="false" customHeight="false" outlineLevel="0" collapsed="false">
      <c r="A155" s="142" t="s">
        <v>1122</v>
      </c>
      <c r="B155" s="361" t="n">
        <v>7731</v>
      </c>
      <c r="C155" s="361" t="n">
        <v>3953</v>
      </c>
      <c r="D155" s="405" t="n">
        <v>2915</v>
      </c>
      <c r="E155" s="405" t="n">
        <v>745</v>
      </c>
      <c r="F155" s="361" t="s">
        <v>811</v>
      </c>
      <c r="G155" s="405" t="n">
        <v>0</v>
      </c>
    </row>
    <row r="156" s="115" customFormat="true" ht="12.75" hidden="false" customHeight="false" outlineLevel="0" collapsed="false">
      <c r="A156" s="142" t="s">
        <v>1057</v>
      </c>
      <c r="B156" s="361" t="n">
        <v>84805</v>
      </c>
      <c r="C156" s="361" t="n">
        <v>2098</v>
      </c>
      <c r="D156" s="405" t="n">
        <v>42945</v>
      </c>
      <c r="E156" s="405" t="n">
        <v>1322</v>
      </c>
      <c r="F156" s="405" t="n">
        <v>25878</v>
      </c>
      <c r="G156" s="405" t="n">
        <v>0</v>
      </c>
    </row>
    <row r="157" s="115" customFormat="true" ht="12.75" hidden="false" customHeight="false" outlineLevel="0" collapsed="false">
      <c r="A157" s="142" t="s">
        <v>1713</v>
      </c>
      <c r="B157" s="361" t="n">
        <v>0</v>
      </c>
      <c r="C157" s="361" t="s">
        <v>811</v>
      </c>
      <c r="D157" s="405" t="n">
        <v>0</v>
      </c>
      <c r="E157" s="361" t="s">
        <v>811</v>
      </c>
      <c r="F157" s="361" t="s">
        <v>811</v>
      </c>
      <c r="G157" s="361" t="s">
        <v>811</v>
      </c>
    </row>
    <row r="158" s="115" customFormat="true" ht="12.75" hidden="false" customHeight="false" outlineLevel="0" collapsed="false">
      <c r="A158" s="142" t="s">
        <v>1714</v>
      </c>
      <c r="B158" s="361" t="n">
        <v>0</v>
      </c>
      <c r="C158" s="361" t="s">
        <v>811</v>
      </c>
      <c r="D158" s="405" t="n">
        <v>0</v>
      </c>
      <c r="E158" s="361" t="s">
        <v>811</v>
      </c>
      <c r="F158" s="361" t="s">
        <v>811</v>
      </c>
      <c r="G158" s="361" t="s">
        <v>811</v>
      </c>
    </row>
    <row r="159" s="351" customFormat="true" ht="12.75" hidden="false" customHeight="false" outlineLevel="0" collapsed="false">
      <c r="A159" s="142" t="s">
        <v>1715</v>
      </c>
      <c r="B159" s="361" t="s">
        <v>811</v>
      </c>
      <c r="C159" s="361" t="s">
        <v>811</v>
      </c>
      <c r="D159" s="361" t="s">
        <v>811</v>
      </c>
      <c r="E159" s="361" t="s">
        <v>811</v>
      </c>
      <c r="F159" s="361" t="s">
        <v>811</v>
      </c>
      <c r="G159" s="361" t="s">
        <v>811</v>
      </c>
    </row>
    <row r="160" s="115" customFormat="true" ht="12.75" hidden="false" customHeight="false" outlineLevel="0" collapsed="false">
      <c r="A160" s="142" t="s">
        <v>1186</v>
      </c>
      <c r="B160" s="361" t="n">
        <v>4</v>
      </c>
      <c r="C160" s="361" t="s">
        <v>811</v>
      </c>
      <c r="D160" s="405" t="n">
        <v>4</v>
      </c>
      <c r="E160" s="361" t="s">
        <v>811</v>
      </c>
      <c r="F160" s="361" t="s">
        <v>811</v>
      </c>
      <c r="G160" s="361" t="s">
        <v>811</v>
      </c>
    </row>
    <row r="161" s="115" customFormat="true" ht="12.75" hidden="false" customHeight="false" outlineLevel="0" collapsed="false">
      <c r="A161" s="142" t="s">
        <v>1716</v>
      </c>
      <c r="B161" s="361" t="n">
        <v>105096</v>
      </c>
      <c r="C161" s="361" t="s">
        <v>811</v>
      </c>
      <c r="D161" s="405" t="n">
        <v>63863</v>
      </c>
      <c r="E161" s="361" t="s">
        <v>811</v>
      </c>
      <c r="F161" s="361" t="s">
        <v>811</v>
      </c>
      <c r="G161" s="361" t="s">
        <v>811</v>
      </c>
    </row>
    <row r="162" s="115" customFormat="true" ht="12.75" hidden="false" customHeight="false" outlineLevel="0" collapsed="false">
      <c r="A162" s="142" t="s">
        <v>1717</v>
      </c>
      <c r="B162" s="361" t="n">
        <v>22429</v>
      </c>
      <c r="C162" s="361" t="s">
        <v>811</v>
      </c>
      <c r="D162" s="405" t="n">
        <v>22417</v>
      </c>
      <c r="E162" s="361" t="s">
        <v>811</v>
      </c>
      <c r="F162" s="361" t="s">
        <v>811</v>
      </c>
      <c r="G162" s="361" t="s">
        <v>811</v>
      </c>
    </row>
    <row r="163" s="115" customFormat="true" ht="12.75" hidden="false" customHeight="false" outlineLevel="0" collapsed="false">
      <c r="A163" s="142" t="s">
        <v>1718</v>
      </c>
      <c r="B163" s="361" t="n">
        <v>0</v>
      </c>
      <c r="C163" s="361" t="s">
        <v>811</v>
      </c>
      <c r="D163" s="405" t="n">
        <v>0</v>
      </c>
      <c r="E163" s="361" t="s">
        <v>811</v>
      </c>
      <c r="F163" s="361" t="s">
        <v>811</v>
      </c>
      <c r="G163" s="361" t="s">
        <v>811</v>
      </c>
    </row>
    <row r="164" s="115" customFormat="true" ht="12.75" hidden="false" customHeight="false" outlineLevel="0" collapsed="false">
      <c r="A164" s="142" t="s">
        <v>1719</v>
      </c>
      <c r="B164" s="361" t="n">
        <v>13601</v>
      </c>
      <c r="C164" s="361" t="s">
        <v>811</v>
      </c>
      <c r="D164" s="405" t="n">
        <v>4264</v>
      </c>
      <c r="E164" s="405" t="n">
        <v>5928</v>
      </c>
      <c r="F164" s="405" t="n">
        <v>120</v>
      </c>
      <c r="G164" s="405" t="n">
        <v>1</v>
      </c>
    </row>
    <row r="165" s="115" customFormat="true" ht="12.75" hidden="false" customHeight="false" outlineLevel="0" collapsed="false">
      <c r="A165" s="142" t="s">
        <v>1060</v>
      </c>
      <c r="B165" s="361" t="n">
        <v>556686</v>
      </c>
      <c r="C165" s="361" t="n">
        <v>62029</v>
      </c>
      <c r="D165" s="405" t="n">
        <v>88811</v>
      </c>
      <c r="E165" s="405" t="n">
        <v>346989</v>
      </c>
      <c r="F165" s="405" t="n">
        <v>15507</v>
      </c>
      <c r="G165" s="361" t="s">
        <v>811</v>
      </c>
    </row>
    <row r="166" s="115" customFormat="true" ht="12.75" hidden="false" customHeight="false" outlineLevel="0" collapsed="false">
      <c r="A166" s="142" t="s">
        <v>1720</v>
      </c>
      <c r="B166" s="361" t="n">
        <v>4498835</v>
      </c>
      <c r="C166" s="361" t="n">
        <v>271768</v>
      </c>
      <c r="D166" s="405" t="n">
        <v>1302476</v>
      </c>
      <c r="E166" s="405" t="n">
        <v>2035859</v>
      </c>
      <c r="F166" s="405" t="n">
        <v>528392</v>
      </c>
      <c r="G166" s="405" t="n">
        <v>14139</v>
      </c>
    </row>
    <row r="167" s="115" customFormat="true" ht="12.75" hidden="false" customHeight="false" outlineLevel="0" collapsed="false">
      <c r="A167" s="415"/>
      <c r="B167" s="361"/>
      <c r="D167" s="405"/>
      <c r="E167" s="405"/>
      <c r="F167" s="405"/>
      <c r="G167" s="405"/>
    </row>
    <row r="168" s="115" customFormat="true" ht="12.75" hidden="false" customHeight="false" outlineLevel="0" collapsed="false">
      <c r="A168" s="396" t="s">
        <v>51</v>
      </c>
      <c r="B168" s="397" t="n">
        <v>3389800</v>
      </c>
      <c r="C168" s="397" t="n">
        <v>21781</v>
      </c>
      <c r="D168" s="406" t="n">
        <v>2374062</v>
      </c>
      <c r="E168" s="406" t="n">
        <v>453760</v>
      </c>
      <c r="F168" s="406" t="n">
        <v>171518</v>
      </c>
      <c r="G168" s="406" t="n">
        <v>2927</v>
      </c>
    </row>
    <row r="169" s="115" customFormat="true" ht="12.75" hidden="false" customHeight="false" outlineLevel="0" collapsed="false">
      <c r="A169" s="142" t="s">
        <v>1091</v>
      </c>
      <c r="B169" s="361" t="n">
        <v>111</v>
      </c>
      <c r="C169" s="361" t="s">
        <v>811</v>
      </c>
      <c r="D169" s="405" t="n">
        <v>102</v>
      </c>
      <c r="E169" s="361" t="s">
        <v>811</v>
      </c>
      <c r="F169" s="361" t="s">
        <v>811</v>
      </c>
      <c r="G169" s="361" t="s">
        <v>811</v>
      </c>
    </row>
    <row r="170" s="115" customFormat="true" ht="12.75" hidden="false" customHeight="false" outlineLevel="0" collapsed="false">
      <c r="A170" s="142" t="s">
        <v>1106</v>
      </c>
      <c r="B170" s="361" t="n">
        <v>290</v>
      </c>
      <c r="C170" s="361" t="s">
        <v>811</v>
      </c>
      <c r="D170" s="405" t="n">
        <v>223</v>
      </c>
      <c r="E170" s="361" t="s">
        <v>811</v>
      </c>
      <c r="F170" s="361" t="s">
        <v>811</v>
      </c>
      <c r="G170" s="405" t="n">
        <v>0</v>
      </c>
    </row>
    <row r="171" s="115" customFormat="true" ht="12.75" hidden="false" customHeight="false" outlineLevel="0" collapsed="false">
      <c r="A171" s="142" t="s">
        <v>1053</v>
      </c>
      <c r="B171" s="361" t="n">
        <v>53</v>
      </c>
      <c r="C171" s="361" t="s">
        <v>811</v>
      </c>
      <c r="D171" s="405" t="n">
        <v>53</v>
      </c>
      <c r="E171" s="361" t="s">
        <v>811</v>
      </c>
      <c r="F171" s="361" t="s">
        <v>811</v>
      </c>
      <c r="G171" s="361" t="s">
        <v>811</v>
      </c>
    </row>
    <row r="172" customFormat="false" ht="12.75" hidden="false" customHeight="false" outlineLevel="0" collapsed="false">
      <c r="A172" s="142" t="s">
        <v>1721</v>
      </c>
      <c r="B172" s="361" t="n">
        <v>2346</v>
      </c>
      <c r="C172" s="361" t="s">
        <v>811</v>
      </c>
      <c r="D172" s="405" t="n">
        <v>910</v>
      </c>
      <c r="E172" s="361" t="s">
        <v>811</v>
      </c>
      <c r="F172" s="361" t="s">
        <v>811</v>
      </c>
      <c r="G172" s="361" t="s">
        <v>811</v>
      </c>
    </row>
    <row r="173" s="115" customFormat="true" ht="12.75" hidden="false" customHeight="false" outlineLevel="0" collapsed="false">
      <c r="A173" s="142" t="s">
        <v>1041</v>
      </c>
      <c r="B173" s="361" t="n">
        <v>19429</v>
      </c>
      <c r="C173" s="361" t="s">
        <v>811</v>
      </c>
      <c r="D173" s="405" t="n">
        <v>15595</v>
      </c>
      <c r="E173" s="361" t="s">
        <v>811</v>
      </c>
      <c r="F173" s="405" t="n">
        <v>1579</v>
      </c>
      <c r="G173" s="405" t="n">
        <v>33</v>
      </c>
    </row>
    <row r="174" s="416" customFormat="true" ht="12.75" hidden="false" customHeight="false" outlineLevel="0" collapsed="false">
      <c r="A174" s="142" t="s">
        <v>1722</v>
      </c>
      <c r="B174" s="361" t="n">
        <v>2</v>
      </c>
      <c r="C174" s="361" t="s">
        <v>811</v>
      </c>
      <c r="D174" s="361" t="s">
        <v>811</v>
      </c>
      <c r="E174" s="361" t="s">
        <v>811</v>
      </c>
      <c r="F174" s="405" t="n">
        <v>2</v>
      </c>
      <c r="G174" s="361" t="s">
        <v>811</v>
      </c>
    </row>
    <row r="175" s="115" customFormat="true" ht="12.75" hidden="false" customHeight="false" outlineLevel="0" collapsed="false">
      <c r="A175" s="142" t="s">
        <v>1723</v>
      </c>
      <c r="B175" s="361" t="n">
        <v>35</v>
      </c>
      <c r="C175" s="361" t="s">
        <v>811</v>
      </c>
      <c r="D175" s="405" t="n">
        <v>3</v>
      </c>
      <c r="E175" s="361" t="s">
        <v>811</v>
      </c>
      <c r="F175" s="361" t="s">
        <v>811</v>
      </c>
      <c r="G175" s="361" t="s">
        <v>811</v>
      </c>
    </row>
    <row r="176" s="115" customFormat="true" ht="12.75" hidden="false" customHeight="false" outlineLevel="0" collapsed="false">
      <c r="A176" s="142" t="s">
        <v>918</v>
      </c>
      <c r="B176" s="361" t="n">
        <v>5</v>
      </c>
      <c r="C176" s="361" t="s">
        <v>811</v>
      </c>
      <c r="D176" s="405" t="n">
        <v>5</v>
      </c>
      <c r="E176" s="361" t="s">
        <v>811</v>
      </c>
      <c r="F176" s="361" t="s">
        <v>811</v>
      </c>
      <c r="G176" s="361" t="s">
        <v>811</v>
      </c>
    </row>
    <row r="177" s="115" customFormat="true" ht="12.75" hidden="false" customHeight="false" outlineLevel="0" collapsed="false">
      <c r="A177" s="142" t="s">
        <v>1724</v>
      </c>
      <c r="B177" s="361" t="n">
        <v>1300836</v>
      </c>
      <c r="C177" s="361" t="n">
        <v>14121</v>
      </c>
      <c r="D177" s="405" t="n">
        <v>904282</v>
      </c>
      <c r="E177" s="405" t="n">
        <v>95914</v>
      </c>
      <c r="F177" s="405" t="n">
        <v>102535</v>
      </c>
      <c r="G177" s="405" t="n">
        <v>735</v>
      </c>
    </row>
    <row r="178" s="115" customFormat="true" ht="12.75" hidden="false" customHeight="false" outlineLevel="0" collapsed="false">
      <c r="A178" s="142" t="s">
        <v>1104</v>
      </c>
      <c r="B178" s="361" t="n">
        <v>385</v>
      </c>
      <c r="C178" s="361" t="s">
        <v>811</v>
      </c>
      <c r="D178" s="405" t="n">
        <v>314</v>
      </c>
      <c r="E178" s="361" t="s">
        <v>811</v>
      </c>
      <c r="F178" s="361" t="s">
        <v>811</v>
      </c>
      <c r="G178" s="405" t="n">
        <v>0</v>
      </c>
    </row>
    <row r="179" s="115" customFormat="true" ht="12.75" hidden="false" customHeight="false" outlineLevel="0" collapsed="false">
      <c r="A179" s="142" t="s">
        <v>921</v>
      </c>
      <c r="B179" s="361" t="n">
        <v>8521</v>
      </c>
      <c r="C179" s="361" t="s">
        <v>811</v>
      </c>
      <c r="D179" s="405" t="n">
        <v>5628</v>
      </c>
      <c r="E179" s="405" t="n">
        <v>2</v>
      </c>
      <c r="F179" s="405" t="n">
        <v>202</v>
      </c>
      <c r="G179" s="405" t="n">
        <v>6</v>
      </c>
    </row>
    <row r="180" s="115" customFormat="true" ht="12.75" hidden="false" customHeight="false" outlineLevel="0" collapsed="false">
      <c r="A180" s="142" t="s">
        <v>1014</v>
      </c>
      <c r="B180" s="361" t="n">
        <v>244768</v>
      </c>
      <c r="C180" s="361" t="n">
        <v>26</v>
      </c>
      <c r="D180" s="405" t="n">
        <v>162214</v>
      </c>
      <c r="E180" s="405" t="n">
        <v>20386</v>
      </c>
      <c r="F180" s="405" t="n">
        <v>15982</v>
      </c>
      <c r="G180" s="405" t="n">
        <v>19</v>
      </c>
    </row>
    <row r="181" s="115" customFormat="true" ht="12.75" hidden="false" customHeight="false" outlineLevel="0" collapsed="false">
      <c r="A181" s="142" t="s">
        <v>923</v>
      </c>
      <c r="B181" s="361" t="n">
        <v>246840</v>
      </c>
      <c r="C181" s="361" t="n">
        <v>899</v>
      </c>
      <c r="D181" s="405" t="n">
        <v>72681</v>
      </c>
      <c r="E181" s="405" t="n">
        <v>153307</v>
      </c>
      <c r="F181" s="405" t="n">
        <v>9110</v>
      </c>
      <c r="G181" s="405" t="n">
        <v>7</v>
      </c>
    </row>
    <row r="182" s="115" customFormat="true" ht="12.75" hidden="false" customHeight="false" outlineLevel="0" collapsed="false">
      <c r="A182" s="142" t="s">
        <v>1725</v>
      </c>
      <c r="B182" s="361" t="n">
        <v>76</v>
      </c>
      <c r="C182" s="361" t="s">
        <v>811</v>
      </c>
      <c r="D182" s="405" t="n">
        <v>76</v>
      </c>
      <c r="E182" s="361" t="s">
        <v>811</v>
      </c>
      <c r="F182" s="361" t="s">
        <v>811</v>
      </c>
      <c r="G182" s="361" t="s">
        <v>811</v>
      </c>
    </row>
    <row r="183" customFormat="false" ht="12.75" hidden="false" customHeight="false" outlineLevel="0" collapsed="false">
      <c r="A183" s="142" t="s">
        <v>1726</v>
      </c>
      <c r="B183" s="361" t="n">
        <v>39347</v>
      </c>
      <c r="C183" s="361" t="n">
        <v>30</v>
      </c>
      <c r="D183" s="405" t="n">
        <v>27665</v>
      </c>
      <c r="E183" s="361" t="s">
        <v>811</v>
      </c>
      <c r="F183" s="405" t="n">
        <v>356</v>
      </c>
      <c r="G183" s="405" t="n">
        <v>0</v>
      </c>
    </row>
    <row r="184" customFormat="false" ht="12.75" hidden="false" customHeight="false" outlineLevel="0" collapsed="false">
      <c r="A184" s="142" t="s">
        <v>1043</v>
      </c>
      <c r="B184" s="361" t="n">
        <v>202746</v>
      </c>
      <c r="C184" s="361" t="n">
        <v>0</v>
      </c>
      <c r="D184" s="405" t="n">
        <v>135866</v>
      </c>
      <c r="E184" s="405" t="n">
        <v>50439</v>
      </c>
      <c r="F184" s="405" t="n">
        <v>2530</v>
      </c>
      <c r="G184" s="405" t="n">
        <v>220</v>
      </c>
    </row>
    <row r="185" s="115" customFormat="true" ht="12.75" hidden="false" customHeight="false" outlineLevel="0" collapsed="false">
      <c r="A185" s="142" t="s">
        <v>927</v>
      </c>
      <c r="B185" s="361" t="n">
        <v>324834</v>
      </c>
      <c r="C185" s="361" t="n">
        <v>2505</v>
      </c>
      <c r="D185" s="405" t="n">
        <v>284875</v>
      </c>
      <c r="E185" s="405" t="n">
        <v>9100</v>
      </c>
      <c r="F185" s="405" t="n">
        <v>13197</v>
      </c>
      <c r="G185" s="405" t="n">
        <v>408</v>
      </c>
    </row>
    <row r="186" s="115" customFormat="true" ht="12.75" hidden="false" customHeight="false" outlineLevel="0" collapsed="false">
      <c r="A186" s="142" t="s">
        <v>1727</v>
      </c>
      <c r="B186" s="361" t="n">
        <v>1</v>
      </c>
      <c r="C186" s="361" t="s">
        <v>811</v>
      </c>
      <c r="D186" s="405" t="n">
        <v>1</v>
      </c>
      <c r="E186" s="361" t="s">
        <v>811</v>
      </c>
      <c r="F186" s="361" t="s">
        <v>811</v>
      </c>
      <c r="G186" s="405" t="n">
        <v>0</v>
      </c>
    </row>
    <row r="187" customFormat="false" ht="12.75" hidden="false" customHeight="false" outlineLevel="0" collapsed="false">
      <c r="A187" s="142" t="s">
        <v>1728</v>
      </c>
      <c r="B187" s="361" t="n">
        <v>220</v>
      </c>
      <c r="C187" s="361" t="n">
        <v>38</v>
      </c>
      <c r="D187" s="405" t="n">
        <v>182</v>
      </c>
      <c r="E187" s="361" t="s">
        <v>811</v>
      </c>
      <c r="F187" s="361" t="s">
        <v>811</v>
      </c>
      <c r="G187" s="361" t="s">
        <v>811</v>
      </c>
    </row>
    <row r="188" s="115" customFormat="true" ht="12.75" hidden="false" customHeight="false" outlineLevel="0" collapsed="false">
      <c r="A188" s="142" t="s">
        <v>930</v>
      </c>
      <c r="B188" s="361" t="n">
        <v>1430</v>
      </c>
      <c r="C188" s="361" t="n">
        <v>0</v>
      </c>
      <c r="D188" s="405" t="n">
        <v>1355</v>
      </c>
      <c r="E188" s="361" t="s">
        <v>811</v>
      </c>
      <c r="F188" s="405" t="n">
        <v>1</v>
      </c>
      <c r="G188" s="405" t="n">
        <v>0</v>
      </c>
    </row>
    <row r="189" s="115" customFormat="true" ht="12.75" hidden="false" customHeight="false" outlineLevel="0" collapsed="false">
      <c r="A189" s="142" t="s">
        <v>1040</v>
      </c>
      <c r="B189" s="361" t="n">
        <v>48808</v>
      </c>
      <c r="C189" s="361" t="n">
        <v>3014</v>
      </c>
      <c r="D189" s="405" t="n">
        <v>41918</v>
      </c>
      <c r="E189" s="361" t="s">
        <v>811</v>
      </c>
      <c r="F189" s="405" t="n">
        <v>60</v>
      </c>
      <c r="G189" s="361" t="s">
        <v>811</v>
      </c>
    </row>
    <row r="190" customFormat="false" ht="12.75" hidden="false" customHeight="false" outlineLevel="0" collapsed="false">
      <c r="A190" s="142" t="s">
        <v>1061</v>
      </c>
      <c r="B190" s="361" t="n">
        <v>156</v>
      </c>
      <c r="C190" s="361" t="n">
        <v>47</v>
      </c>
      <c r="D190" s="405" t="n">
        <v>13</v>
      </c>
      <c r="E190" s="361" t="s">
        <v>811</v>
      </c>
      <c r="F190" s="361" t="s">
        <v>811</v>
      </c>
      <c r="G190" s="361" t="s">
        <v>811</v>
      </c>
    </row>
    <row r="191" s="115" customFormat="true" ht="12.75" hidden="false" customHeight="false" outlineLevel="0" collapsed="false">
      <c r="A191" s="142" t="s">
        <v>1133</v>
      </c>
      <c r="B191" s="361" t="n">
        <v>23</v>
      </c>
      <c r="C191" s="361" t="s">
        <v>811</v>
      </c>
      <c r="D191" s="405" t="n">
        <v>0</v>
      </c>
      <c r="E191" s="361" t="s">
        <v>811</v>
      </c>
      <c r="F191" s="361" t="s">
        <v>811</v>
      </c>
      <c r="G191" s="361" t="s">
        <v>811</v>
      </c>
    </row>
    <row r="192" s="115" customFormat="true" ht="12.75" hidden="false" customHeight="false" outlineLevel="0" collapsed="false">
      <c r="A192" s="142" t="s">
        <v>1785</v>
      </c>
      <c r="B192" s="361" t="n">
        <v>877</v>
      </c>
      <c r="C192" s="361" t="s">
        <v>811</v>
      </c>
      <c r="D192" s="405" t="n">
        <v>199</v>
      </c>
      <c r="E192" s="405" t="n">
        <v>72</v>
      </c>
      <c r="F192" s="361" t="s">
        <v>811</v>
      </c>
      <c r="G192" s="405" t="n">
        <v>0</v>
      </c>
    </row>
    <row r="193" s="115" customFormat="true" ht="12.75" hidden="false" customHeight="false" outlineLevel="0" collapsed="false">
      <c r="A193" s="142" t="s">
        <v>935</v>
      </c>
      <c r="B193" s="361" t="n">
        <v>178537</v>
      </c>
      <c r="C193" s="361" t="n">
        <v>530</v>
      </c>
      <c r="D193" s="405" t="n">
        <v>160914</v>
      </c>
      <c r="E193" s="405" t="n">
        <v>5542</v>
      </c>
      <c r="F193" s="405" t="n">
        <v>1217</v>
      </c>
      <c r="G193" s="405" t="n">
        <v>339</v>
      </c>
    </row>
    <row r="194" customFormat="false" ht="12.75" hidden="false" customHeight="false" outlineLevel="0" collapsed="false">
      <c r="A194" s="142" t="s">
        <v>1063</v>
      </c>
      <c r="B194" s="361" t="n">
        <v>431</v>
      </c>
      <c r="C194" s="361" t="s">
        <v>811</v>
      </c>
      <c r="D194" s="405" t="n">
        <v>406</v>
      </c>
      <c r="E194" s="361" t="s">
        <v>811</v>
      </c>
      <c r="F194" s="361" t="s">
        <v>811</v>
      </c>
      <c r="G194" s="361" t="s">
        <v>811</v>
      </c>
    </row>
    <row r="195" s="115" customFormat="true" ht="12.75" hidden="false" customHeight="false" outlineLevel="0" collapsed="false">
      <c r="A195" s="142" t="s">
        <v>1786</v>
      </c>
      <c r="B195" s="361" t="n">
        <v>688</v>
      </c>
      <c r="C195" s="361" t="s">
        <v>811</v>
      </c>
      <c r="D195" s="405" t="n">
        <v>687</v>
      </c>
      <c r="E195" s="361" t="s">
        <v>811</v>
      </c>
      <c r="F195" s="405" t="n">
        <v>0</v>
      </c>
      <c r="G195" s="361" t="s">
        <v>811</v>
      </c>
    </row>
    <row r="196" s="115" customFormat="true" ht="12.75" hidden="false" customHeight="false" outlineLevel="0" collapsed="false">
      <c r="A196" s="142" t="s">
        <v>1072</v>
      </c>
      <c r="B196" s="361" t="n">
        <v>3389</v>
      </c>
      <c r="C196" s="361" t="s">
        <v>811</v>
      </c>
      <c r="D196" s="405" t="n">
        <v>3379</v>
      </c>
      <c r="E196" s="405" t="n">
        <v>10</v>
      </c>
      <c r="F196" s="361" t="s">
        <v>811</v>
      </c>
      <c r="G196" s="361" t="s">
        <v>811</v>
      </c>
    </row>
    <row r="197" s="115" customFormat="true" ht="12.75" hidden="false" customHeight="false" outlineLevel="0" collapsed="false">
      <c r="A197" s="142" t="s">
        <v>939</v>
      </c>
      <c r="B197" s="361" t="n">
        <v>107</v>
      </c>
      <c r="C197" s="361" t="s">
        <v>811</v>
      </c>
      <c r="D197" s="405" t="n">
        <v>107</v>
      </c>
      <c r="E197" s="361" t="s">
        <v>811</v>
      </c>
      <c r="F197" s="405" t="n">
        <v>0</v>
      </c>
      <c r="G197" s="405" t="n">
        <v>0</v>
      </c>
    </row>
    <row r="198" s="115" customFormat="true" ht="12.75" hidden="false" customHeight="false" outlineLevel="0" collapsed="false">
      <c r="A198" s="142" t="s">
        <v>940</v>
      </c>
      <c r="B198" s="361" t="n">
        <v>296270</v>
      </c>
      <c r="C198" s="361" t="n">
        <v>33</v>
      </c>
      <c r="D198" s="405" t="n">
        <v>144784</v>
      </c>
      <c r="E198" s="405" t="n">
        <v>97433</v>
      </c>
      <c r="F198" s="405" t="n">
        <v>11837</v>
      </c>
      <c r="G198" s="405" t="n">
        <v>704</v>
      </c>
    </row>
    <row r="199" s="115" customFormat="true" ht="12.75" hidden="false" customHeight="false" outlineLevel="0" collapsed="false">
      <c r="A199" s="142" t="s">
        <v>1167</v>
      </c>
      <c r="B199" s="361" t="n">
        <v>17</v>
      </c>
      <c r="C199" s="361" t="s">
        <v>811</v>
      </c>
      <c r="D199" s="405" t="n">
        <v>17</v>
      </c>
      <c r="E199" s="361" t="s">
        <v>811</v>
      </c>
      <c r="F199" s="361" t="s">
        <v>811</v>
      </c>
      <c r="G199" s="361" t="s">
        <v>811</v>
      </c>
    </row>
    <row r="200" s="115" customFormat="true" ht="12.75" hidden="false" customHeight="false" outlineLevel="0" collapsed="false">
      <c r="A200" s="142" t="s">
        <v>942</v>
      </c>
      <c r="B200" s="361" t="n">
        <v>211</v>
      </c>
      <c r="C200" s="361" t="s">
        <v>811</v>
      </c>
      <c r="D200" s="405" t="n">
        <v>181</v>
      </c>
      <c r="E200" s="361" t="s">
        <v>811</v>
      </c>
      <c r="F200" s="361" t="s">
        <v>811</v>
      </c>
      <c r="G200" s="405" t="n">
        <v>0</v>
      </c>
    </row>
    <row r="201" s="115" customFormat="true" ht="12.75" hidden="false" customHeight="false" outlineLevel="0" collapsed="false">
      <c r="A201" s="142" t="s">
        <v>1730</v>
      </c>
      <c r="B201" s="361" t="n">
        <v>62</v>
      </c>
      <c r="C201" s="361" t="s">
        <v>811</v>
      </c>
      <c r="D201" s="405" t="n">
        <v>35</v>
      </c>
      <c r="E201" s="361" t="s">
        <v>811</v>
      </c>
      <c r="F201" s="361" t="s">
        <v>811</v>
      </c>
      <c r="G201" s="361" t="s">
        <v>811</v>
      </c>
    </row>
    <row r="202" s="115" customFormat="true" ht="12.75" hidden="false" customHeight="false" outlineLevel="0" collapsed="false">
      <c r="A202" s="142" t="s">
        <v>1731</v>
      </c>
      <c r="B202" s="361" t="n">
        <v>12</v>
      </c>
      <c r="C202" s="361" t="s">
        <v>811</v>
      </c>
      <c r="D202" s="405" t="n">
        <v>11</v>
      </c>
      <c r="E202" s="361" t="s">
        <v>811</v>
      </c>
      <c r="F202" s="361" t="s">
        <v>811</v>
      </c>
      <c r="G202" s="405" t="n">
        <v>0</v>
      </c>
    </row>
    <row r="203" s="115" customFormat="true" ht="12.75" hidden="false" customHeight="false" outlineLevel="0" collapsed="false">
      <c r="A203" s="142" t="s">
        <v>1077</v>
      </c>
      <c r="B203" s="361" t="n">
        <v>610</v>
      </c>
      <c r="C203" s="361" t="s">
        <v>811</v>
      </c>
      <c r="D203" s="405" t="n">
        <v>204</v>
      </c>
      <c r="E203" s="361" t="s">
        <v>811</v>
      </c>
      <c r="F203" s="361" t="s">
        <v>811</v>
      </c>
      <c r="G203" s="405" t="n">
        <v>0</v>
      </c>
    </row>
    <row r="204" s="115" customFormat="true" ht="12.75" hidden="false" customHeight="false" outlineLevel="0" collapsed="false">
      <c r="A204" s="142" t="s">
        <v>1732</v>
      </c>
      <c r="B204" s="361" t="n">
        <v>13912</v>
      </c>
      <c r="C204" s="361" t="n">
        <v>1</v>
      </c>
      <c r="D204" s="405" t="n">
        <v>7817</v>
      </c>
      <c r="E204" s="405" t="n">
        <v>4572</v>
      </c>
      <c r="F204" s="405" t="n">
        <v>254</v>
      </c>
      <c r="G204" s="405" t="n">
        <v>3</v>
      </c>
    </row>
    <row r="205" s="115" customFormat="true" ht="12.75" hidden="false" customHeight="false" outlineLevel="0" collapsed="false">
      <c r="A205" s="142" t="s">
        <v>947</v>
      </c>
      <c r="B205" s="361" t="n">
        <v>18308</v>
      </c>
      <c r="C205" s="361" t="s">
        <v>811</v>
      </c>
      <c r="D205" s="405" t="n">
        <v>8042</v>
      </c>
      <c r="E205" s="405" t="n">
        <v>1640</v>
      </c>
      <c r="F205" s="405" t="n">
        <v>5669</v>
      </c>
      <c r="G205" s="405" t="n">
        <v>54</v>
      </c>
    </row>
    <row r="206" customFormat="false" ht="12.75" hidden="false" customHeight="false" outlineLevel="0" collapsed="false">
      <c r="A206" s="142" t="s">
        <v>1030</v>
      </c>
      <c r="B206" s="361" t="n">
        <v>125202</v>
      </c>
      <c r="C206" s="361" t="s">
        <v>811</v>
      </c>
      <c r="D206" s="405" t="n">
        <v>120886</v>
      </c>
      <c r="E206" s="405" t="n">
        <v>0</v>
      </c>
      <c r="F206" s="405" t="n">
        <v>1150</v>
      </c>
      <c r="G206" s="405" t="n">
        <v>0</v>
      </c>
    </row>
    <row r="207" s="115" customFormat="true" ht="12.75" hidden="false" customHeight="false" outlineLevel="0" collapsed="false">
      <c r="A207" s="142" t="s">
        <v>949</v>
      </c>
      <c r="B207" s="361" t="n">
        <v>18741</v>
      </c>
      <c r="C207" s="361" t="n">
        <v>0</v>
      </c>
      <c r="D207" s="405" t="n">
        <v>18090</v>
      </c>
      <c r="E207" s="361" t="s">
        <v>811</v>
      </c>
      <c r="F207" s="405" t="n">
        <v>167</v>
      </c>
      <c r="G207" s="405" t="n">
        <v>142</v>
      </c>
    </row>
    <row r="208" s="115" customFormat="true" ht="12.75" hidden="false" customHeight="false" outlineLevel="0" collapsed="false">
      <c r="A208" s="142" t="s">
        <v>1733</v>
      </c>
      <c r="B208" s="361" t="n">
        <v>7071</v>
      </c>
      <c r="C208" s="361" t="n">
        <v>2</v>
      </c>
      <c r="D208" s="405" t="n">
        <v>6536</v>
      </c>
      <c r="E208" s="361" t="s">
        <v>811</v>
      </c>
      <c r="F208" s="405" t="n">
        <v>67</v>
      </c>
      <c r="G208" s="405" t="n">
        <v>3</v>
      </c>
    </row>
    <row r="209" customFormat="false" ht="12.75" hidden="false" customHeight="false" outlineLevel="0" collapsed="false">
      <c r="A209" s="142" t="s">
        <v>1734</v>
      </c>
      <c r="B209" s="361" t="n">
        <v>299</v>
      </c>
      <c r="C209" s="361" t="s">
        <v>811</v>
      </c>
      <c r="D209" s="405" t="n">
        <v>156</v>
      </c>
      <c r="E209" s="361" t="s">
        <v>811</v>
      </c>
      <c r="F209" s="405" t="n">
        <v>50</v>
      </c>
      <c r="G209" s="361" t="s">
        <v>811</v>
      </c>
    </row>
    <row r="210" s="115" customFormat="true" ht="12.75" hidden="false" customHeight="false" outlineLevel="0" collapsed="false">
      <c r="A210" s="142" t="s">
        <v>1156</v>
      </c>
      <c r="B210" s="361" t="n">
        <v>398</v>
      </c>
      <c r="C210" s="361" t="s">
        <v>811</v>
      </c>
      <c r="D210" s="405" t="n">
        <v>397</v>
      </c>
      <c r="E210" s="361" t="s">
        <v>811</v>
      </c>
      <c r="F210" s="361" t="s">
        <v>811</v>
      </c>
      <c r="G210" s="361" t="s">
        <v>811</v>
      </c>
    </row>
    <row r="211" s="115" customFormat="true" ht="12.75" hidden="false" customHeight="false" outlineLevel="0" collapsed="false">
      <c r="A211" s="142" t="s">
        <v>953</v>
      </c>
      <c r="B211" s="361" t="n">
        <v>63098</v>
      </c>
      <c r="C211" s="361" t="n">
        <v>325</v>
      </c>
      <c r="D211" s="405" t="n">
        <v>53644</v>
      </c>
      <c r="E211" s="405" t="n">
        <v>2155</v>
      </c>
      <c r="F211" s="405" t="n">
        <v>949</v>
      </c>
      <c r="G211" s="405" t="n">
        <v>177</v>
      </c>
    </row>
    <row r="212" s="115" customFormat="true" ht="12.75" hidden="false" customHeight="false" outlineLevel="0" collapsed="false">
      <c r="A212" s="142" t="s">
        <v>1735</v>
      </c>
      <c r="B212" s="361" t="n">
        <v>92613</v>
      </c>
      <c r="C212" s="361" t="n">
        <v>206</v>
      </c>
      <c r="D212" s="405" t="n">
        <v>81102</v>
      </c>
      <c r="E212" s="405" t="n">
        <v>3101</v>
      </c>
      <c r="F212" s="405" t="n">
        <v>2446</v>
      </c>
      <c r="G212" s="405" t="n">
        <v>49</v>
      </c>
    </row>
    <row r="213" customFormat="false" ht="12.75" hidden="false" customHeight="false" outlineLevel="0" collapsed="false">
      <c r="A213" s="142" t="s">
        <v>1736</v>
      </c>
      <c r="B213" s="361" t="n">
        <v>41</v>
      </c>
      <c r="C213" s="361" t="s">
        <v>811</v>
      </c>
      <c r="D213" s="405" t="n">
        <v>41</v>
      </c>
      <c r="E213" s="361" t="s">
        <v>811</v>
      </c>
      <c r="F213" s="361" t="s">
        <v>811</v>
      </c>
      <c r="G213" s="361" t="s">
        <v>811</v>
      </c>
    </row>
    <row r="214" s="115" customFormat="true" ht="12.75" hidden="false" customHeight="false" outlineLevel="0" collapsed="false">
      <c r="A214" s="142" t="s">
        <v>1088</v>
      </c>
      <c r="B214" s="361" t="n">
        <v>12</v>
      </c>
      <c r="C214" s="361" t="s">
        <v>811</v>
      </c>
      <c r="D214" s="405" t="n">
        <v>0</v>
      </c>
      <c r="E214" s="361" t="s">
        <v>811</v>
      </c>
      <c r="F214" s="405" t="n">
        <v>0</v>
      </c>
      <c r="G214" s="361" t="s">
        <v>811</v>
      </c>
    </row>
    <row r="215" s="115" customFormat="true" ht="12.75" hidden="false" customHeight="false" outlineLevel="0" collapsed="false">
      <c r="A215" s="142" t="s">
        <v>1080</v>
      </c>
      <c r="B215" s="361" t="n">
        <v>2480</v>
      </c>
      <c r="C215" s="361" t="s">
        <v>811</v>
      </c>
      <c r="D215" s="405" t="n">
        <v>2367</v>
      </c>
      <c r="E215" s="361" t="s">
        <v>811</v>
      </c>
      <c r="F215" s="361" t="s">
        <v>811</v>
      </c>
      <c r="G215" s="361" t="s">
        <v>811</v>
      </c>
    </row>
    <row r="216" customFormat="false" ht="12.75" hidden="false" customHeight="false" outlineLevel="0" collapsed="false">
      <c r="A216" s="142" t="s">
        <v>1737</v>
      </c>
      <c r="B216" s="361" t="n">
        <v>72576</v>
      </c>
      <c r="C216" s="361" t="s">
        <v>811</v>
      </c>
      <c r="D216" s="405" t="n">
        <v>70901</v>
      </c>
      <c r="E216" s="405" t="n">
        <v>386</v>
      </c>
      <c r="F216" s="405" t="n">
        <v>1059</v>
      </c>
      <c r="G216" s="405" t="n">
        <v>1</v>
      </c>
    </row>
    <row r="217" s="115" customFormat="true" ht="12.75" hidden="false" customHeight="false" outlineLevel="0" collapsed="false">
      <c r="A217" s="142" t="s">
        <v>959</v>
      </c>
      <c r="B217" s="361" t="n">
        <v>52578</v>
      </c>
      <c r="C217" s="361" t="n">
        <v>5</v>
      </c>
      <c r="D217" s="405" t="n">
        <v>39201</v>
      </c>
      <c r="E217" s="405" t="n">
        <v>9702</v>
      </c>
      <c r="F217" s="405" t="n">
        <v>1100</v>
      </c>
      <c r="G217" s="405" t="n">
        <v>29</v>
      </c>
    </row>
    <row r="218" s="115" customFormat="true" ht="12.75" hidden="false" customHeight="false" outlineLevel="0" collapsed="false">
      <c r="A218" s="399"/>
      <c r="B218" s="361"/>
      <c r="D218" s="405"/>
      <c r="E218" s="405"/>
      <c r="F218" s="405"/>
      <c r="G218" s="405"/>
    </row>
    <row r="219" s="115" customFormat="true" ht="12.75" hidden="false" customHeight="false" outlineLevel="0" collapsed="false">
      <c r="A219" s="396" t="s">
        <v>747</v>
      </c>
      <c r="B219" s="397" t="n">
        <v>3500401</v>
      </c>
      <c r="C219" s="205" t="n">
        <v>371336</v>
      </c>
      <c r="D219" s="406" t="n">
        <v>760699</v>
      </c>
      <c r="E219" s="406" t="n">
        <v>1509845</v>
      </c>
      <c r="F219" s="406" t="n">
        <v>449567</v>
      </c>
      <c r="G219" s="406" t="n">
        <v>84</v>
      </c>
    </row>
    <row r="220" s="115" customFormat="true" ht="12.75" hidden="false" customHeight="false" outlineLevel="0" collapsed="false">
      <c r="A220" s="142" t="s">
        <v>1787</v>
      </c>
      <c r="B220" s="361" t="s">
        <v>811</v>
      </c>
      <c r="C220" s="361" t="s">
        <v>811</v>
      </c>
      <c r="D220" s="361" t="s">
        <v>811</v>
      </c>
      <c r="E220" s="361" t="s">
        <v>811</v>
      </c>
      <c r="F220" s="361" t="s">
        <v>811</v>
      </c>
      <c r="G220" s="361" t="s">
        <v>811</v>
      </c>
    </row>
    <row r="221" s="115" customFormat="true" ht="12.75" hidden="false" customHeight="false" outlineLevel="0" collapsed="false">
      <c r="A221" s="142" t="s">
        <v>1739</v>
      </c>
      <c r="B221" s="361" t="s">
        <v>811</v>
      </c>
      <c r="C221" s="361" t="s">
        <v>811</v>
      </c>
      <c r="D221" s="361" t="s">
        <v>811</v>
      </c>
      <c r="E221" s="361" t="s">
        <v>811</v>
      </c>
      <c r="F221" s="361" t="s">
        <v>811</v>
      </c>
      <c r="G221" s="361" t="s">
        <v>811</v>
      </c>
    </row>
    <row r="222" s="115" customFormat="true" ht="12.75" hidden="false" customHeight="false" outlineLevel="0" collapsed="false">
      <c r="A222" s="142" t="s">
        <v>1218</v>
      </c>
      <c r="B222" s="361" t="s">
        <v>811</v>
      </c>
      <c r="C222" s="361" t="s">
        <v>811</v>
      </c>
      <c r="D222" s="361" t="s">
        <v>811</v>
      </c>
      <c r="E222" s="361" t="s">
        <v>811</v>
      </c>
      <c r="F222" s="361" t="s">
        <v>811</v>
      </c>
      <c r="G222" s="361" t="s">
        <v>811</v>
      </c>
    </row>
    <row r="223" s="115" customFormat="true" ht="12.75" hidden="false" customHeight="false" outlineLevel="0" collapsed="false">
      <c r="A223" s="142" t="s">
        <v>965</v>
      </c>
      <c r="B223" s="361" t="n">
        <v>3390332</v>
      </c>
      <c r="C223" s="361" t="n">
        <v>371336</v>
      </c>
      <c r="D223" s="405" t="n">
        <v>671521</v>
      </c>
      <c r="E223" s="405" t="n">
        <v>1507981</v>
      </c>
      <c r="F223" s="405" t="n">
        <v>445832</v>
      </c>
      <c r="G223" s="405" t="n">
        <v>80</v>
      </c>
    </row>
    <row r="224" s="115" customFormat="true" ht="12.75" hidden="false" customHeight="false" outlineLevel="0" collapsed="false">
      <c r="A224" s="142" t="s">
        <v>1740</v>
      </c>
      <c r="B224" s="361" t="n">
        <v>0</v>
      </c>
      <c r="C224" s="361" t="s">
        <v>811</v>
      </c>
      <c r="D224" s="405" t="n">
        <v>0</v>
      </c>
      <c r="E224" s="361" t="s">
        <v>811</v>
      </c>
      <c r="F224" s="361" t="s">
        <v>811</v>
      </c>
      <c r="G224" s="361" t="s">
        <v>811</v>
      </c>
    </row>
    <row r="225" s="115" customFormat="true" ht="12.75" hidden="false" customHeight="false" outlineLevel="0" collapsed="false">
      <c r="A225" s="142" t="s">
        <v>1741</v>
      </c>
      <c r="B225" s="361" t="n">
        <v>0</v>
      </c>
      <c r="C225" s="361" t="s">
        <v>811</v>
      </c>
      <c r="D225" s="405" t="n">
        <v>0</v>
      </c>
      <c r="E225" s="361" t="s">
        <v>811</v>
      </c>
      <c r="F225" s="361" t="s">
        <v>811</v>
      </c>
      <c r="G225" s="361" t="s">
        <v>811</v>
      </c>
    </row>
    <row r="226" s="115" customFormat="true" ht="12.75" hidden="false" customHeight="false" outlineLevel="0" collapsed="false">
      <c r="A226" s="142" t="s">
        <v>968</v>
      </c>
      <c r="B226" s="361" t="n">
        <v>19</v>
      </c>
      <c r="C226" s="361" t="s">
        <v>811</v>
      </c>
      <c r="D226" s="405" t="n">
        <v>19</v>
      </c>
      <c r="E226" s="361" t="s">
        <v>811</v>
      </c>
      <c r="F226" s="361" t="s">
        <v>811</v>
      </c>
      <c r="G226" s="361" t="s">
        <v>811</v>
      </c>
    </row>
    <row r="227" s="115" customFormat="true" ht="12.75" hidden="false" customHeight="false" outlineLevel="0" collapsed="false">
      <c r="A227" s="142" t="s">
        <v>1742</v>
      </c>
      <c r="B227" s="361" t="n">
        <v>0</v>
      </c>
      <c r="C227" s="361" t="s">
        <v>811</v>
      </c>
      <c r="D227" s="405" t="n">
        <v>0</v>
      </c>
      <c r="E227" s="361" t="s">
        <v>811</v>
      </c>
      <c r="F227" s="361" t="s">
        <v>811</v>
      </c>
      <c r="G227" s="405" t="n">
        <v>0</v>
      </c>
    </row>
    <row r="228" s="115" customFormat="true" ht="12.75" hidden="false" customHeight="false" outlineLevel="0" collapsed="false">
      <c r="A228" s="142" t="s">
        <v>1743</v>
      </c>
      <c r="B228" s="361" t="n">
        <v>0</v>
      </c>
      <c r="C228" s="361" t="s">
        <v>811</v>
      </c>
      <c r="D228" s="405" t="n">
        <v>0</v>
      </c>
      <c r="E228" s="361" t="s">
        <v>811</v>
      </c>
      <c r="F228" s="361" t="s">
        <v>811</v>
      </c>
      <c r="G228" s="361" t="s">
        <v>811</v>
      </c>
    </row>
    <row r="229" s="115" customFormat="true" ht="12.75" hidden="false" customHeight="false" outlineLevel="0" collapsed="false">
      <c r="A229" s="142" t="s">
        <v>1744</v>
      </c>
      <c r="B229" s="361" t="n">
        <v>0</v>
      </c>
      <c r="C229" s="361" t="s">
        <v>811</v>
      </c>
      <c r="D229" s="405" t="n">
        <v>0</v>
      </c>
      <c r="E229" s="361" t="s">
        <v>811</v>
      </c>
      <c r="F229" s="361" t="s">
        <v>811</v>
      </c>
      <c r="G229" s="361" t="s">
        <v>811</v>
      </c>
    </row>
    <row r="230" s="115" customFormat="true" ht="12.75" hidden="false" customHeight="false" outlineLevel="0" collapsed="false">
      <c r="A230" s="142" t="s">
        <v>972</v>
      </c>
      <c r="B230" s="361" t="s">
        <v>811</v>
      </c>
      <c r="C230" s="361" t="s">
        <v>811</v>
      </c>
      <c r="D230" s="361" t="s">
        <v>811</v>
      </c>
      <c r="E230" s="361" t="s">
        <v>811</v>
      </c>
      <c r="F230" s="361" t="s">
        <v>811</v>
      </c>
      <c r="G230" s="361" t="s">
        <v>811</v>
      </c>
    </row>
    <row r="231" s="351" customFormat="true" ht="12.75" hidden="false" customHeight="false" outlineLevel="0" collapsed="false">
      <c r="A231" s="142" t="s">
        <v>973</v>
      </c>
      <c r="B231" s="361" t="n">
        <v>0</v>
      </c>
      <c r="C231" s="361" t="s">
        <v>811</v>
      </c>
      <c r="D231" s="405" t="n">
        <v>0</v>
      </c>
      <c r="E231" s="361" t="s">
        <v>811</v>
      </c>
      <c r="F231" s="361" t="s">
        <v>811</v>
      </c>
      <c r="G231" s="361" t="s">
        <v>811</v>
      </c>
    </row>
    <row r="232" s="115" customFormat="true" ht="12.75" hidden="false" customHeight="false" outlineLevel="0" collapsed="false">
      <c r="A232" s="142" t="s">
        <v>1746</v>
      </c>
      <c r="B232" s="361" t="s">
        <v>811</v>
      </c>
      <c r="C232" s="361" t="s">
        <v>811</v>
      </c>
      <c r="D232" s="361" t="s">
        <v>811</v>
      </c>
      <c r="E232" s="361" t="s">
        <v>811</v>
      </c>
      <c r="F232" s="361" t="s">
        <v>811</v>
      </c>
      <c r="G232" s="361" t="s">
        <v>811</v>
      </c>
    </row>
    <row r="233" s="115" customFormat="true" ht="12.75" hidden="false" customHeight="false" outlineLevel="0" collapsed="false">
      <c r="A233" s="142" t="s">
        <v>975</v>
      </c>
      <c r="B233" s="361" t="n">
        <v>0</v>
      </c>
      <c r="C233" s="361" t="s">
        <v>811</v>
      </c>
      <c r="D233" s="405" t="n">
        <v>0</v>
      </c>
      <c r="E233" s="361" t="s">
        <v>811</v>
      </c>
      <c r="F233" s="361" t="s">
        <v>811</v>
      </c>
      <c r="G233" s="361" t="s">
        <v>811</v>
      </c>
    </row>
    <row r="234" s="115" customFormat="true" ht="12.75" hidden="false" customHeight="false" outlineLevel="0" collapsed="false">
      <c r="A234" s="142" t="s">
        <v>1205</v>
      </c>
      <c r="B234" s="361" t="s">
        <v>811</v>
      </c>
      <c r="C234" s="361" t="s">
        <v>811</v>
      </c>
      <c r="D234" s="361" t="s">
        <v>811</v>
      </c>
      <c r="E234" s="361" t="s">
        <v>811</v>
      </c>
      <c r="F234" s="361" t="s">
        <v>811</v>
      </c>
      <c r="G234" s="361" t="s">
        <v>811</v>
      </c>
    </row>
    <row r="235" s="115" customFormat="true" ht="12.75" hidden="false" customHeight="false" outlineLevel="0" collapsed="false">
      <c r="A235" s="142" t="s">
        <v>977</v>
      </c>
      <c r="B235" s="361" t="n">
        <v>0</v>
      </c>
      <c r="C235" s="361" t="s">
        <v>811</v>
      </c>
      <c r="D235" s="405" t="n">
        <v>0</v>
      </c>
      <c r="E235" s="361" t="s">
        <v>811</v>
      </c>
      <c r="F235" s="361" t="s">
        <v>811</v>
      </c>
      <c r="G235" s="361" t="s">
        <v>811</v>
      </c>
    </row>
    <row r="236" s="115" customFormat="true" ht="12.75" hidden="false" customHeight="false" outlineLevel="0" collapsed="false">
      <c r="A236" s="142" t="s">
        <v>978</v>
      </c>
      <c r="B236" s="361" t="n">
        <v>42</v>
      </c>
      <c r="C236" s="361" t="s">
        <v>811</v>
      </c>
      <c r="D236" s="405" t="n">
        <v>2</v>
      </c>
      <c r="E236" s="361" t="s">
        <v>811</v>
      </c>
      <c r="F236" s="361" t="s">
        <v>811</v>
      </c>
      <c r="G236" s="361" t="s">
        <v>811</v>
      </c>
    </row>
    <row r="237" s="115" customFormat="true" ht="12.75" hidden="false" customHeight="false" outlineLevel="0" collapsed="false">
      <c r="A237" s="142" t="s">
        <v>979</v>
      </c>
      <c r="B237" s="361" t="n">
        <v>109918</v>
      </c>
      <c r="C237" s="361" t="s">
        <v>811</v>
      </c>
      <c r="D237" s="405" t="n">
        <v>89078</v>
      </c>
      <c r="E237" s="405" t="n">
        <v>1865</v>
      </c>
      <c r="F237" s="405" t="n">
        <v>3735</v>
      </c>
      <c r="G237" s="405" t="n">
        <v>0</v>
      </c>
    </row>
    <row r="238" s="115" customFormat="true" ht="12.75" hidden="false" customHeight="false" outlineLevel="0" collapsed="false">
      <c r="A238" s="142" t="s">
        <v>1748</v>
      </c>
      <c r="B238" s="361" t="n">
        <v>3</v>
      </c>
      <c r="C238" s="361" t="s">
        <v>811</v>
      </c>
      <c r="D238" s="405" t="n">
        <v>3</v>
      </c>
      <c r="E238" s="361" t="s">
        <v>811</v>
      </c>
      <c r="F238" s="361" t="s">
        <v>811</v>
      </c>
      <c r="G238" s="361" t="s">
        <v>811</v>
      </c>
    </row>
    <row r="239" s="115" customFormat="true" ht="12.75" hidden="false" customHeight="false" outlineLevel="0" collapsed="false">
      <c r="A239" s="142" t="s">
        <v>981</v>
      </c>
      <c r="B239" s="361" t="n">
        <v>0</v>
      </c>
      <c r="C239" s="361" t="s">
        <v>811</v>
      </c>
      <c r="D239" s="405" t="n">
        <v>0</v>
      </c>
      <c r="E239" s="361" t="s">
        <v>811</v>
      </c>
      <c r="F239" s="361" t="s">
        <v>811</v>
      </c>
      <c r="G239" s="361" t="s">
        <v>811</v>
      </c>
    </row>
    <row r="240" s="115" customFormat="true" ht="12.75" hidden="false" customHeight="false" outlineLevel="0" collapsed="false">
      <c r="A240" s="167" t="s">
        <v>982</v>
      </c>
      <c r="B240" s="361" t="s">
        <v>811</v>
      </c>
      <c r="C240" s="361" t="s">
        <v>811</v>
      </c>
      <c r="D240" s="361" t="s">
        <v>811</v>
      </c>
      <c r="E240" s="361" t="s">
        <v>811</v>
      </c>
      <c r="F240" s="361" t="s">
        <v>811</v>
      </c>
      <c r="G240" s="361" t="s">
        <v>811</v>
      </c>
    </row>
    <row r="241" s="115" customFormat="true" ht="12.75" hidden="false" customHeight="false" outlineLevel="0" collapsed="false">
      <c r="A241" s="142" t="s">
        <v>983</v>
      </c>
      <c r="B241" s="361" t="s">
        <v>811</v>
      </c>
      <c r="C241" s="361" t="s">
        <v>811</v>
      </c>
      <c r="D241" s="361" t="s">
        <v>811</v>
      </c>
      <c r="E241" s="361" t="s">
        <v>811</v>
      </c>
      <c r="F241" s="361" t="s">
        <v>811</v>
      </c>
      <c r="G241" s="361" t="s">
        <v>811</v>
      </c>
    </row>
    <row r="242" s="115" customFormat="true" ht="12.75" hidden="false" customHeight="false" outlineLevel="0" collapsed="false">
      <c r="A242" s="142" t="s">
        <v>984</v>
      </c>
      <c r="B242" s="361" t="n">
        <v>75</v>
      </c>
      <c r="C242" s="361" t="s">
        <v>811</v>
      </c>
      <c r="D242" s="405" t="n">
        <v>75</v>
      </c>
      <c r="E242" s="361" t="s">
        <v>811</v>
      </c>
      <c r="F242" s="361" t="s">
        <v>811</v>
      </c>
      <c r="G242" s="361" t="s">
        <v>811</v>
      </c>
    </row>
    <row r="243" s="351" customFormat="true" ht="12.75" hidden="false" customHeight="false" outlineLevel="0" collapsed="false">
      <c r="A243" s="142" t="s">
        <v>985</v>
      </c>
      <c r="B243" s="361" t="n">
        <v>0</v>
      </c>
      <c r="C243" s="361" t="s">
        <v>811</v>
      </c>
      <c r="D243" s="405" t="n">
        <v>0</v>
      </c>
      <c r="E243" s="361" t="s">
        <v>811</v>
      </c>
      <c r="F243" s="361" t="s">
        <v>811</v>
      </c>
      <c r="G243" s="361" t="s">
        <v>811</v>
      </c>
    </row>
    <row r="244" s="115" customFormat="true" ht="12.75" hidden="false" customHeight="false" outlineLevel="0" collapsed="false">
      <c r="A244" s="142" t="s">
        <v>986</v>
      </c>
      <c r="B244" s="361" t="n">
        <v>7</v>
      </c>
      <c r="C244" s="361" t="s">
        <v>811</v>
      </c>
      <c r="D244" s="405" t="n">
        <v>1</v>
      </c>
      <c r="E244" s="361" t="s">
        <v>811</v>
      </c>
      <c r="F244" s="361" t="s">
        <v>811</v>
      </c>
      <c r="G244" s="361" t="s">
        <v>811</v>
      </c>
    </row>
    <row r="245" s="115" customFormat="true" ht="12.75" hidden="false" customHeight="false" outlineLevel="0" collapsed="false">
      <c r="A245" s="142" t="s">
        <v>987</v>
      </c>
      <c r="B245" s="361" t="n">
        <v>0</v>
      </c>
      <c r="C245" s="361" t="s">
        <v>811</v>
      </c>
      <c r="D245" s="405" t="n">
        <v>0</v>
      </c>
      <c r="E245" s="361" t="s">
        <v>811</v>
      </c>
      <c r="F245" s="361" t="s">
        <v>811</v>
      </c>
      <c r="G245" s="361" t="s">
        <v>811</v>
      </c>
    </row>
    <row r="246" s="115" customFormat="true" ht="12.75" hidden="false" customHeight="false" outlineLevel="0" collapsed="false">
      <c r="A246" s="142" t="s">
        <v>1749</v>
      </c>
      <c r="B246" s="361" t="n">
        <v>1</v>
      </c>
      <c r="C246" s="361" t="s">
        <v>811</v>
      </c>
      <c r="D246" s="361" t="s">
        <v>811</v>
      </c>
      <c r="E246" s="361" t="s">
        <v>811</v>
      </c>
      <c r="F246" s="361" t="s">
        <v>811</v>
      </c>
      <c r="G246" s="361" t="s">
        <v>811</v>
      </c>
    </row>
    <row r="247" s="115" customFormat="true" ht="12.75" hidden="false" customHeight="false" outlineLevel="0" collapsed="false">
      <c r="A247" s="142" t="s">
        <v>1750</v>
      </c>
      <c r="B247" s="361" t="n">
        <v>4</v>
      </c>
      <c r="C247" s="361" t="s">
        <v>811</v>
      </c>
      <c r="D247" s="405" t="n">
        <v>0</v>
      </c>
      <c r="E247" s="361" t="s">
        <v>811</v>
      </c>
      <c r="F247" s="361" t="s">
        <v>811</v>
      </c>
      <c r="G247" s="405" t="n">
        <v>4</v>
      </c>
    </row>
    <row r="248" s="115" customFormat="true" ht="12.75" hidden="false" customHeight="false" outlineLevel="0" collapsed="false">
      <c r="A248" s="142" t="s">
        <v>990</v>
      </c>
      <c r="B248" s="361" t="s">
        <v>811</v>
      </c>
      <c r="C248" s="361" t="s">
        <v>811</v>
      </c>
      <c r="D248" s="361" t="s">
        <v>811</v>
      </c>
      <c r="E248" s="361" t="s">
        <v>811</v>
      </c>
      <c r="F248" s="361" t="s">
        <v>811</v>
      </c>
      <c r="G248" s="361" t="s">
        <v>811</v>
      </c>
    </row>
    <row r="249" s="115" customFormat="true" ht="12.75" hidden="false" customHeight="false" outlineLevel="0" collapsed="false">
      <c r="A249" s="142" t="s">
        <v>991</v>
      </c>
      <c r="B249" s="361" t="s">
        <v>811</v>
      </c>
      <c r="C249" s="361" t="s">
        <v>811</v>
      </c>
      <c r="D249" s="361" t="s">
        <v>811</v>
      </c>
      <c r="E249" s="361" t="s">
        <v>811</v>
      </c>
      <c r="F249" s="361" t="s">
        <v>811</v>
      </c>
      <c r="G249" s="361" t="s">
        <v>811</v>
      </c>
    </row>
    <row r="250" s="115" customFormat="true" ht="12.75" hidden="false" customHeight="false" outlineLevel="0" collapsed="false">
      <c r="A250" s="142" t="s">
        <v>992</v>
      </c>
      <c r="B250" s="361" t="n">
        <v>0</v>
      </c>
      <c r="C250" s="361" t="s">
        <v>811</v>
      </c>
      <c r="D250" s="405" t="n">
        <v>0</v>
      </c>
      <c r="E250" s="361" t="s">
        <v>811</v>
      </c>
      <c r="F250" s="361" t="s">
        <v>811</v>
      </c>
      <c r="G250" s="361" t="s">
        <v>811</v>
      </c>
    </row>
    <row r="251" s="115" customFormat="true" ht="12.75" hidden="false" customHeight="false" outlineLevel="0" collapsed="false">
      <c r="A251" s="142" t="s">
        <v>1751</v>
      </c>
      <c r="B251" s="361" t="s">
        <v>811</v>
      </c>
      <c r="C251" s="361" t="s">
        <v>811</v>
      </c>
      <c r="D251" s="361" t="s">
        <v>811</v>
      </c>
      <c r="E251" s="361" t="s">
        <v>811</v>
      </c>
      <c r="F251" s="361" t="s">
        <v>811</v>
      </c>
      <c r="G251" s="361" t="s">
        <v>811</v>
      </c>
    </row>
    <row r="252" s="115" customFormat="true" ht="12.75" hidden="false" customHeight="false" outlineLevel="0" collapsed="false">
      <c r="A252" s="142" t="s">
        <v>1752</v>
      </c>
      <c r="B252" s="361" t="s">
        <v>811</v>
      </c>
      <c r="C252" s="361" t="s">
        <v>811</v>
      </c>
      <c r="D252" s="361" t="s">
        <v>811</v>
      </c>
      <c r="E252" s="361" t="s">
        <v>811</v>
      </c>
      <c r="F252" s="361" t="s">
        <v>811</v>
      </c>
      <c r="G252" s="361" t="s">
        <v>811</v>
      </c>
    </row>
    <row r="253" s="115" customFormat="true" ht="12.75" hidden="false" customHeight="false" outlineLevel="0" collapsed="false">
      <c r="A253" s="142"/>
      <c r="B253" s="361"/>
      <c r="C253" s="361"/>
      <c r="D253" s="405"/>
      <c r="E253" s="405"/>
      <c r="F253" s="405"/>
      <c r="G253" s="405"/>
    </row>
    <row r="254" s="115" customFormat="true" ht="12.75" hidden="false" customHeight="false" outlineLevel="0" collapsed="false">
      <c r="A254" s="396" t="s">
        <v>995</v>
      </c>
      <c r="B254" s="397" t="n">
        <v>892</v>
      </c>
      <c r="C254" s="361" t="s">
        <v>811</v>
      </c>
      <c r="D254" s="406" t="n">
        <v>365</v>
      </c>
      <c r="E254" s="406" t="s">
        <v>811</v>
      </c>
      <c r="F254" s="406" t="n">
        <v>0</v>
      </c>
      <c r="G254" s="406" t="s">
        <v>811</v>
      </c>
    </row>
    <row r="255" s="115" customFormat="true" ht="12.75" hidden="false" customHeight="false" outlineLevel="0" collapsed="false">
      <c r="A255" s="142" t="s">
        <v>1767</v>
      </c>
      <c r="B255" s="361" t="n">
        <v>884</v>
      </c>
      <c r="C255" s="361" t="s">
        <v>811</v>
      </c>
      <c r="D255" s="405" t="n">
        <v>362</v>
      </c>
      <c r="E255" s="405" t="s">
        <v>811</v>
      </c>
      <c r="F255" s="405" t="n">
        <v>0</v>
      </c>
      <c r="G255" s="405" t="s">
        <v>811</v>
      </c>
    </row>
    <row r="256" s="115" customFormat="true" ht="12.75" hidden="false" customHeight="false" outlineLevel="0" collapsed="false">
      <c r="A256" s="142" t="s">
        <v>997</v>
      </c>
      <c r="B256" s="361" t="n">
        <v>7</v>
      </c>
      <c r="C256" s="361" t="s">
        <v>811</v>
      </c>
      <c r="D256" s="405" t="n">
        <v>3</v>
      </c>
      <c r="E256" s="405" t="s">
        <v>811</v>
      </c>
      <c r="F256" s="405" t="s">
        <v>811</v>
      </c>
      <c r="G256" s="405" t="s">
        <v>811</v>
      </c>
    </row>
    <row r="257" s="115" customFormat="true" ht="12.75" hidden="false" customHeight="false" outlineLevel="0" collapsed="false">
      <c r="A257" s="399"/>
      <c r="B257" s="361"/>
      <c r="C257" s="361"/>
      <c r="D257" s="405"/>
      <c r="E257" s="405"/>
      <c r="F257" s="405"/>
      <c r="G257" s="405"/>
    </row>
    <row r="258" s="115" customFormat="true" ht="12.75" hidden="false" customHeight="false" outlineLevel="0" collapsed="false">
      <c r="A258" s="403" t="s">
        <v>1753</v>
      </c>
      <c r="B258" s="397" t="n">
        <v>308506708</v>
      </c>
      <c r="C258" s="397" t="n">
        <v>15161782</v>
      </c>
      <c r="D258" s="406" t="n">
        <v>136294115</v>
      </c>
      <c r="E258" s="406" t="n">
        <v>45143855</v>
      </c>
      <c r="F258" s="406" t="n">
        <v>38657631</v>
      </c>
      <c r="G258" s="406" t="n">
        <v>103067</v>
      </c>
    </row>
    <row r="259" customFormat="false" ht="12.75" hidden="false" customHeight="false" outlineLevel="0" collapsed="false">
      <c r="B259" s="361"/>
      <c r="C259" s="361"/>
    </row>
    <row r="260" customFormat="false" ht="12.75" hidden="false" customHeight="false" outlineLevel="0" collapsed="false">
      <c r="B260" s="361"/>
      <c r="E260" s="128"/>
    </row>
    <row r="261" customFormat="false" ht="12.75" hidden="false" customHeight="false" outlineLevel="0" collapsed="false">
      <c r="B261" s="361"/>
    </row>
    <row r="262" customFormat="false" ht="12.75" hidden="false" customHeight="false" outlineLevel="0" collapsed="false">
      <c r="B262" s="361"/>
    </row>
    <row r="263" customFormat="false" ht="12.75" hidden="false" customHeight="false" outlineLevel="0" collapsed="false">
      <c r="B263" s="361"/>
    </row>
    <row r="264" customFormat="false" ht="12.75" hidden="false" customHeight="false" outlineLevel="0" collapsed="false">
      <c r="B264" s="361"/>
    </row>
    <row r="265" customFormat="false" ht="12.75" hidden="false" customHeight="false" outlineLevel="0" collapsed="false">
      <c r="B265" s="361"/>
    </row>
    <row r="266" customFormat="false" ht="12.75" hidden="false" customHeight="false" outlineLevel="0" collapsed="false">
      <c r="B266" s="361"/>
    </row>
    <row r="267" customFormat="false" ht="12.75" hidden="false" customHeight="false" outlineLevel="0" collapsed="false">
      <c r="B267" s="361"/>
    </row>
    <row r="268" customFormat="false" ht="12.75" hidden="false" customHeight="false" outlineLevel="0" collapsed="false">
      <c r="B268" s="361"/>
    </row>
    <row r="269" customFormat="false" ht="12.75" hidden="false" customHeight="false" outlineLevel="0" collapsed="false">
      <c r="B269" s="361"/>
    </row>
    <row r="270" customFormat="false" ht="12.75" hidden="false" customHeight="false" outlineLevel="0" collapsed="false">
      <c r="B270" s="361"/>
    </row>
    <row r="271" customFormat="false" ht="12.75" hidden="false" customHeight="false" outlineLevel="0" collapsed="false">
      <c r="B271" s="361"/>
    </row>
    <row r="272" customFormat="false" ht="12.75" hidden="false" customHeight="false" outlineLevel="0" collapsed="false">
      <c r="B272" s="361"/>
    </row>
    <row r="273" customFormat="false" ht="12.75" hidden="false" customHeight="false" outlineLevel="0" collapsed="false">
      <c r="B273" s="361"/>
    </row>
    <row r="274" customFormat="false" ht="12.75" hidden="false" customHeight="false" outlineLevel="0" collapsed="false">
      <c r="B274" s="361"/>
    </row>
    <row r="275" customFormat="false" ht="12.75" hidden="false" customHeight="false" outlineLevel="0" collapsed="false">
      <c r="B275" s="361"/>
    </row>
    <row r="276" customFormat="false" ht="12.75" hidden="false" customHeight="false" outlineLevel="0" collapsed="false">
      <c r="B276" s="361"/>
    </row>
    <row r="277" customFormat="false" ht="12.75" hidden="false" customHeight="false" outlineLevel="0" collapsed="false">
      <c r="B277" s="361"/>
    </row>
    <row r="278" customFormat="false" ht="12.75" hidden="false" customHeight="false" outlineLevel="0" collapsed="false">
      <c r="B278" s="361"/>
    </row>
    <row r="279" customFormat="false" ht="12.75" hidden="false" customHeight="false" outlineLevel="0" collapsed="false">
      <c r="B279" s="361"/>
    </row>
    <row r="280" customFormat="false" ht="12.75" hidden="false" customHeight="false" outlineLevel="0" collapsed="false">
      <c r="B280" s="361"/>
    </row>
    <row r="281" customFormat="false" ht="12.75" hidden="false" customHeight="false" outlineLevel="0" collapsed="false">
      <c r="B281" s="361"/>
    </row>
    <row r="282" customFormat="false" ht="12.75" hidden="false" customHeight="false" outlineLevel="0" collapsed="false">
      <c r="B282" s="361"/>
    </row>
    <row r="283" customFormat="false" ht="12.75" hidden="false" customHeight="false" outlineLevel="0" collapsed="false">
      <c r="B283" s="361"/>
    </row>
    <row r="284" customFormat="false" ht="12.75" hidden="false" customHeight="false" outlineLevel="0" collapsed="false">
      <c r="B284" s="361"/>
    </row>
    <row r="285" customFormat="false" ht="12.75" hidden="false" customHeight="false" outlineLevel="0" collapsed="false">
      <c r="B285" s="361"/>
    </row>
    <row r="286" customFormat="false" ht="12.75" hidden="false" customHeight="false" outlineLevel="0" collapsed="false">
      <c r="B286" s="361"/>
    </row>
    <row r="287" customFormat="false" ht="12.75" hidden="false" customHeight="false" outlineLevel="0" collapsed="false">
      <c r="B287" s="361"/>
    </row>
    <row r="288" customFormat="false" ht="12.75" hidden="false" customHeight="false" outlineLevel="0" collapsed="false">
      <c r="B288" s="361"/>
    </row>
    <row r="289" customFormat="false" ht="12.75" hidden="false" customHeight="false" outlineLevel="0" collapsed="false">
      <c r="B289" s="361"/>
    </row>
    <row r="290" customFormat="false" ht="12.75" hidden="false" customHeight="false" outlineLevel="0" collapsed="false">
      <c r="B290" s="361"/>
    </row>
    <row r="291" customFormat="false" ht="12.75" hidden="false" customHeight="false" outlineLevel="0" collapsed="false">
      <c r="B291" s="361"/>
    </row>
    <row r="292" customFormat="false" ht="12.75" hidden="false" customHeight="false" outlineLevel="0" collapsed="false">
      <c r="B292" s="361"/>
    </row>
    <row r="293" customFormat="false" ht="12.75" hidden="false" customHeight="false" outlineLevel="0" collapsed="false">
      <c r="B293" s="361"/>
    </row>
    <row r="294" customFormat="false" ht="12.75" hidden="false" customHeight="false" outlineLevel="0" collapsed="false">
      <c r="B294" s="361"/>
    </row>
    <row r="295" customFormat="false" ht="12.75" hidden="false" customHeight="false" outlineLevel="0" collapsed="false">
      <c r="B295" s="361"/>
    </row>
    <row r="296" customFormat="false" ht="12.75" hidden="false" customHeight="false" outlineLevel="0" collapsed="false">
      <c r="B296" s="361"/>
    </row>
    <row r="297" customFormat="false" ht="12.75" hidden="false" customHeight="false" outlineLevel="0" collapsed="false">
      <c r="B297" s="361"/>
    </row>
    <row r="298" customFormat="false" ht="12.75" hidden="false" customHeight="false" outlineLevel="0" collapsed="false">
      <c r="B298" s="361"/>
    </row>
    <row r="299" customFormat="false" ht="12.75" hidden="false" customHeight="false" outlineLevel="0" collapsed="false">
      <c r="B299" s="361"/>
    </row>
    <row r="300" customFormat="false" ht="12.75" hidden="false" customHeight="false" outlineLevel="0" collapsed="false">
      <c r="B300" s="361"/>
    </row>
    <row r="301" customFormat="false" ht="12.75" hidden="false" customHeight="false" outlineLevel="0" collapsed="false">
      <c r="B301" s="361"/>
    </row>
    <row r="302" customFormat="false" ht="12.75" hidden="false" customHeight="false" outlineLevel="0" collapsed="false">
      <c r="B302" s="361"/>
    </row>
    <row r="303" customFormat="false" ht="12.75" hidden="false" customHeight="false" outlineLevel="0" collapsed="false">
      <c r="B303" s="361"/>
    </row>
    <row r="304" customFormat="false" ht="12.75" hidden="false" customHeight="false" outlineLevel="0" collapsed="false">
      <c r="B304" s="361"/>
    </row>
    <row r="305" customFormat="false" ht="12.75" hidden="false" customHeight="false" outlineLevel="0" collapsed="false">
      <c r="B305" s="361"/>
    </row>
    <row r="306" customFormat="false" ht="12.75" hidden="false" customHeight="false" outlineLevel="0" collapsed="false">
      <c r="B306" s="361"/>
    </row>
    <row r="307" customFormat="false" ht="12.75" hidden="false" customHeight="false" outlineLevel="0" collapsed="false">
      <c r="B307" s="361"/>
    </row>
    <row r="308" customFormat="false" ht="12.75" hidden="false" customHeight="false" outlineLevel="0" collapsed="false">
      <c r="B308" s="361"/>
    </row>
    <row r="309" customFormat="false" ht="12.75" hidden="false" customHeight="false" outlineLevel="0" collapsed="false">
      <c r="B309" s="361"/>
    </row>
    <row r="310" customFormat="false" ht="12.75" hidden="false" customHeight="false" outlineLevel="0" collapsed="false">
      <c r="B310" s="361"/>
    </row>
    <row r="311" customFormat="false" ht="12.75" hidden="false" customHeight="false" outlineLevel="0" collapsed="false">
      <c r="B311" s="361"/>
    </row>
    <row r="312" customFormat="false" ht="12.75" hidden="false" customHeight="false" outlineLevel="0" collapsed="false">
      <c r="B312" s="361"/>
    </row>
    <row r="313" customFormat="false" ht="12.75" hidden="false" customHeight="false" outlineLevel="0" collapsed="false">
      <c r="B313" s="361"/>
    </row>
    <row r="314" customFormat="false" ht="12.75" hidden="false" customHeight="false" outlineLevel="0" collapsed="false">
      <c r="B314" s="361"/>
    </row>
    <row r="315" customFormat="false" ht="12.75" hidden="false" customHeight="false" outlineLevel="0" collapsed="false">
      <c r="B315" s="361"/>
    </row>
    <row r="316" customFormat="false" ht="12.75" hidden="false" customHeight="false" outlineLevel="0" collapsed="false">
      <c r="B316" s="361"/>
    </row>
    <row r="317" customFormat="false" ht="12.75" hidden="false" customHeight="false" outlineLevel="0" collapsed="false">
      <c r="B317" s="361"/>
    </row>
    <row r="318" customFormat="false" ht="12.75" hidden="false" customHeight="false" outlineLevel="0" collapsed="false">
      <c r="B318" s="361"/>
    </row>
    <row r="319" customFormat="false" ht="12.75" hidden="false" customHeight="false" outlineLevel="0" collapsed="false">
      <c r="B319" s="361"/>
    </row>
    <row r="320" customFormat="false" ht="12.75" hidden="false" customHeight="false" outlineLevel="0" collapsed="false">
      <c r="B320" s="361"/>
    </row>
    <row r="321" customFormat="false" ht="12.75" hidden="false" customHeight="false" outlineLevel="0" collapsed="false">
      <c r="B321" s="361"/>
    </row>
    <row r="322" customFormat="false" ht="12.75" hidden="false" customHeight="false" outlineLevel="0" collapsed="false">
      <c r="B322" s="361"/>
    </row>
    <row r="323" customFormat="false" ht="12.75" hidden="false" customHeight="false" outlineLevel="0" collapsed="false">
      <c r="B323" s="361"/>
    </row>
    <row r="324" customFormat="false" ht="12.75" hidden="false" customHeight="false" outlineLevel="0" collapsed="false">
      <c r="B324" s="361"/>
    </row>
    <row r="325" customFormat="false" ht="12.75" hidden="false" customHeight="false" outlineLevel="0" collapsed="false">
      <c r="B325" s="361"/>
    </row>
    <row r="326" customFormat="false" ht="12.75" hidden="false" customHeight="false" outlineLevel="0" collapsed="false">
      <c r="B326" s="361"/>
    </row>
    <row r="327" customFormat="false" ht="12.75" hidden="false" customHeight="false" outlineLevel="0" collapsed="false">
      <c r="B327" s="361"/>
    </row>
    <row r="328" customFormat="false" ht="12.75" hidden="false" customHeight="false" outlineLevel="0" collapsed="false">
      <c r="B328" s="361"/>
    </row>
    <row r="329" customFormat="false" ht="12.75" hidden="false" customHeight="false" outlineLevel="0" collapsed="false">
      <c r="B329" s="361"/>
    </row>
    <row r="330" customFormat="false" ht="12.75" hidden="false" customHeight="false" outlineLevel="0" collapsed="false">
      <c r="B330" s="361"/>
    </row>
    <row r="331" customFormat="false" ht="12.75" hidden="false" customHeight="false" outlineLevel="0" collapsed="false">
      <c r="B331" s="361"/>
    </row>
    <row r="332" customFormat="false" ht="12.75" hidden="false" customHeight="false" outlineLevel="0" collapsed="false">
      <c r="B332" s="361"/>
    </row>
    <row r="333" customFormat="false" ht="12.75" hidden="false" customHeight="false" outlineLevel="0" collapsed="false">
      <c r="B333" s="361"/>
    </row>
    <row r="334" customFormat="false" ht="12.75" hidden="false" customHeight="false" outlineLevel="0" collapsed="false">
      <c r="B334" s="361"/>
    </row>
    <row r="335" customFormat="false" ht="12.75" hidden="false" customHeight="false" outlineLevel="0" collapsed="false">
      <c r="B335" s="361"/>
    </row>
    <row r="336" customFormat="false" ht="12.75" hidden="false" customHeight="false" outlineLevel="0" collapsed="false">
      <c r="B336" s="361"/>
    </row>
    <row r="337" customFormat="false" ht="12.75" hidden="false" customHeight="false" outlineLevel="0" collapsed="false">
      <c r="B337" s="361"/>
    </row>
    <row r="338" customFormat="false" ht="12.75" hidden="false" customHeight="false" outlineLevel="0" collapsed="false">
      <c r="B338" s="361"/>
    </row>
    <row r="339" customFormat="false" ht="12.75" hidden="false" customHeight="false" outlineLevel="0" collapsed="false">
      <c r="B339" s="361"/>
    </row>
    <row r="340" customFormat="false" ht="12.75" hidden="false" customHeight="false" outlineLevel="0" collapsed="false">
      <c r="B340" s="361"/>
    </row>
    <row r="341" customFormat="false" ht="12.75" hidden="false" customHeight="false" outlineLevel="0" collapsed="false">
      <c r="B341" s="361"/>
    </row>
    <row r="342" customFormat="false" ht="12.75" hidden="false" customHeight="false" outlineLevel="0" collapsed="false">
      <c r="B342" s="361"/>
    </row>
    <row r="343" customFormat="false" ht="12.75" hidden="false" customHeight="false" outlineLevel="0" collapsed="false">
      <c r="B343" s="361"/>
    </row>
    <row r="344" customFormat="false" ht="12.75" hidden="false" customHeight="false" outlineLevel="0" collapsed="false">
      <c r="B344" s="361"/>
    </row>
    <row r="345" customFormat="false" ht="12.75" hidden="false" customHeight="false" outlineLevel="0" collapsed="false">
      <c r="B345" s="361"/>
    </row>
    <row r="346" customFormat="false" ht="12.75" hidden="false" customHeight="false" outlineLevel="0" collapsed="false">
      <c r="B346" s="361"/>
    </row>
    <row r="347" customFormat="false" ht="12.75" hidden="false" customHeight="false" outlineLevel="0" collapsed="false">
      <c r="B347" s="361"/>
    </row>
    <row r="348" customFormat="false" ht="12.75" hidden="false" customHeight="false" outlineLevel="0" collapsed="false">
      <c r="B348" s="361"/>
    </row>
    <row r="349" customFormat="false" ht="12.75" hidden="false" customHeight="false" outlineLevel="0" collapsed="false">
      <c r="B349" s="361"/>
    </row>
    <row r="350" customFormat="false" ht="12.75" hidden="false" customHeight="false" outlineLevel="0" collapsed="false">
      <c r="B350" s="361"/>
    </row>
    <row r="351" customFormat="false" ht="12.75" hidden="false" customHeight="false" outlineLevel="0" collapsed="false">
      <c r="B351" s="361"/>
    </row>
    <row r="352" customFormat="false" ht="12.75" hidden="false" customHeight="false" outlineLevel="0" collapsed="false">
      <c r="B352" s="361"/>
    </row>
    <row r="353" customFormat="false" ht="12.75" hidden="false" customHeight="false" outlineLevel="0" collapsed="false">
      <c r="B353" s="361"/>
    </row>
    <row r="354" customFormat="false" ht="12.75" hidden="false" customHeight="false" outlineLevel="0" collapsed="false">
      <c r="B354" s="361"/>
    </row>
    <row r="355" customFormat="false" ht="12.75" hidden="false" customHeight="false" outlineLevel="0" collapsed="false">
      <c r="B355" s="361"/>
    </row>
    <row r="356" customFormat="false" ht="12.75" hidden="false" customHeight="false" outlineLevel="0" collapsed="false">
      <c r="B356" s="361"/>
    </row>
    <row r="357" customFormat="false" ht="12.75" hidden="false" customHeight="false" outlineLevel="0" collapsed="false">
      <c r="B357" s="361"/>
    </row>
    <row r="358" customFormat="false" ht="12.75" hidden="false" customHeight="false" outlineLevel="0" collapsed="false">
      <c r="B358" s="361"/>
    </row>
    <row r="359" customFormat="false" ht="12.75" hidden="false" customHeight="false" outlineLevel="0" collapsed="false">
      <c r="B359" s="361"/>
    </row>
    <row r="360" customFormat="false" ht="12.75" hidden="false" customHeight="false" outlineLevel="0" collapsed="false">
      <c r="B360" s="361"/>
    </row>
    <row r="361" customFormat="false" ht="12.75" hidden="false" customHeight="false" outlineLevel="0" collapsed="false">
      <c r="B361" s="361"/>
    </row>
    <row r="362" customFormat="false" ht="12.75" hidden="false" customHeight="false" outlineLevel="0" collapsed="false">
      <c r="B362" s="361"/>
    </row>
    <row r="363" customFormat="false" ht="12.75" hidden="false" customHeight="false" outlineLevel="0" collapsed="false">
      <c r="B363" s="361"/>
    </row>
    <row r="364" customFormat="false" ht="12.75" hidden="false" customHeight="false" outlineLevel="0" collapsed="false">
      <c r="B364" s="361"/>
    </row>
    <row r="365" customFormat="false" ht="12.75" hidden="false" customHeight="false" outlineLevel="0" collapsed="false">
      <c r="B365" s="361"/>
    </row>
    <row r="366" customFormat="false" ht="12.75" hidden="false" customHeight="false" outlineLevel="0" collapsed="false">
      <c r="B366" s="361"/>
    </row>
    <row r="367" customFormat="false" ht="12.75" hidden="false" customHeight="false" outlineLevel="0" collapsed="false">
      <c r="B367" s="361"/>
    </row>
    <row r="368" customFormat="false" ht="12.75" hidden="false" customHeight="false" outlineLevel="0" collapsed="false">
      <c r="B368" s="361"/>
    </row>
    <row r="369" customFormat="false" ht="12.75" hidden="false" customHeight="false" outlineLevel="0" collapsed="false">
      <c r="B369" s="361"/>
    </row>
    <row r="370" customFormat="false" ht="12.75" hidden="false" customHeight="false" outlineLevel="0" collapsed="false">
      <c r="B370" s="361"/>
    </row>
    <row r="371" customFormat="false" ht="12.75" hidden="false" customHeight="false" outlineLevel="0" collapsed="false">
      <c r="B371" s="361"/>
    </row>
    <row r="372" customFormat="false" ht="12.75" hidden="false" customHeight="false" outlineLevel="0" collapsed="false">
      <c r="B372" s="361"/>
    </row>
    <row r="373" customFormat="false" ht="12.75" hidden="false" customHeight="false" outlineLevel="0" collapsed="false">
      <c r="B373" s="361"/>
    </row>
    <row r="374" customFormat="false" ht="12.75" hidden="false" customHeight="false" outlineLevel="0" collapsed="false">
      <c r="B374" s="361"/>
    </row>
    <row r="375" customFormat="false" ht="12.75" hidden="false" customHeight="false" outlineLevel="0" collapsed="false">
      <c r="B375" s="361"/>
    </row>
    <row r="376" customFormat="false" ht="12.75" hidden="false" customHeight="false" outlineLevel="0" collapsed="false">
      <c r="B376" s="361"/>
    </row>
    <row r="377" customFormat="false" ht="12.75" hidden="false" customHeight="false" outlineLevel="0" collapsed="false">
      <c r="B377" s="361"/>
    </row>
    <row r="378" customFormat="false" ht="12.75" hidden="false" customHeight="false" outlineLevel="0" collapsed="false">
      <c r="B378" s="361"/>
    </row>
    <row r="379" customFormat="false" ht="12.75" hidden="false" customHeight="false" outlineLevel="0" collapsed="false">
      <c r="B379" s="361"/>
    </row>
    <row r="380" customFormat="false" ht="12.75" hidden="false" customHeight="false" outlineLevel="0" collapsed="false">
      <c r="B380" s="361"/>
    </row>
    <row r="381" customFormat="false" ht="12.75" hidden="false" customHeight="false" outlineLevel="0" collapsed="false">
      <c r="B381" s="361"/>
    </row>
    <row r="382" customFormat="false" ht="12.75" hidden="false" customHeight="false" outlineLevel="0" collapsed="false">
      <c r="B382" s="361"/>
    </row>
    <row r="383" customFormat="false" ht="12.75" hidden="false" customHeight="false" outlineLevel="0" collapsed="false">
      <c r="B383" s="361"/>
    </row>
    <row r="384" customFormat="false" ht="12.75" hidden="false" customHeight="false" outlineLevel="0" collapsed="false">
      <c r="B384" s="361"/>
    </row>
    <row r="385" customFormat="false" ht="12.75" hidden="false" customHeight="false" outlineLevel="0" collapsed="false">
      <c r="B385" s="361"/>
    </row>
    <row r="386" customFormat="false" ht="12.75" hidden="false" customHeight="false" outlineLevel="0" collapsed="false">
      <c r="B386" s="361"/>
    </row>
    <row r="387" customFormat="false" ht="12.75" hidden="false" customHeight="false" outlineLevel="0" collapsed="false">
      <c r="B387" s="361"/>
    </row>
    <row r="388" customFormat="false" ht="12.75" hidden="false" customHeight="false" outlineLevel="0" collapsed="false">
      <c r="B388" s="361"/>
    </row>
    <row r="389" customFormat="false" ht="12.75" hidden="false" customHeight="false" outlineLevel="0" collapsed="false">
      <c r="B389" s="361"/>
    </row>
    <row r="390" customFormat="false" ht="12.75" hidden="false" customHeight="false" outlineLevel="0" collapsed="false">
      <c r="B390" s="361"/>
    </row>
    <row r="391" customFormat="false" ht="12.75" hidden="false" customHeight="false" outlineLevel="0" collapsed="false">
      <c r="B391" s="361"/>
    </row>
    <row r="392" customFormat="false" ht="12.75" hidden="false" customHeight="false" outlineLevel="0" collapsed="false">
      <c r="B392" s="361"/>
    </row>
    <row r="393" customFormat="false" ht="12.75" hidden="false" customHeight="false" outlineLevel="0" collapsed="false">
      <c r="B393" s="361"/>
    </row>
    <row r="394" customFormat="false" ht="12.75" hidden="false" customHeight="false" outlineLevel="0" collapsed="false">
      <c r="B394" s="361"/>
    </row>
    <row r="395" customFormat="false" ht="12.75" hidden="false" customHeight="false" outlineLevel="0" collapsed="false">
      <c r="B395" s="361"/>
    </row>
    <row r="396" customFormat="false" ht="12.75" hidden="false" customHeight="false" outlineLevel="0" collapsed="false">
      <c r="B396" s="361"/>
    </row>
    <row r="397" customFormat="false" ht="12.75" hidden="false" customHeight="false" outlineLevel="0" collapsed="false">
      <c r="B397" s="361"/>
    </row>
    <row r="398" customFormat="false" ht="12.75" hidden="false" customHeight="false" outlineLevel="0" collapsed="false">
      <c r="B398" s="361"/>
    </row>
    <row r="399" customFormat="false" ht="12.75" hidden="false" customHeight="false" outlineLevel="0" collapsed="false">
      <c r="B399" s="361"/>
    </row>
    <row r="400" customFormat="false" ht="12.75" hidden="false" customHeight="false" outlineLevel="0" collapsed="false">
      <c r="B400" s="361"/>
    </row>
    <row r="401" customFormat="false" ht="12.75" hidden="false" customHeight="false" outlineLevel="0" collapsed="false">
      <c r="B401" s="361"/>
    </row>
    <row r="402" customFormat="false" ht="12.75" hidden="false" customHeight="false" outlineLevel="0" collapsed="false">
      <c r="B402" s="361"/>
    </row>
    <row r="403" customFormat="false" ht="12.75" hidden="false" customHeight="false" outlineLevel="0" collapsed="false">
      <c r="B403" s="361"/>
    </row>
    <row r="404" customFormat="false" ht="12.75" hidden="false" customHeight="false" outlineLevel="0" collapsed="false">
      <c r="B404" s="361"/>
    </row>
    <row r="405" customFormat="false" ht="12.75" hidden="false" customHeight="false" outlineLevel="0" collapsed="false">
      <c r="B405" s="361"/>
    </row>
    <row r="406" customFormat="false" ht="12.75" hidden="false" customHeight="false" outlineLevel="0" collapsed="false">
      <c r="B406" s="361"/>
    </row>
    <row r="407" customFormat="false" ht="12.75" hidden="false" customHeight="false" outlineLevel="0" collapsed="false">
      <c r="B407" s="361"/>
    </row>
    <row r="408" customFormat="false" ht="12.75" hidden="false" customHeight="false" outlineLevel="0" collapsed="false">
      <c r="B408" s="361"/>
    </row>
    <row r="409" customFormat="false" ht="12.75" hidden="false" customHeight="false" outlineLevel="0" collapsed="false">
      <c r="B409" s="361"/>
    </row>
    <row r="410" customFormat="false" ht="12.75" hidden="false" customHeight="false" outlineLevel="0" collapsed="false">
      <c r="B410" s="361"/>
    </row>
    <row r="411" customFormat="false" ht="12.75" hidden="false" customHeight="false" outlineLevel="0" collapsed="false">
      <c r="B411" s="361"/>
    </row>
    <row r="412" customFormat="false" ht="12.75" hidden="false" customHeight="false" outlineLevel="0" collapsed="false">
      <c r="B412" s="361"/>
    </row>
    <row r="413" customFormat="false" ht="12.75" hidden="false" customHeight="false" outlineLevel="0" collapsed="false">
      <c r="B413" s="361"/>
    </row>
    <row r="414" customFormat="false" ht="12.75" hidden="false" customHeight="false" outlineLevel="0" collapsed="false">
      <c r="B414" s="361"/>
    </row>
    <row r="415" customFormat="false" ht="12.75" hidden="false" customHeight="false" outlineLevel="0" collapsed="false">
      <c r="B415" s="361"/>
    </row>
    <row r="416" customFormat="false" ht="12.75" hidden="false" customHeight="false" outlineLevel="0" collapsed="false">
      <c r="B416" s="361"/>
    </row>
    <row r="417" customFormat="false" ht="12.75" hidden="false" customHeight="false" outlineLevel="0" collapsed="false">
      <c r="B417" s="361"/>
    </row>
    <row r="418" customFormat="false" ht="12.75" hidden="false" customHeight="false" outlineLevel="0" collapsed="false">
      <c r="B418" s="361"/>
    </row>
    <row r="419" customFormat="false" ht="12.75" hidden="false" customHeight="false" outlineLevel="0" collapsed="false">
      <c r="B419" s="361"/>
    </row>
    <row r="420" customFormat="false" ht="12.75" hidden="false" customHeight="false" outlineLevel="0" collapsed="false">
      <c r="B420" s="361"/>
    </row>
    <row r="421" customFormat="false" ht="12.75" hidden="false" customHeight="false" outlineLevel="0" collapsed="false">
      <c r="B421" s="361"/>
    </row>
    <row r="422" customFormat="false" ht="12.75" hidden="false" customHeight="false" outlineLevel="0" collapsed="false">
      <c r="B422" s="361"/>
    </row>
    <row r="423" customFormat="false" ht="12.75" hidden="false" customHeight="false" outlineLevel="0" collapsed="false">
      <c r="B423" s="361"/>
    </row>
    <row r="424" customFormat="false" ht="12.75" hidden="false" customHeight="false" outlineLevel="0" collapsed="false">
      <c r="B424" s="361"/>
    </row>
    <row r="425" customFormat="false" ht="12.75" hidden="false" customHeight="false" outlineLevel="0" collapsed="false">
      <c r="B425" s="361"/>
    </row>
    <row r="426" customFormat="false" ht="12.75" hidden="false" customHeight="false" outlineLevel="0" collapsed="false">
      <c r="B426" s="361"/>
    </row>
    <row r="427" customFormat="false" ht="12.75" hidden="false" customHeight="false" outlineLevel="0" collapsed="false">
      <c r="B427" s="361"/>
    </row>
    <row r="428" customFormat="false" ht="12.75" hidden="false" customHeight="false" outlineLevel="0" collapsed="false">
      <c r="B428" s="361"/>
    </row>
    <row r="429" customFormat="false" ht="12.75" hidden="false" customHeight="false" outlineLevel="0" collapsed="false">
      <c r="B429" s="361"/>
    </row>
    <row r="430" customFormat="false" ht="12.75" hidden="false" customHeight="false" outlineLevel="0" collapsed="false">
      <c r="B430" s="361"/>
    </row>
    <row r="431" customFormat="false" ht="12.75" hidden="false" customHeight="false" outlineLevel="0" collapsed="false">
      <c r="B431" s="361"/>
    </row>
    <row r="432" customFormat="false" ht="12.75" hidden="false" customHeight="false" outlineLevel="0" collapsed="false">
      <c r="B432" s="361"/>
    </row>
    <row r="433" customFormat="false" ht="12.75" hidden="false" customHeight="false" outlineLevel="0" collapsed="false">
      <c r="B433" s="361"/>
    </row>
    <row r="434" customFormat="false" ht="12.75" hidden="false" customHeight="false" outlineLevel="0" collapsed="false">
      <c r="B434" s="361"/>
    </row>
    <row r="435" customFormat="false" ht="12.75" hidden="false" customHeight="false" outlineLevel="0" collapsed="false">
      <c r="B435" s="361"/>
    </row>
    <row r="436" customFormat="false" ht="12.75" hidden="false" customHeight="false" outlineLevel="0" collapsed="false">
      <c r="B436" s="361"/>
    </row>
    <row r="437" customFormat="false" ht="12.75" hidden="false" customHeight="false" outlineLevel="0" collapsed="false">
      <c r="B437" s="361"/>
    </row>
    <row r="438" customFormat="false" ht="12.75" hidden="false" customHeight="false" outlineLevel="0" collapsed="false">
      <c r="B438" s="361"/>
    </row>
    <row r="439" customFormat="false" ht="12.75" hidden="false" customHeight="false" outlineLevel="0" collapsed="false">
      <c r="B439" s="361"/>
    </row>
    <row r="440" customFormat="false" ht="12.75" hidden="false" customHeight="false" outlineLevel="0" collapsed="false">
      <c r="B440" s="361"/>
    </row>
    <row r="441" customFormat="false" ht="12.75" hidden="false" customHeight="false" outlineLevel="0" collapsed="false">
      <c r="B441" s="361"/>
    </row>
    <row r="442" customFormat="false" ht="12.75" hidden="false" customHeight="false" outlineLevel="0" collapsed="false">
      <c r="B442" s="361"/>
    </row>
    <row r="443" customFormat="false" ht="12.75" hidden="false" customHeight="false" outlineLevel="0" collapsed="false">
      <c r="B443" s="361"/>
    </row>
    <row r="444" customFormat="false" ht="12.75" hidden="false" customHeight="false" outlineLevel="0" collapsed="false">
      <c r="B444" s="361"/>
    </row>
    <row r="445" customFormat="false" ht="12.75" hidden="false" customHeight="false" outlineLevel="0" collapsed="false">
      <c r="B445" s="361"/>
    </row>
    <row r="446" customFormat="false" ht="12.75" hidden="false" customHeight="false" outlineLevel="0" collapsed="false">
      <c r="B446" s="361"/>
    </row>
    <row r="447" customFormat="false" ht="12.75" hidden="false" customHeight="false" outlineLevel="0" collapsed="false">
      <c r="B447" s="361"/>
    </row>
    <row r="448" customFormat="false" ht="12.75" hidden="false" customHeight="false" outlineLevel="0" collapsed="false">
      <c r="B448" s="361"/>
    </row>
    <row r="449" customFormat="false" ht="12.75" hidden="false" customHeight="false" outlineLevel="0" collapsed="false">
      <c r="B449" s="361"/>
    </row>
    <row r="450" customFormat="false" ht="12.75" hidden="false" customHeight="false" outlineLevel="0" collapsed="false">
      <c r="B450" s="361"/>
    </row>
    <row r="451" customFormat="false" ht="12.75" hidden="false" customHeight="false" outlineLevel="0" collapsed="false">
      <c r="B451" s="361"/>
    </row>
    <row r="452" customFormat="false" ht="12.75" hidden="false" customHeight="false" outlineLevel="0" collapsed="false">
      <c r="B452" s="361"/>
    </row>
    <row r="453" customFormat="false" ht="12.75" hidden="false" customHeight="false" outlineLevel="0" collapsed="false">
      <c r="B453" s="361"/>
    </row>
    <row r="454" customFormat="false" ht="12.75" hidden="false" customHeight="false" outlineLevel="0" collapsed="false">
      <c r="B454" s="361"/>
    </row>
    <row r="455" customFormat="false" ht="12.75" hidden="false" customHeight="false" outlineLevel="0" collapsed="false">
      <c r="B455" s="361"/>
    </row>
    <row r="456" customFormat="false" ht="12.75" hidden="false" customHeight="false" outlineLevel="0" collapsed="false">
      <c r="B456" s="361"/>
    </row>
    <row r="457" customFormat="false" ht="12.75" hidden="false" customHeight="false" outlineLevel="0" collapsed="false">
      <c r="B457" s="361"/>
    </row>
    <row r="458" customFormat="false" ht="12.75" hidden="false" customHeight="false" outlineLevel="0" collapsed="false">
      <c r="B458" s="361"/>
    </row>
    <row r="459" customFormat="false" ht="12.75" hidden="false" customHeight="false" outlineLevel="0" collapsed="false">
      <c r="B459" s="361"/>
    </row>
    <row r="460" customFormat="false" ht="12.75" hidden="false" customHeight="false" outlineLevel="0" collapsed="false">
      <c r="B460" s="361"/>
    </row>
    <row r="461" customFormat="false" ht="12.75" hidden="false" customHeight="false" outlineLevel="0" collapsed="false">
      <c r="B461" s="361"/>
    </row>
    <row r="462" customFormat="false" ht="12.75" hidden="false" customHeight="false" outlineLevel="0" collapsed="false">
      <c r="B462" s="361"/>
    </row>
    <row r="463" customFormat="false" ht="12.75" hidden="false" customHeight="false" outlineLevel="0" collapsed="false">
      <c r="B463" s="361"/>
    </row>
    <row r="464" customFormat="false" ht="12.75" hidden="false" customHeight="false" outlineLevel="0" collapsed="false">
      <c r="B464" s="361"/>
    </row>
    <row r="465" customFormat="false" ht="12.75" hidden="false" customHeight="false" outlineLevel="0" collapsed="false">
      <c r="B465" s="361"/>
    </row>
    <row r="466" customFormat="false" ht="12.75" hidden="false" customHeight="false" outlineLevel="0" collapsed="false">
      <c r="B466" s="361"/>
    </row>
    <row r="467" customFormat="false" ht="12.75" hidden="false" customHeight="false" outlineLevel="0" collapsed="false">
      <c r="B467" s="361"/>
    </row>
    <row r="468" customFormat="false" ht="12.75" hidden="false" customHeight="false" outlineLevel="0" collapsed="false">
      <c r="B468" s="361"/>
    </row>
    <row r="469" customFormat="false" ht="12.75" hidden="false" customHeight="false" outlineLevel="0" collapsed="false">
      <c r="B469" s="361"/>
    </row>
    <row r="470" customFormat="false" ht="12.75" hidden="false" customHeight="false" outlineLevel="0" collapsed="false">
      <c r="B470" s="361"/>
    </row>
    <row r="471" customFormat="false" ht="12.75" hidden="false" customHeight="false" outlineLevel="0" collapsed="false">
      <c r="B471" s="361"/>
    </row>
    <row r="472" customFormat="false" ht="12.75" hidden="false" customHeight="false" outlineLevel="0" collapsed="false">
      <c r="B472" s="361"/>
    </row>
    <row r="473" customFormat="false" ht="12.75" hidden="false" customHeight="false" outlineLevel="0" collapsed="false">
      <c r="B473" s="361"/>
    </row>
    <row r="474" customFormat="false" ht="12.75" hidden="false" customHeight="false" outlineLevel="0" collapsed="false">
      <c r="B474" s="361"/>
    </row>
    <row r="475" customFormat="false" ht="12.75" hidden="false" customHeight="false" outlineLevel="0" collapsed="false">
      <c r="B475" s="361"/>
    </row>
    <row r="476" customFormat="false" ht="12.75" hidden="false" customHeight="false" outlineLevel="0" collapsed="false">
      <c r="B476" s="361"/>
    </row>
    <row r="477" customFormat="false" ht="12.75" hidden="false" customHeight="false" outlineLevel="0" collapsed="false">
      <c r="B477" s="361"/>
    </row>
    <row r="478" customFormat="false" ht="12.75" hidden="false" customHeight="false" outlineLevel="0" collapsed="false">
      <c r="B478" s="361"/>
    </row>
    <row r="479" customFormat="false" ht="12.75" hidden="false" customHeight="false" outlineLevel="0" collapsed="false">
      <c r="B479" s="361"/>
    </row>
    <row r="480" customFormat="false" ht="12.75" hidden="false" customHeight="false" outlineLevel="0" collapsed="false">
      <c r="B480" s="361"/>
    </row>
    <row r="481" customFormat="false" ht="12.75" hidden="false" customHeight="false" outlineLevel="0" collapsed="false">
      <c r="B481" s="361"/>
    </row>
    <row r="482" customFormat="false" ht="12.75" hidden="false" customHeight="false" outlineLevel="0" collapsed="false">
      <c r="B482" s="361"/>
    </row>
    <row r="483" customFormat="false" ht="12.75" hidden="false" customHeight="false" outlineLevel="0" collapsed="false">
      <c r="B483" s="361"/>
    </row>
    <row r="484" customFormat="false" ht="12.75" hidden="false" customHeight="false" outlineLevel="0" collapsed="false">
      <c r="B484" s="361"/>
    </row>
    <row r="485" customFormat="false" ht="12.75" hidden="false" customHeight="false" outlineLevel="0" collapsed="false">
      <c r="B485" s="361"/>
    </row>
    <row r="486" customFormat="false" ht="12.75" hidden="false" customHeight="false" outlineLevel="0" collapsed="false">
      <c r="B486" s="361"/>
    </row>
    <row r="487" customFormat="false" ht="12.75" hidden="false" customHeight="false" outlineLevel="0" collapsed="false">
      <c r="B487" s="361"/>
    </row>
    <row r="488" customFormat="false" ht="12.75" hidden="false" customHeight="false" outlineLevel="0" collapsed="false">
      <c r="B488" s="361"/>
    </row>
    <row r="489" customFormat="false" ht="12.75" hidden="false" customHeight="false" outlineLevel="0" collapsed="false">
      <c r="B489" s="361"/>
    </row>
    <row r="490" customFormat="false" ht="12.75" hidden="false" customHeight="false" outlineLevel="0" collapsed="false">
      <c r="B490" s="361"/>
    </row>
    <row r="491" customFormat="false" ht="12.75" hidden="false" customHeight="false" outlineLevel="0" collapsed="false">
      <c r="B491" s="361"/>
    </row>
    <row r="492" customFormat="false" ht="12.75" hidden="false" customHeight="false" outlineLevel="0" collapsed="false">
      <c r="B492" s="361"/>
    </row>
    <row r="493" customFormat="false" ht="12.75" hidden="false" customHeight="false" outlineLevel="0" collapsed="false">
      <c r="B493" s="361"/>
    </row>
    <row r="494" customFormat="false" ht="12.75" hidden="false" customHeight="false" outlineLevel="0" collapsed="false">
      <c r="B494" s="361"/>
    </row>
    <row r="495" customFormat="false" ht="12.75" hidden="false" customHeight="false" outlineLevel="0" collapsed="false">
      <c r="B495" s="361"/>
    </row>
    <row r="496" customFormat="false" ht="12.75" hidden="false" customHeight="false" outlineLevel="0" collapsed="false">
      <c r="B496" s="361"/>
    </row>
    <row r="497" customFormat="false" ht="12.75" hidden="false" customHeight="false" outlineLevel="0" collapsed="false">
      <c r="B497" s="361"/>
    </row>
    <row r="498" customFormat="false" ht="12.75" hidden="false" customHeight="false" outlineLevel="0" collapsed="false">
      <c r="B498" s="361"/>
    </row>
    <row r="499" customFormat="false" ht="12.75" hidden="false" customHeight="false" outlineLevel="0" collapsed="false">
      <c r="B499" s="361"/>
    </row>
    <row r="500" customFormat="false" ht="12.75" hidden="false" customHeight="false" outlineLevel="0" collapsed="false">
      <c r="B500" s="361"/>
    </row>
    <row r="501" customFormat="false" ht="12.75" hidden="false" customHeight="false" outlineLevel="0" collapsed="false">
      <c r="B501" s="361"/>
    </row>
    <row r="502" customFormat="false" ht="12.75" hidden="false" customHeight="false" outlineLevel="0" collapsed="false">
      <c r="B502" s="361"/>
    </row>
    <row r="503" customFormat="false" ht="12.75" hidden="false" customHeight="false" outlineLevel="0" collapsed="false">
      <c r="B503" s="361"/>
    </row>
    <row r="504" customFormat="false" ht="12.75" hidden="false" customHeight="false" outlineLevel="0" collapsed="false">
      <c r="B504" s="361"/>
    </row>
    <row r="505" customFormat="false" ht="12.75" hidden="false" customHeight="false" outlineLevel="0" collapsed="false">
      <c r="B505" s="361"/>
    </row>
    <row r="506" customFormat="false" ht="12.75" hidden="false" customHeight="false" outlineLevel="0" collapsed="false">
      <c r="B506" s="361"/>
    </row>
    <row r="507" customFormat="false" ht="12.75" hidden="false" customHeight="false" outlineLevel="0" collapsed="false">
      <c r="B507" s="361"/>
    </row>
    <row r="508" customFormat="false" ht="12.75" hidden="false" customHeight="false" outlineLevel="0" collapsed="false">
      <c r="B508" s="361"/>
    </row>
    <row r="509" customFormat="false" ht="12.75" hidden="false" customHeight="false" outlineLevel="0" collapsed="false">
      <c r="B509" s="361"/>
    </row>
    <row r="510" customFormat="false" ht="12.75" hidden="false" customHeight="false" outlineLevel="0" collapsed="false">
      <c r="B510" s="361"/>
    </row>
    <row r="511" customFormat="false" ht="12.75" hidden="false" customHeight="false" outlineLevel="0" collapsed="false">
      <c r="B511" s="361"/>
    </row>
    <row r="512" customFormat="false" ht="12.75" hidden="false" customHeight="false" outlineLevel="0" collapsed="false">
      <c r="B512" s="361"/>
    </row>
    <row r="513" customFormat="false" ht="12.75" hidden="false" customHeight="false" outlineLevel="0" collapsed="false">
      <c r="B513" s="361"/>
    </row>
    <row r="514" customFormat="false" ht="12.75" hidden="false" customHeight="false" outlineLevel="0" collapsed="false">
      <c r="B514" s="361"/>
    </row>
    <row r="515" customFormat="false" ht="12.75" hidden="false" customHeight="false" outlineLevel="0" collapsed="false">
      <c r="B515" s="361"/>
    </row>
    <row r="516" customFormat="false" ht="12.75" hidden="false" customHeight="false" outlineLevel="0" collapsed="false">
      <c r="B516" s="361"/>
    </row>
    <row r="517" customFormat="false" ht="12.75" hidden="false" customHeight="false" outlineLevel="0" collapsed="false">
      <c r="B517" s="361"/>
    </row>
    <row r="518" customFormat="false" ht="12.75" hidden="false" customHeight="false" outlineLevel="0" collapsed="false">
      <c r="B518" s="361"/>
    </row>
    <row r="519" customFormat="false" ht="12.75" hidden="false" customHeight="false" outlineLevel="0" collapsed="false">
      <c r="B519" s="361"/>
    </row>
    <row r="520" customFormat="false" ht="12.75" hidden="false" customHeight="false" outlineLevel="0" collapsed="false">
      <c r="B520" s="361"/>
    </row>
    <row r="521" customFormat="false" ht="12.75" hidden="false" customHeight="false" outlineLevel="0" collapsed="false">
      <c r="B521" s="361"/>
    </row>
    <row r="522" customFormat="false" ht="12.75" hidden="false" customHeight="false" outlineLevel="0" collapsed="false">
      <c r="B522" s="361"/>
    </row>
    <row r="523" customFormat="false" ht="12.75" hidden="false" customHeight="false" outlineLevel="0" collapsed="false">
      <c r="B523" s="361"/>
    </row>
    <row r="524" customFormat="false" ht="12.75" hidden="false" customHeight="false" outlineLevel="0" collapsed="false">
      <c r="B524" s="361"/>
    </row>
    <row r="525" customFormat="false" ht="12.75" hidden="false" customHeight="false" outlineLevel="0" collapsed="false">
      <c r="B525" s="361"/>
    </row>
    <row r="526" customFormat="false" ht="12.75" hidden="false" customHeight="false" outlineLevel="0" collapsed="false">
      <c r="B526" s="361"/>
    </row>
    <row r="527" customFormat="false" ht="12.75" hidden="false" customHeight="false" outlineLevel="0" collapsed="false">
      <c r="B527" s="361"/>
    </row>
    <row r="528" customFormat="false" ht="12.75" hidden="false" customHeight="false" outlineLevel="0" collapsed="false">
      <c r="B528" s="361"/>
    </row>
    <row r="529" customFormat="false" ht="12.75" hidden="false" customHeight="false" outlineLevel="0" collapsed="false">
      <c r="B529" s="361"/>
    </row>
    <row r="530" customFormat="false" ht="12.75" hidden="false" customHeight="false" outlineLevel="0" collapsed="false">
      <c r="B530" s="361"/>
    </row>
    <row r="531" customFormat="false" ht="12.75" hidden="false" customHeight="false" outlineLevel="0" collapsed="false">
      <c r="B531" s="361"/>
    </row>
    <row r="532" customFormat="false" ht="12.75" hidden="false" customHeight="false" outlineLevel="0" collapsed="false">
      <c r="B532" s="361"/>
    </row>
    <row r="533" customFormat="false" ht="12.75" hidden="false" customHeight="false" outlineLevel="0" collapsed="false">
      <c r="B533" s="361"/>
    </row>
    <row r="534" customFormat="false" ht="12.75" hidden="false" customHeight="false" outlineLevel="0" collapsed="false">
      <c r="B534" s="361"/>
    </row>
    <row r="535" customFormat="false" ht="12.75" hidden="false" customHeight="false" outlineLevel="0" collapsed="false">
      <c r="B535" s="361"/>
    </row>
    <row r="536" customFormat="false" ht="12.75" hidden="false" customHeight="false" outlineLevel="0" collapsed="false">
      <c r="B536" s="361"/>
    </row>
    <row r="537" customFormat="false" ht="12.75" hidden="false" customHeight="false" outlineLevel="0" collapsed="false">
      <c r="B537" s="361"/>
    </row>
    <row r="538" customFormat="false" ht="12.75" hidden="false" customHeight="false" outlineLevel="0" collapsed="false">
      <c r="B538" s="361"/>
    </row>
    <row r="539" customFormat="false" ht="12.75" hidden="false" customHeight="false" outlineLevel="0" collapsed="false">
      <c r="B539" s="361"/>
    </row>
    <row r="540" customFormat="false" ht="12.75" hidden="false" customHeight="false" outlineLevel="0" collapsed="false">
      <c r="B540" s="361"/>
    </row>
    <row r="541" customFormat="false" ht="12.75" hidden="false" customHeight="false" outlineLevel="0" collapsed="false">
      <c r="B541" s="361"/>
    </row>
    <row r="542" customFormat="false" ht="12.75" hidden="false" customHeight="false" outlineLevel="0" collapsed="false">
      <c r="B542" s="361"/>
    </row>
    <row r="543" customFormat="false" ht="12.75" hidden="false" customHeight="false" outlineLevel="0" collapsed="false">
      <c r="B543" s="361"/>
    </row>
    <row r="544" customFormat="false" ht="12.75" hidden="false" customHeight="false" outlineLevel="0" collapsed="false">
      <c r="B544" s="361"/>
    </row>
    <row r="545" customFormat="false" ht="12.75" hidden="false" customHeight="false" outlineLevel="0" collapsed="false">
      <c r="B545" s="361"/>
    </row>
    <row r="546" customFormat="false" ht="12.75" hidden="false" customHeight="false" outlineLevel="0" collapsed="false">
      <c r="B546" s="361"/>
    </row>
    <row r="547" customFormat="false" ht="12.75" hidden="false" customHeight="false" outlineLevel="0" collapsed="false">
      <c r="B547" s="361"/>
    </row>
    <row r="548" customFormat="false" ht="12.75" hidden="false" customHeight="false" outlineLevel="0" collapsed="false">
      <c r="B548" s="361"/>
    </row>
    <row r="549" customFormat="false" ht="12.75" hidden="false" customHeight="false" outlineLevel="0" collapsed="false">
      <c r="B549" s="361"/>
    </row>
    <row r="550" customFormat="false" ht="12.75" hidden="false" customHeight="false" outlineLevel="0" collapsed="false">
      <c r="B550" s="361"/>
    </row>
    <row r="551" customFormat="false" ht="12.75" hidden="false" customHeight="false" outlineLevel="0" collapsed="false">
      <c r="B551" s="361"/>
    </row>
    <row r="552" customFormat="false" ht="12.75" hidden="false" customHeight="false" outlineLevel="0" collapsed="false">
      <c r="B552" s="361"/>
    </row>
    <row r="553" customFormat="false" ht="12.75" hidden="false" customHeight="false" outlineLevel="0" collapsed="false">
      <c r="B553" s="361"/>
    </row>
    <row r="554" customFormat="false" ht="12.75" hidden="false" customHeight="false" outlineLevel="0" collapsed="false">
      <c r="B554" s="361"/>
    </row>
    <row r="555" customFormat="false" ht="12.75" hidden="false" customHeight="false" outlineLevel="0" collapsed="false">
      <c r="B555" s="361"/>
    </row>
    <row r="556" customFormat="false" ht="12.75" hidden="false" customHeight="false" outlineLevel="0" collapsed="false">
      <c r="B556" s="361"/>
    </row>
    <row r="557" customFormat="false" ht="12.75" hidden="false" customHeight="false" outlineLevel="0" collapsed="false">
      <c r="B557" s="361"/>
    </row>
    <row r="558" customFormat="false" ht="12.75" hidden="false" customHeight="false" outlineLevel="0" collapsed="false">
      <c r="B558" s="361"/>
    </row>
    <row r="559" customFormat="false" ht="12.75" hidden="false" customHeight="false" outlineLevel="0" collapsed="false">
      <c r="B559" s="361"/>
    </row>
    <row r="560" customFormat="false" ht="12.75" hidden="false" customHeight="false" outlineLevel="0" collapsed="false">
      <c r="B560" s="361"/>
    </row>
    <row r="561" customFormat="false" ht="12.75" hidden="false" customHeight="false" outlineLevel="0" collapsed="false">
      <c r="B561" s="361"/>
    </row>
    <row r="562" customFormat="false" ht="12.75" hidden="false" customHeight="false" outlineLevel="0" collapsed="false">
      <c r="B562" s="361"/>
    </row>
    <row r="563" customFormat="false" ht="12.75" hidden="false" customHeight="false" outlineLevel="0" collapsed="false">
      <c r="B563" s="361"/>
    </row>
    <row r="564" customFormat="false" ht="12.75" hidden="false" customHeight="false" outlineLevel="0" collapsed="false">
      <c r="B564" s="361"/>
    </row>
    <row r="565" customFormat="false" ht="12.75" hidden="false" customHeight="false" outlineLevel="0" collapsed="false">
      <c r="B565" s="361"/>
    </row>
    <row r="566" customFormat="false" ht="12.75" hidden="false" customHeight="false" outlineLevel="0" collapsed="false">
      <c r="B566" s="361"/>
    </row>
    <row r="567" customFormat="false" ht="12.75" hidden="false" customHeight="false" outlineLevel="0" collapsed="false">
      <c r="B567" s="361"/>
    </row>
    <row r="568" customFormat="false" ht="12.75" hidden="false" customHeight="false" outlineLevel="0" collapsed="false">
      <c r="B568" s="361"/>
    </row>
    <row r="569" customFormat="false" ht="12.75" hidden="false" customHeight="false" outlineLevel="0" collapsed="false">
      <c r="B569" s="361"/>
    </row>
    <row r="570" customFormat="false" ht="12.75" hidden="false" customHeight="false" outlineLevel="0" collapsed="false">
      <c r="B570" s="361"/>
    </row>
    <row r="571" customFormat="false" ht="12.75" hidden="false" customHeight="false" outlineLevel="0" collapsed="false">
      <c r="B571" s="361"/>
    </row>
    <row r="572" customFormat="false" ht="12.75" hidden="false" customHeight="false" outlineLevel="0" collapsed="false">
      <c r="B572" s="361"/>
    </row>
    <row r="573" customFormat="false" ht="12.75" hidden="false" customHeight="false" outlineLevel="0" collapsed="false">
      <c r="B573" s="361"/>
    </row>
    <row r="574" customFormat="false" ht="12.75" hidden="false" customHeight="false" outlineLevel="0" collapsed="false">
      <c r="B574" s="361"/>
    </row>
    <row r="575" customFormat="false" ht="12.75" hidden="false" customHeight="false" outlineLevel="0" collapsed="false">
      <c r="B575" s="361"/>
    </row>
    <row r="576" customFormat="false" ht="12.75" hidden="false" customHeight="false" outlineLevel="0" collapsed="false">
      <c r="B576" s="361"/>
    </row>
    <row r="577" customFormat="false" ht="12.75" hidden="false" customHeight="false" outlineLevel="0" collapsed="false">
      <c r="B577" s="361"/>
    </row>
    <row r="578" customFormat="false" ht="12.75" hidden="false" customHeight="false" outlineLevel="0" collapsed="false">
      <c r="B578" s="361"/>
    </row>
    <row r="579" customFormat="false" ht="12.75" hidden="false" customHeight="false" outlineLevel="0" collapsed="false">
      <c r="B579" s="361"/>
    </row>
    <row r="580" customFormat="false" ht="12.75" hidden="false" customHeight="false" outlineLevel="0" collapsed="false">
      <c r="B580" s="361"/>
    </row>
    <row r="581" customFormat="false" ht="12.75" hidden="false" customHeight="false" outlineLevel="0" collapsed="false">
      <c r="B581" s="361"/>
    </row>
    <row r="582" customFormat="false" ht="12.75" hidden="false" customHeight="false" outlineLevel="0" collapsed="false">
      <c r="B582" s="361"/>
    </row>
    <row r="583" customFormat="false" ht="12.75" hidden="false" customHeight="false" outlineLevel="0" collapsed="false">
      <c r="B583" s="361"/>
    </row>
    <row r="584" customFormat="false" ht="12.75" hidden="false" customHeight="false" outlineLevel="0" collapsed="false">
      <c r="B584" s="361"/>
    </row>
    <row r="585" customFormat="false" ht="12.75" hidden="false" customHeight="false" outlineLevel="0" collapsed="false">
      <c r="B585" s="361"/>
    </row>
    <row r="586" customFormat="false" ht="12.75" hidden="false" customHeight="false" outlineLevel="0" collapsed="false">
      <c r="B586" s="361"/>
    </row>
    <row r="587" customFormat="false" ht="12.75" hidden="false" customHeight="false" outlineLevel="0" collapsed="false">
      <c r="B587" s="361"/>
    </row>
    <row r="588" customFormat="false" ht="12.75" hidden="false" customHeight="false" outlineLevel="0" collapsed="false">
      <c r="B588" s="361"/>
    </row>
    <row r="589" customFormat="false" ht="12.75" hidden="false" customHeight="false" outlineLevel="0" collapsed="false">
      <c r="B589" s="361"/>
    </row>
    <row r="590" customFormat="false" ht="12.75" hidden="false" customHeight="false" outlineLevel="0" collapsed="false">
      <c r="B590" s="361"/>
    </row>
    <row r="591" customFormat="false" ht="12.75" hidden="false" customHeight="false" outlineLevel="0" collapsed="false">
      <c r="B591" s="361"/>
    </row>
    <row r="592" customFormat="false" ht="12.75" hidden="false" customHeight="false" outlineLevel="0" collapsed="false">
      <c r="B592" s="361"/>
    </row>
    <row r="593" customFormat="false" ht="12.75" hidden="false" customHeight="false" outlineLevel="0" collapsed="false">
      <c r="B593" s="361"/>
    </row>
    <row r="594" customFormat="false" ht="12.75" hidden="false" customHeight="false" outlineLevel="0" collapsed="false">
      <c r="B594" s="361"/>
    </row>
    <row r="595" customFormat="false" ht="12.75" hidden="false" customHeight="false" outlineLevel="0" collapsed="false">
      <c r="B595" s="361"/>
    </row>
    <row r="596" customFormat="false" ht="12.75" hidden="false" customHeight="false" outlineLevel="0" collapsed="false">
      <c r="B596" s="361"/>
    </row>
    <row r="597" customFormat="false" ht="12.75" hidden="false" customHeight="false" outlineLevel="0" collapsed="false">
      <c r="B597" s="361"/>
    </row>
    <row r="598" customFormat="false" ht="12.75" hidden="false" customHeight="false" outlineLevel="0" collapsed="false">
      <c r="B598" s="361"/>
    </row>
    <row r="599" customFormat="false" ht="12.75" hidden="false" customHeight="false" outlineLevel="0" collapsed="false">
      <c r="B599" s="361"/>
    </row>
    <row r="600" customFormat="false" ht="12.75" hidden="false" customHeight="false" outlineLevel="0" collapsed="false">
      <c r="B600" s="361"/>
    </row>
    <row r="601" customFormat="false" ht="12.75" hidden="false" customHeight="false" outlineLevel="0" collapsed="false">
      <c r="B601" s="361"/>
    </row>
    <row r="602" customFormat="false" ht="12.75" hidden="false" customHeight="false" outlineLevel="0" collapsed="false">
      <c r="B602" s="361"/>
    </row>
    <row r="603" customFormat="false" ht="12.75" hidden="false" customHeight="false" outlineLevel="0" collapsed="false">
      <c r="B603" s="361"/>
    </row>
    <row r="604" customFormat="false" ht="12.75" hidden="false" customHeight="false" outlineLevel="0" collapsed="false">
      <c r="B604" s="361"/>
    </row>
    <row r="605" customFormat="false" ht="12.75" hidden="false" customHeight="false" outlineLevel="0" collapsed="false">
      <c r="B605" s="361"/>
    </row>
    <row r="606" customFormat="false" ht="12.75" hidden="false" customHeight="false" outlineLevel="0" collapsed="false">
      <c r="B606" s="361"/>
    </row>
    <row r="607" customFormat="false" ht="12.75" hidden="false" customHeight="false" outlineLevel="0" collapsed="false">
      <c r="B607" s="361"/>
    </row>
    <row r="608" customFormat="false" ht="12.75" hidden="false" customHeight="false" outlineLevel="0" collapsed="false">
      <c r="B608" s="361"/>
    </row>
    <row r="609" customFormat="false" ht="12.75" hidden="false" customHeight="false" outlineLevel="0" collapsed="false">
      <c r="B609" s="361"/>
    </row>
    <row r="610" customFormat="false" ht="12.75" hidden="false" customHeight="false" outlineLevel="0" collapsed="false">
      <c r="B610" s="361"/>
    </row>
    <row r="611" customFormat="false" ht="12.75" hidden="false" customHeight="false" outlineLevel="0" collapsed="false">
      <c r="B611" s="361"/>
    </row>
    <row r="612" customFormat="false" ht="12.75" hidden="false" customHeight="false" outlineLevel="0" collapsed="false">
      <c r="B612" s="361"/>
    </row>
    <row r="613" customFormat="false" ht="12.75" hidden="false" customHeight="false" outlineLevel="0" collapsed="false">
      <c r="B613" s="361"/>
    </row>
    <row r="614" customFormat="false" ht="12.75" hidden="false" customHeight="false" outlineLevel="0" collapsed="false">
      <c r="B614" s="361"/>
    </row>
    <row r="615" customFormat="false" ht="12.75" hidden="false" customHeight="false" outlineLevel="0" collapsed="false">
      <c r="B615" s="361"/>
    </row>
    <row r="616" customFormat="false" ht="12.75" hidden="false" customHeight="false" outlineLevel="0" collapsed="false">
      <c r="B616" s="361"/>
    </row>
    <row r="617" customFormat="false" ht="12.75" hidden="false" customHeight="false" outlineLevel="0" collapsed="false">
      <c r="B617" s="361"/>
    </row>
    <row r="618" customFormat="false" ht="12.75" hidden="false" customHeight="false" outlineLevel="0" collapsed="false">
      <c r="B618" s="361"/>
    </row>
    <row r="619" customFormat="false" ht="12.75" hidden="false" customHeight="false" outlineLevel="0" collapsed="false">
      <c r="B619" s="361"/>
    </row>
    <row r="620" customFormat="false" ht="12.75" hidden="false" customHeight="false" outlineLevel="0" collapsed="false">
      <c r="B620" s="361"/>
    </row>
    <row r="621" customFormat="false" ht="12.75" hidden="false" customHeight="false" outlineLevel="0" collapsed="false">
      <c r="B621" s="361"/>
    </row>
    <row r="622" customFormat="false" ht="12.75" hidden="false" customHeight="false" outlineLevel="0" collapsed="false">
      <c r="B622" s="361"/>
    </row>
    <row r="623" customFormat="false" ht="12.75" hidden="false" customHeight="false" outlineLevel="0" collapsed="false">
      <c r="B623" s="361"/>
    </row>
    <row r="624" customFormat="false" ht="12.75" hidden="false" customHeight="false" outlineLevel="0" collapsed="false">
      <c r="B624" s="361"/>
    </row>
    <row r="625" customFormat="false" ht="12.75" hidden="false" customHeight="false" outlineLevel="0" collapsed="false">
      <c r="B625" s="361"/>
    </row>
    <row r="626" customFormat="false" ht="12.75" hidden="false" customHeight="false" outlineLevel="0" collapsed="false">
      <c r="B626" s="361"/>
    </row>
    <row r="627" customFormat="false" ht="12.75" hidden="false" customHeight="false" outlineLevel="0" collapsed="false">
      <c r="B627" s="361"/>
    </row>
    <row r="628" customFormat="false" ht="12.75" hidden="false" customHeight="false" outlineLevel="0" collapsed="false">
      <c r="B628" s="361"/>
    </row>
    <row r="629" customFormat="false" ht="12.75" hidden="false" customHeight="false" outlineLevel="0" collapsed="false">
      <c r="B629" s="361"/>
    </row>
    <row r="630" customFormat="false" ht="12.75" hidden="false" customHeight="false" outlineLevel="0" collapsed="false">
      <c r="B630" s="361"/>
    </row>
    <row r="631" customFormat="false" ht="12.75" hidden="false" customHeight="false" outlineLevel="0" collapsed="false">
      <c r="B631" s="361"/>
    </row>
    <row r="632" customFormat="false" ht="12.75" hidden="false" customHeight="false" outlineLevel="0" collapsed="false">
      <c r="B632" s="361"/>
    </row>
    <row r="633" customFormat="false" ht="12.75" hidden="false" customHeight="false" outlineLevel="0" collapsed="false">
      <c r="B633" s="361"/>
    </row>
    <row r="634" customFormat="false" ht="12.75" hidden="false" customHeight="false" outlineLevel="0" collapsed="false">
      <c r="B634" s="361"/>
    </row>
    <row r="635" customFormat="false" ht="12.75" hidden="false" customHeight="false" outlineLevel="0" collapsed="false">
      <c r="B635" s="361"/>
    </row>
    <row r="636" customFormat="false" ht="12.75" hidden="false" customHeight="false" outlineLevel="0" collapsed="false">
      <c r="B636" s="361"/>
    </row>
    <row r="637" customFormat="false" ht="12.75" hidden="false" customHeight="false" outlineLevel="0" collapsed="false">
      <c r="B637" s="361"/>
    </row>
    <row r="638" customFormat="false" ht="12.75" hidden="false" customHeight="false" outlineLevel="0" collapsed="false">
      <c r="B638" s="361"/>
    </row>
    <row r="639" customFormat="false" ht="12.75" hidden="false" customHeight="false" outlineLevel="0" collapsed="false">
      <c r="B639" s="361"/>
    </row>
    <row r="640" customFormat="false" ht="12.75" hidden="false" customHeight="false" outlineLevel="0" collapsed="false">
      <c r="B640" s="361"/>
    </row>
    <row r="641" customFormat="false" ht="12.75" hidden="false" customHeight="false" outlineLevel="0" collapsed="false">
      <c r="B641" s="361"/>
    </row>
    <row r="642" customFormat="false" ht="12.75" hidden="false" customHeight="false" outlineLevel="0" collapsed="false">
      <c r="B642" s="361"/>
    </row>
    <row r="643" customFormat="false" ht="12.75" hidden="false" customHeight="false" outlineLevel="0" collapsed="false">
      <c r="B643" s="361"/>
    </row>
    <row r="644" customFormat="false" ht="12.75" hidden="false" customHeight="false" outlineLevel="0" collapsed="false">
      <c r="B644" s="361"/>
    </row>
    <row r="645" customFormat="false" ht="12.75" hidden="false" customHeight="false" outlineLevel="0" collapsed="false">
      <c r="B645" s="361"/>
    </row>
    <row r="646" customFormat="false" ht="12.75" hidden="false" customHeight="false" outlineLevel="0" collapsed="false">
      <c r="B646" s="361"/>
    </row>
    <row r="647" customFormat="false" ht="12.75" hidden="false" customHeight="false" outlineLevel="0" collapsed="false">
      <c r="B647" s="361"/>
    </row>
    <row r="648" customFormat="false" ht="12.75" hidden="false" customHeight="false" outlineLevel="0" collapsed="false">
      <c r="B648" s="361"/>
    </row>
    <row r="649" customFormat="false" ht="12.75" hidden="false" customHeight="false" outlineLevel="0" collapsed="false">
      <c r="B649" s="361"/>
    </row>
    <row r="650" customFormat="false" ht="12.75" hidden="false" customHeight="false" outlineLevel="0" collapsed="false">
      <c r="B650" s="361"/>
    </row>
    <row r="651" customFormat="false" ht="12.75" hidden="false" customHeight="false" outlineLevel="0" collapsed="false">
      <c r="B651" s="361"/>
    </row>
    <row r="652" customFormat="false" ht="12.75" hidden="false" customHeight="false" outlineLevel="0" collapsed="false">
      <c r="B652" s="361"/>
    </row>
    <row r="653" customFormat="false" ht="12.75" hidden="false" customHeight="false" outlineLevel="0" collapsed="false">
      <c r="B653" s="361"/>
    </row>
    <row r="654" customFormat="false" ht="12.75" hidden="false" customHeight="false" outlineLevel="0" collapsed="false">
      <c r="B654" s="361"/>
    </row>
    <row r="655" customFormat="false" ht="12.75" hidden="false" customHeight="false" outlineLevel="0" collapsed="false">
      <c r="B655" s="361"/>
    </row>
    <row r="656" customFormat="false" ht="12.75" hidden="false" customHeight="false" outlineLevel="0" collapsed="false">
      <c r="B656" s="361"/>
    </row>
    <row r="657" customFormat="false" ht="12.75" hidden="false" customHeight="false" outlineLevel="0" collapsed="false">
      <c r="B657" s="361"/>
    </row>
    <row r="658" customFormat="false" ht="12.75" hidden="false" customHeight="false" outlineLevel="0" collapsed="false">
      <c r="B658" s="361"/>
    </row>
    <row r="659" customFormat="false" ht="12.75" hidden="false" customHeight="false" outlineLevel="0" collapsed="false">
      <c r="B659" s="3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417" width="14.85"/>
    <col collapsed="false" customWidth="true" hidden="false" outlineLevel="0" max="7" min="3" style="117" width="14.85"/>
    <col collapsed="false" customWidth="false" hidden="false" outlineLevel="0" max="257" min="8" style="26" width="11.42"/>
  </cols>
  <sheetData>
    <row r="1" s="106" customFormat="true" ht="19.5" hidden="false" customHeight="true" outlineLevel="0" collapsed="false">
      <c r="A1" s="107" t="s">
        <v>1788</v>
      </c>
      <c r="B1" s="107"/>
      <c r="C1" s="107"/>
      <c r="D1" s="107"/>
      <c r="E1" s="107"/>
      <c r="F1" s="107"/>
      <c r="G1" s="107"/>
    </row>
    <row r="2" s="106" customFormat="true" ht="19.5" hidden="false" customHeight="true" outlineLevel="0" collapsed="false">
      <c r="A2" s="218" t="s">
        <v>1789</v>
      </c>
      <c r="B2" s="218"/>
      <c r="C2" s="218"/>
      <c r="D2" s="218"/>
      <c r="E2" s="218"/>
      <c r="F2" s="218"/>
      <c r="G2" s="218"/>
    </row>
    <row r="3" s="106" customFormat="true" ht="19.5" hidden="false" customHeight="true" outlineLevel="0" collapsed="false">
      <c r="A3" s="218" t="s">
        <v>1790</v>
      </c>
      <c r="B3" s="218"/>
      <c r="C3" s="218"/>
      <c r="D3" s="218"/>
      <c r="E3" s="218"/>
      <c r="F3" s="218"/>
      <c r="G3" s="218"/>
    </row>
    <row r="4" s="106" customFormat="true" ht="19.5" hidden="false" customHeight="true" outlineLevel="0" collapsed="false">
      <c r="A4" s="418" t="s">
        <v>1791</v>
      </c>
      <c r="B4" s="418"/>
      <c r="C4" s="418"/>
      <c r="D4" s="418"/>
      <c r="E4" s="418"/>
      <c r="F4" s="418"/>
      <c r="G4" s="418"/>
    </row>
    <row r="5" customFormat="false" ht="19.5" hidden="false" customHeight="true" outlineLevel="0" collapsed="false">
      <c r="A5" s="419"/>
      <c r="B5" s="419"/>
      <c r="C5" s="419"/>
      <c r="D5" s="419"/>
      <c r="E5" s="419"/>
      <c r="F5" s="419"/>
      <c r="G5" s="419"/>
    </row>
    <row r="6" customFormat="false" ht="12.75" hidden="false" customHeight="false" outlineLevel="0" collapsed="false">
      <c r="A6" s="109" t="s">
        <v>1774</v>
      </c>
      <c r="B6" s="110" t="s">
        <v>1759</v>
      </c>
      <c r="C6" s="110"/>
      <c r="D6" s="110"/>
      <c r="E6" s="110"/>
      <c r="F6" s="110"/>
      <c r="G6" s="110"/>
    </row>
    <row r="7" customFormat="false" ht="12.75" hidden="false" customHeight="false" outlineLevel="0" collapsed="false">
      <c r="A7" s="109"/>
      <c r="B7" s="420" t="s">
        <v>162</v>
      </c>
      <c r="C7" s="110" t="s">
        <v>1775</v>
      </c>
      <c r="D7" s="110"/>
      <c r="E7" s="110"/>
      <c r="F7" s="110"/>
      <c r="G7" s="110"/>
    </row>
    <row r="8" customFormat="false" ht="12.75" hidden="false" customHeight="false" outlineLevel="0" collapsed="false">
      <c r="A8" s="109"/>
      <c r="B8" s="420"/>
      <c r="C8" s="299" t="s">
        <v>1761</v>
      </c>
      <c r="D8" s="299" t="s">
        <v>1762</v>
      </c>
      <c r="E8" s="297" t="s">
        <v>1763</v>
      </c>
      <c r="F8" s="111" t="s">
        <v>1764</v>
      </c>
      <c r="G8" s="366" t="s">
        <v>1765</v>
      </c>
    </row>
    <row r="9" customFormat="false" ht="12.75" hidden="false" customHeight="false" outlineLevel="0" collapsed="false">
      <c r="A9" s="220"/>
      <c r="B9" s="421"/>
      <c r="C9" s="422"/>
      <c r="D9" s="423"/>
      <c r="E9" s="422"/>
      <c r="F9" s="422"/>
    </row>
    <row r="10" customFormat="false" ht="12.75" hidden="false" customHeight="false" outlineLevel="0" collapsed="false">
      <c r="A10" s="424" t="s">
        <v>1766</v>
      </c>
      <c r="B10" s="425" t="n">
        <v>384813765</v>
      </c>
      <c r="C10" s="426" t="n">
        <v>11823619</v>
      </c>
      <c r="D10" s="426" t="n">
        <v>269857785</v>
      </c>
      <c r="E10" s="426" t="n">
        <v>7375264</v>
      </c>
      <c r="F10" s="426" t="n">
        <v>16994347</v>
      </c>
      <c r="G10" s="426" t="n">
        <v>6930682</v>
      </c>
    </row>
    <row r="11" customFormat="false" ht="12.75" hidden="false" customHeight="false" outlineLevel="0" collapsed="false">
      <c r="A11" s="427" t="s">
        <v>67</v>
      </c>
      <c r="B11" s="428" t="n">
        <v>28036011</v>
      </c>
      <c r="C11" s="429" t="n">
        <v>1824639</v>
      </c>
      <c r="D11" s="429" t="n">
        <v>20339887</v>
      </c>
      <c r="E11" s="429" t="n">
        <v>1564696</v>
      </c>
      <c r="F11" s="429" t="n">
        <v>287562</v>
      </c>
      <c r="G11" s="429" t="n">
        <v>45195</v>
      </c>
    </row>
    <row r="12" customFormat="false" ht="12.75" hidden="false" customHeight="false" outlineLevel="0" collapsed="false">
      <c r="A12" s="427" t="s">
        <v>1048</v>
      </c>
      <c r="B12" s="428" t="n">
        <v>1302218</v>
      </c>
      <c r="C12" s="429" t="n">
        <v>37184</v>
      </c>
      <c r="D12" s="429" t="n">
        <v>1059677</v>
      </c>
      <c r="E12" s="429" t="n">
        <v>8538</v>
      </c>
      <c r="F12" s="429" t="n">
        <v>8959</v>
      </c>
      <c r="G12" s="429" t="n">
        <v>19902</v>
      </c>
    </row>
    <row r="13" customFormat="false" ht="12.75" hidden="false" customHeight="false" outlineLevel="0" collapsed="false">
      <c r="A13" s="427" t="s">
        <v>1009</v>
      </c>
      <c r="B13" s="428" t="n">
        <v>10581238</v>
      </c>
      <c r="C13" s="429" t="n">
        <v>274952</v>
      </c>
      <c r="D13" s="429" t="n">
        <v>6092330</v>
      </c>
      <c r="E13" s="429" t="n">
        <v>41718</v>
      </c>
      <c r="F13" s="429" t="n">
        <v>385057</v>
      </c>
      <c r="G13" s="429" t="n">
        <v>75741</v>
      </c>
    </row>
    <row r="14" customFormat="false" ht="12.75" hidden="false" customHeight="false" outlineLevel="0" collapsed="false">
      <c r="A14" s="427" t="s">
        <v>1064</v>
      </c>
      <c r="B14" s="428" t="n">
        <v>343506</v>
      </c>
      <c r="C14" s="429" t="n">
        <v>347</v>
      </c>
      <c r="D14" s="429" t="n">
        <v>228596</v>
      </c>
      <c r="E14" s="429" t="n">
        <v>440</v>
      </c>
      <c r="F14" s="429" t="n">
        <v>33973</v>
      </c>
      <c r="G14" s="429" t="n">
        <v>5871</v>
      </c>
    </row>
    <row r="15" customFormat="false" ht="12.75" hidden="false" customHeight="false" outlineLevel="0" collapsed="false">
      <c r="A15" s="427" t="s">
        <v>1017</v>
      </c>
      <c r="B15" s="428" t="n">
        <v>5295938</v>
      </c>
      <c r="C15" s="429" t="n">
        <v>26677</v>
      </c>
      <c r="D15" s="429" t="n">
        <v>2525806</v>
      </c>
      <c r="E15" s="429" t="n">
        <v>51791</v>
      </c>
      <c r="F15" s="429" t="n">
        <v>1687292</v>
      </c>
      <c r="G15" s="429" t="n">
        <v>58439</v>
      </c>
    </row>
    <row r="16" customFormat="false" ht="12.75" hidden="false" customHeight="false" outlineLevel="0" collapsed="false">
      <c r="A16" s="427" t="s">
        <v>57</v>
      </c>
      <c r="B16" s="428" t="n">
        <v>53095756</v>
      </c>
      <c r="C16" s="429" t="n">
        <v>659727</v>
      </c>
      <c r="D16" s="429" t="n">
        <v>35027159</v>
      </c>
      <c r="E16" s="429" t="n">
        <v>549380</v>
      </c>
      <c r="F16" s="429" t="n">
        <v>1653439</v>
      </c>
      <c r="G16" s="429" t="n">
        <v>1965811</v>
      </c>
    </row>
    <row r="17" customFormat="false" ht="12.75" hidden="false" customHeight="false" outlineLevel="0" collapsed="false">
      <c r="A17" s="427" t="s">
        <v>1019</v>
      </c>
      <c r="B17" s="428" t="n">
        <v>1725892</v>
      </c>
      <c r="C17" s="429" t="n">
        <v>4829</v>
      </c>
      <c r="D17" s="429" t="n">
        <v>1414440</v>
      </c>
      <c r="E17" s="429" t="n">
        <v>1668</v>
      </c>
      <c r="F17" s="429" t="n">
        <v>36289</v>
      </c>
      <c r="G17" s="429" t="n">
        <v>15634</v>
      </c>
    </row>
    <row r="18" customFormat="false" ht="12.75" hidden="false" customHeight="false" outlineLevel="0" collapsed="false">
      <c r="A18" s="427" t="s">
        <v>1012</v>
      </c>
      <c r="B18" s="428" t="n">
        <v>13810654</v>
      </c>
      <c r="C18" s="429" t="n">
        <v>4751</v>
      </c>
      <c r="D18" s="429" t="n">
        <v>12916448</v>
      </c>
      <c r="E18" s="429" t="n">
        <v>1185</v>
      </c>
      <c r="F18" s="429" t="n">
        <v>148015</v>
      </c>
      <c r="G18" s="429" t="n">
        <v>163956</v>
      </c>
    </row>
    <row r="19" customFormat="false" ht="12.75" hidden="false" customHeight="false" outlineLevel="0" collapsed="false">
      <c r="A19" s="427" t="s">
        <v>65</v>
      </c>
      <c r="B19" s="428" t="n">
        <v>37154263</v>
      </c>
      <c r="C19" s="429" t="n">
        <v>341096</v>
      </c>
      <c r="D19" s="429" t="n">
        <v>29207965</v>
      </c>
      <c r="E19" s="429" t="n">
        <v>55621</v>
      </c>
      <c r="F19" s="429" t="n">
        <v>347146</v>
      </c>
      <c r="G19" s="429" t="n">
        <v>300959</v>
      </c>
    </row>
    <row r="20" customFormat="false" ht="12.75" hidden="false" customHeight="false" outlineLevel="0" collapsed="false">
      <c r="A20" s="427" t="s">
        <v>1065</v>
      </c>
      <c r="B20" s="428" t="n">
        <v>388897</v>
      </c>
      <c r="C20" s="429" t="n">
        <v>870</v>
      </c>
      <c r="D20" s="429" t="n">
        <v>271071</v>
      </c>
      <c r="E20" s="429" t="n">
        <v>5401</v>
      </c>
      <c r="F20" s="429" t="n">
        <v>36002</v>
      </c>
      <c r="G20" s="429" t="n">
        <v>2509</v>
      </c>
    </row>
    <row r="21" customFormat="false" ht="12.75" hidden="false" customHeight="false" outlineLevel="0" collapsed="false">
      <c r="A21" s="427" t="s">
        <v>1052</v>
      </c>
      <c r="B21" s="428" t="n">
        <v>1096076</v>
      </c>
      <c r="C21" s="429" t="n">
        <v>504</v>
      </c>
      <c r="D21" s="429" t="n">
        <v>703813</v>
      </c>
      <c r="E21" s="429" t="n">
        <v>4802</v>
      </c>
      <c r="F21" s="429" t="n">
        <v>166853</v>
      </c>
      <c r="G21" s="429" t="n">
        <v>6523</v>
      </c>
    </row>
    <row r="22" customFormat="false" ht="12.75" hidden="false" customHeight="false" outlineLevel="0" collapsed="false">
      <c r="A22" s="427" t="s">
        <v>1032</v>
      </c>
      <c r="B22" s="428" t="n">
        <v>2651885</v>
      </c>
      <c r="C22" s="429" t="n">
        <v>76983</v>
      </c>
      <c r="D22" s="429" t="n">
        <v>2164058</v>
      </c>
      <c r="E22" s="429" t="n">
        <v>17204</v>
      </c>
      <c r="F22" s="429" t="n">
        <v>1876</v>
      </c>
      <c r="G22" s="429" t="n">
        <v>10919</v>
      </c>
    </row>
    <row r="23" customFormat="false" ht="12.75" hidden="false" customHeight="false" outlineLevel="0" collapsed="false">
      <c r="A23" s="427" t="s">
        <v>1079</v>
      </c>
      <c r="B23" s="428" t="n">
        <v>318138</v>
      </c>
      <c r="C23" s="429" t="n">
        <v>6</v>
      </c>
      <c r="D23" s="429" t="n">
        <v>159398</v>
      </c>
      <c r="E23" s="429" t="n">
        <v>76</v>
      </c>
      <c r="F23" s="429" t="n">
        <v>18636</v>
      </c>
      <c r="G23" s="429" t="n">
        <v>19058</v>
      </c>
    </row>
    <row r="24" customFormat="false" ht="12.75" hidden="false" customHeight="false" outlineLevel="0" collapsed="false">
      <c r="A24" s="427" t="s">
        <v>63</v>
      </c>
      <c r="B24" s="428" t="n">
        <v>55574518</v>
      </c>
      <c r="C24" s="429" t="n">
        <v>696258</v>
      </c>
      <c r="D24" s="429" t="n">
        <v>32403796</v>
      </c>
      <c r="E24" s="429" t="n">
        <v>3831579</v>
      </c>
      <c r="F24" s="429" t="n">
        <v>3655379</v>
      </c>
      <c r="G24" s="429" t="n">
        <v>152387</v>
      </c>
    </row>
    <row r="25" customFormat="false" ht="12.75" hidden="false" customHeight="false" outlineLevel="0" collapsed="false">
      <c r="A25" s="427" t="s">
        <v>69</v>
      </c>
      <c r="B25" s="428" t="n">
        <v>27444132</v>
      </c>
      <c r="C25" s="429" t="n">
        <v>1200827</v>
      </c>
      <c r="D25" s="429" t="n">
        <v>21060549</v>
      </c>
      <c r="E25" s="429" t="n">
        <v>52498</v>
      </c>
      <c r="F25" s="429" t="n">
        <v>24572</v>
      </c>
      <c r="G25" s="429" t="n">
        <v>68596</v>
      </c>
    </row>
    <row r="26" customFormat="false" ht="12.75" hidden="false" customHeight="false" outlineLevel="0" collapsed="false">
      <c r="A26" s="427" t="s">
        <v>77</v>
      </c>
      <c r="B26" s="428" t="n">
        <v>22150239</v>
      </c>
      <c r="C26" s="429" t="n">
        <v>492119</v>
      </c>
      <c r="D26" s="429" t="n">
        <v>17669452</v>
      </c>
      <c r="E26" s="429" t="n">
        <v>44967</v>
      </c>
      <c r="F26" s="429" t="n">
        <v>314494</v>
      </c>
      <c r="G26" s="429" t="n">
        <v>29125</v>
      </c>
    </row>
    <row r="27" customFormat="false" ht="12.75" hidden="false" customHeight="false" outlineLevel="0" collapsed="false">
      <c r="A27" s="427" t="s">
        <v>1024</v>
      </c>
      <c r="B27" s="428" t="n">
        <v>3461186</v>
      </c>
      <c r="C27" s="429" t="n">
        <v>33502</v>
      </c>
      <c r="D27" s="429" t="n">
        <v>2858095</v>
      </c>
      <c r="E27" s="429" t="n">
        <v>25062</v>
      </c>
      <c r="F27" s="429" t="n">
        <v>115635</v>
      </c>
      <c r="G27" s="429" t="n">
        <v>13817</v>
      </c>
    </row>
    <row r="28" customFormat="false" ht="12.75" hidden="false" customHeight="false" outlineLevel="0" collapsed="false">
      <c r="A28" s="427" t="s">
        <v>1020</v>
      </c>
      <c r="B28" s="428" t="n">
        <v>5663444</v>
      </c>
      <c r="C28" s="429" t="n">
        <v>97799</v>
      </c>
      <c r="D28" s="429" t="n">
        <v>4176436</v>
      </c>
      <c r="E28" s="429" t="n">
        <v>16345</v>
      </c>
      <c r="F28" s="429" t="n">
        <v>483345</v>
      </c>
      <c r="G28" s="429" t="n">
        <v>8188</v>
      </c>
    </row>
    <row r="29" customFormat="false" ht="12.75" hidden="false" customHeight="false" outlineLevel="0" collapsed="false">
      <c r="A29" s="427" t="s">
        <v>1007</v>
      </c>
      <c r="B29" s="428" t="n">
        <v>10153752</v>
      </c>
      <c r="C29" s="429" t="n">
        <v>109529</v>
      </c>
      <c r="D29" s="429" t="n">
        <v>6115989</v>
      </c>
      <c r="E29" s="429" t="n">
        <v>109511</v>
      </c>
      <c r="F29" s="429" t="n">
        <v>1944996</v>
      </c>
      <c r="G29" s="429" t="n">
        <v>165246</v>
      </c>
    </row>
    <row r="30" customFormat="false" ht="12.75" hidden="false" customHeight="false" outlineLevel="0" collapsed="false">
      <c r="A30" s="427" t="s">
        <v>1018</v>
      </c>
      <c r="B30" s="428" t="n">
        <v>7315799</v>
      </c>
      <c r="C30" s="429" t="n">
        <v>439346</v>
      </c>
      <c r="D30" s="429" t="n">
        <v>5709476</v>
      </c>
      <c r="E30" s="429" t="n">
        <v>49337</v>
      </c>
      <c r="F30" s="429" t="n">
        <v>67863</v>
      </c>
      <c r="G30" s="429" t="n">
        <v>6070</v>
      </c>
    </row>
    <row r="31" customFormat="false" ht="12.75" hidden="false" customHeight="false" outlineLevel="0" collapsed="false">
      <c r="A31" s="427" t="s">
        <v>1033</v>
      </c>
      <c r="B31" s="428" t="n">
        <v>2935033</v>
      </c>
      <c r="C31" s="429" t="n">
        <v>48986</v>
      </c>
      <c r="D31" s="429" t="n">
        <v>2442845</v>
      </c>
      <c r="E31" s="429" t="n">
        <v>15</v>
      </c>
      <c r="F31" s="429" t="n">
        <v>23911</v>
      </c>
      <c r="G31" s="429" t="n">
        <v>3570</v>
      </c>
    </row>
    <row r="32" customFormat="false" ht="12.75" hidden="false" customHeight="false" outlineLevel="0" collapsed="false">
      <c r="A32" s="427" t="s">
        <v>71</v>
      </c>
      <c r="B32" s="428" t="n">
        <v>18952298</v>
      </c>
      <c r="C32" s="429" t="n">
        <v>1088327</v>
      </c>
      <c r="D32" s="429" t="n">
        <v>14157632</v>
      </c>
      <c r="E32" s="429" t="n">
        <v>99724</v>
      </c>
      <c r="F32" s="429" t="n">
        <v>887691</v>
      </c>
      <c r="G32" s="429" t="n">
        <v>311025</v>
      </c>
    </row>
    <row r="33" customFormat="false" ht="12.75" hidden="false" customHeight="false" outlineLevel="0" collapsed="false">
      <c r="A33" s="427" t="s">
        <v>1655</v>
      </c>
      <c r="B33" s="428" t="n">
        <v>23999708</v>
      </c>
      <c r="C33" s="429" t="n">
        <v>2419713</v>
      </c>
      <c r="D33" s="429" t="n">
        <v>18033495</v>
      </c>
      <c r="E33" s="429" t="n">
        <v>55338</v>
      </c>
      <c r="F33" s="429" t="n">
        <v>110303</v>
      </c>
      <c r="G33" s="429" t="n">
        <v>37910</v>
      </c>
    </row>
    <row r="34" customFormat="false" ht="12.75" hidden="false" customHeight="false" outlineLevel="0" collapsed="false">
      <c r="A34" s="427" t="s">
        <v>1011</v>
      </c>
      <c r="B34" s="428" t="n">
        <v>13759276</v>
      </c>
      <c r="C34" s="429" t="n">
        <v>1689383</v>
      </c>
      <c r="D34" s="429" t="n">
        <v>10266627</v>
      </c>
      <c r="E34" s="429" t="n">
        <v>111965</v>
      </c>
      <c r="F34" s="429" t="n">
        <v>34006</v>
      </c>
      <c r="G34" s="429" t="n">
        <v>63504</v>
      </c>
    </row>
    <row r="35" customFormat="false" ht="12.75" hidden="false" customHeight="false" outlineLevel="0" collapsed="false">
      <c r="A35" s="427" t="s">
        <v>779</v>
      </c>
      <c r="B35" s="428" t="n">
        <v>32346756</v>
      </c>
      <c r="C35" s="429" t="n">
        <v>65269</v>
      </c>
      <c r="D35" s="429" t="n">
        <v>19236155</v>
      </c>
      <c r="E35" s="429" t="n">
        <v>429153</v>
      </c>
      <c r="F35" s="429" t="n">
        <v>4239353</v>
      </c>
      <c r="G35" s="429" t="n">
        <v>3344678</v>
      </c>
    </row>
    <row r="36" customFormat="false" ht="12.75" hidden="false" customHeight="false" outlineLevel="0" collapsed="false">
      <c r="A36" s="427" t="s">
        <v>1069</v>
      </c>
      <c r="B36" s="428" t="n">
        <v>164134</v>
      </c>
      <c r="C36" s="429" t="s">
        <v>811</v>
      </c>
      <c r="D36" s="429" t="n">
        <v>122910</v>
      </c>
      <c r="E36" s="429" t="n">
        <v>1741</v>
      </c>
      <c r="F36" s="429" t="n">
        <v>5173</v>
      </c>
      <c r="G36" s="429" t="n">
        <v>9818</v>
      </c>
    </row>
    <row r="37" customFormat="false" ht="12.75" hidden="false" customHeight="false" outlineLevel="0" collapsed="false">
      <c r="A37" s="427" t="s">
        <v>1102</v>
      </c>
      <c r="B37" s="428" t="n">
        <v>9419</v>
      </c>
      <c r="C37" s="429" t="s">
        <v>811</v>
      </c>
      <c r="D37" s="429" t="n">
        <v>9146</v>
      </c>
      <c r="E37" s="203" t="s">
        <v>811</v>
      </c>
      <c r="F37" s="203" t="s">
        <v>811</v>
      </c>
      <c r="G37" s="429" t="n">
        <v>20</v>
      </c>
    </row>
    <row r="38" customFormat="false" ht="12.75" hidden="false" customHeight="false" outlineLevel="0" collapsed="false">
      <c r="A38" s="427" t="s">
        <v>1151</v>
      </c>
      <c r="B38" s="428" t="n">
        <v>268</v>
      </c>
      <c r="C38" s="429" t="s">
        <v>811</v>
      </c>
      <c r="D38" s="429" t="n">
        <v>238</v>
      </c>
      <c r="E38" s="203" t="s">
        <v>811</v>
      </c>
      <c r="F38" s="203" t="s">
        <v>811</v>
      </c>
      <c r="G38" s="429" t="n">
        <v>1</v>
      </c>
    </row>
    <row r="39" customFormat="false" ht="12.75" hidden="false" customHeight="false" outlineLevel="0" collapsed="false">
      <c r="A39" s="427" t="s">
        <v>1049</v>
      </c>
      <c r="B39" s="428" t="n">
        <v>30395</v>
      </c>
      <c r="C39" s="429" t="s">
        <v>811</v>
      </c>
      <c r="D39" s="429" t="n">
        <v>19073</v>
      </c>
      <c r="E39" s="429" t="n">
        <v>14</v>
      </c>
      <c r="F39" s="429" t="n">
        <v>7401</v>
      </c>
      <c r="G39" s="429" t="n">
        <v>52</v>
      </c>
    </row>
    <row r="40" customFormat="false" ht="12.75" hidden="false" customHeight="false" outlineLevel="0" collapsed="false">
      <c r="A40" s="427" t="s">
        <v>1070</v>
      </c>
      <c r="B40" s="428" t="n">
        <v>19649</v>
      </c>
      <c r="C40" s="429" t="s">
        <v>811</v>
      </c>
      <c r="D40" s="429" t="n">
        <v>17248</v>
      </c>
      <c r="E40" s="203" t="s">
        <v>811</v>
      </c>
      <c r="F40" s="429" t="n">
        <v>39</v>
      </c>
      <c r="G40" s="429" t="n">
        <v>0</v>
      </c>
    </row>
    <row r="41" customFormat="false" ht="12.75" hidden="false" customHeight="false" outlineLevel="0" collapsed="false">
      <c r="A41" s="427" t="s">
        <v>1150</v>
      </c>
      <c r="B41" s="428" t="n">
        <v>2316</v>
      </c>
      <c r="C41" s="429" t="s">
        <v>811</v>
      </c>
      <c r="D41" s="429" t="n">
        <v>2203</v>
      </c>
      <c r="E41" s="203" t="s">
        <v>811</v>
      </c>
      <c r="F41" s="203" t="s">
        <v>811</v>
      </c>
      <c r="G41" s="429" t="n">
        <v>0</v>
      </c>
    </row>
    <row r="42" customFormat="false" ht="12.75" hidden="false" customHeight="false" outlineLevel="0" collapsed="false">
      <c r="A42" s="427" t="s">
        <v>1142</v>
      </c>
      <c r="B42" s="428" t="n">
        <v>147</v>
      </c>
      <c r="C42" s="429" t="s">
        <v>811</v>
      </c>
      <c r="D42" s="429" t="n">
        <v>3</v>
      </c>
      <c r="E42" s="203" t="s">
        <v>811</v>
      </c>
      <c r="F42" s="203" t="s">
        <v>811</v>
      </c>
      <c r="G42" s="203" t="s">
        <v>811</v>
      </c>
    </row>
    <row r="43" customFormat="false" ht="12.75" hidden="false" customHeight="false" outlineLevel="0" collapsed="false">
      <c r="A43" s="427" t="s">
        <v>1068</v>
      </c>
      <c r="B43" s="428" t="n">
        <v>144137</v>
      </c>
      <c r="C43" s="429" t="n">
        <v>52</v>
      </c>
      <c r="D43" s="429" t="n">
        <v>83010</v>
      </c>
      <c r="E43" s="429" t="n">
        <v>1835</v>
      </c>
      <c r="F43" s="429" t="n">
        <v>4770</v>
      </c>
      <c r="G43" s="203" t="s">
        <v>811</v>
      </c>
    </row>
    <row r="44" customFormat="false" ht="12.75" hidden="false" customHeight="false" outlineLevel="0" collapsed="false">
      <c r="A44" s="427" t="s">
        <v>1776</v>
      </c>
      <c r="B44" s="428" t="n">
        <v>283</v>
      </c>
      <c r="C44" s="429" t="s">
        <v>811</v>
      </c>
      <c r="D44" s="429" t="n">
        <v>281</v>
      </c>
      <c r="E44" s="203" t="s">
        <v>811</v>
      </c>
      <c r="F44" s="203" t="s">
        <v>811</v>
      </c>
      <c r="G44" s="203" t="s">
        <v>811</v>
      </c>
    </row>
    <row r="45" customFormat="false" ht="12.75" hidden="false" customHeight="false" outlineLevel="0" collapsed="false">
      <c r="A45" s="427" t="s">
        <v>1045</v>
      </c>
      <c r="B45" s="428" t="n">
        <v>49246</v>
      </c>
      <c r="C45" s="429" t="n">
        <v>3354</v>
      </c>
      <c r="D45" s="429" t="n">
        <v>40632</v>
      </c>
      <c r="E45" s="429" t="n">
        <v>66</v>
      </c>
      <c r="F45" s="429" t="n">
        <v>21</v>
      </c>
      <c r="G45" s="429" t="n">
        <v>7</v>
      </c>
    </row>
    <row r="46" customFormat="false" ht="12.75" hidden="false" customHeight="false" outlineLevel="0" collapsed="false">
      <c r="A46" s="427" t="s">
        <v>1073</v>
      </c>
      <c r="B46" s="428" t="n">
        <v>57175</v>
      </c>
      <c r="C46" s="429" t="s">
        <v>811</v>
      </c>
      <c r="D46" s="429" t="n">
        <v>48913</v>
      </c>
      <c r="E46" s="203" t="s">
        <v>811</v>
      </c>
      <c r="F46" s="429" t="n">
        <v>0</v>
      </c>
      <c r="G46" s="429" t="n">
        <v>7</v>
      </c>
    </row>
    <row r="47" customFormat="false" ht="12.75" hidden="false" customHeight="false" outlineLevel="0" collapsed="false">
      <c r="A47" s="427" t="s">
        <v>1656</v>
      </c>
      <c r="B47" s="428" t="n">
        <v>20255</v>
      </c>
      <c r="C47" s="429" t="n">
        <v>64</v>
      </c>
      <c r="D47" s="429" t="n">
        <v>19742</v>
      </c>
      <c r="E47" s="203" t="s">
        <v>811</v>
      </c>
      <c r="F47" s="429" t="n">
        <v>55</v>
      </c>
      <c r="G47" s="429" t="n">
        <v>1</v>
      </c>
    </row>
    <row r="48" customFormat="false" ht="12.75" hidden="false" customHeight="false" outlineLevel="0" collapsed="false">
      <c r="A48" s="427" t="s">
        <v>1094</v>
      </c>
      <c r="B48" s="428" t="n">
        <v>8134</v>
      </c>
      <c r="C48" s="429" t="s">
        <v>811</v>
      </c>
      <c r="D48" s="429" t="n">
        <v>7904</v>
      </c>
      <c r="E48" s="203" t="s">
        <v>811</v>
      </c>
      <c r="F48" s="203" t="s">
        <v>811</v>
      </c>
      <c r="G48" s="203" t="s">
        <v>811</v>
      </c>
    </row>
    <row r="49" customFormat="false" ht="12.75" hidden="false" customHeight="false" outlineLevel="0" collapsed="false">
      <c r="A49" s="427" t="s">
        <v>1777</v>
      </c>
      <c r="B49" s="428" t="n">
        <v>265</v>
      </c>
      <c r="C49" s="429" t="s">
        <v>811</v>
      </c>
      <c r="D49" s="429" t="n">
        <v>162</v>
      </c>
      <c r="E49" s="203" t="s">
        <v>811</v>
      </c>
      <c r="F49" s="203" t="s">
        <v>811</v>
      </c>
      <c r="G49" s="203" t="s">
        <v>811</v>
      </c>
    </row>
    <row r="50" customFormat="false" ht="12.75" hidden="false" customHeight="false" outlineLevel="0" collapsed="false">
      <c r="A50" s="427" t="s">
        <v>1010</v>
      </c>
      <c r="B50" s="428" t="n">
        <v>1042661</v>
      </c>
      <c r="C50" s="429" t="n">
        <v>22579</v>
      </c>
      <c r="D50" s="429" t="n">
        <v>633921</v>
      </c>
      <c r="E50" s="429" t="n">
        <v>76648</v>
      </c>
      <c r="F50" s="429" t="n">
        <v>122837</v>
      </c>
      <c r="G50" s="429" t="n">
        <v>385</v>
      </c>
    </row>
    <row r="51" customFormat="false" ht="12.75" hidden="false" customHeight="false" outlineLevel="0" collapsed="false">
      <c r="A51" s="427" t="s">
        <v>79</v>
      </c>
      <c r="B51" s="428" t="n">
        <v>1214795</v>
      </c>
      <c r="C51" s="429" t="n">
        <v>129905</v>
      </c>
      <c r="D51" s="429" t="n">
        <v>428841</v>
      </c>
      <c r="E51" s="429" t="n">
        <v>141578</v>
      </c>
      <c r="F51" s="429" t="n">
        <v>95723</v>
      </c>
      <c r="G51" s="429" t="n">
        <v>1338</v>
      </c>
    </row>
    <row r="52" customFormat="false" ht="12.75" hidden="false" customHeight="false" outlineLevel="0" collapsed="false">
      <c r="A52" s="427" t="s">
        <v>796</v>
      </c>
      <c r="B52" s="428" t="n">
        <v>1149</v>
      </c>
      <c r="C52" s="429" t="s">
        <v>811</v>
      </c>
      <c r="D52" s="429" t="n">
        <v>810</v>
      </c>
      <c r="E52" s="429" t="s">
        <v>811</v>
      </c>
      <c r="F52" s="429" t="s">
        <v>811</v>
      </c>
      <c r="G52" s="429" t="n">
        <v>2</v>
      </c>
    </row>
    <row r="53" customFormat="false" ht="12.75" hidden="false" customHeight="false" outlineLevel="0" collapsed="false">
      <c r="A53" s="427" t="s">
        <v>75</v>
      </c>
      <c r="B53" s="428" t="n">
        <v>1198271</v>
      </c>
      <c r="C53" s="429" t="n">
        <v>30221</v>
      </c>
      <c r="D53" s="429" t="n">
        <v>1056416</v>
      </c>
      <c r="E53" s="429" t="n">
        <v>463</v>
      </c>
      <c r="F53" s="429" t="n">
        <v>8863</v>
      </c>
      <c r="G53" s="429" t="n">
        <v>23762</v>
      </c>
    </row>
    <row r="54" customFormat="false" ht="12.75" hidden="false" customHeight="false" outlineLevel="0" collapsed="false">
      <c r="A54" s="427" t="s">
        <v>1778</v>
      </c>
      <c r="B54" s="428" t="n">
        <v>36361</v>
      </c>
      <c r="C54" s="429" t="s">
        <v>811</v>
      </c>
      <c r="D54" s="429" t="n">
        <v>26744</v>
      </c>
      <c r="E54" s="429" t="n">
        <v>969</v>
      </c>
      <c r="F54" s="203" t="s">
        <v>811</v>
      </c>
      <c r="G54" s="429" t="n">
        <v>18</v>
      </c>
    </row>
    <row r="55" customFormat="false" ht="12.75" hidden="false" customHeight="false" outlineLevel="0" collapsed="false">
      <c r="A55" s="427" t="s">
        <v>1013</v>
      </c>
      <c r="B55" s="428" t="n">
        <v>1022234</v>
      </c>
      <c r="C55" s="429" t="n">
        <v>1089</v>
      </c>
      <c r="D55" s="429" t="n">
        <v>903146</v>
      </c>
      <c r="E55" s="429" t="n">
        <v>8229</v>
      </c>
      <c r="F55" s="429" t="n">
        <v>35721</v>
      </c>
      <c r="G55" s="429" t="n">
        <v>391</v>
      </c>
    </row>
    <row r="56" customFormat="false" ht="12.75" hidden="false" customHeight="false" outlineLevel="0" collapsed="false">
      <c r="A56" s="427" t="s">
        <v>1039</v>
      </c>
      <c r="B56" s="428" t="n">
        <v>234600</v>
      </c>
      <c r="C56" s="429" t="n">
        <v>2732</v>
      </c>
      <c r="D56" s="429" t="n">
        <v>194708</v>
      </c>
      <c r="E56" s="429" t="n">
        <v>15707</v>
      </c>
      <c r="F56" s="429" t="n">
        <v>1097</v>
      </c>
      <c r="G56" s="429" t="n">
        <v>247</v>
      </c>
    </row>
    <row r="57" customFormat="false" ht="12.75" hidden="false" customHeight="false" outlineLevel="0" collapsed="false">
      <c r="A57" s="427" t="s">
        <v>1178</v>
      </c>
      <c r="B57" s="428" t="n">
        <v>1258</v>
      </c>
      <c r="C57" s="429" t="s">
        <v>811</v>
      </c>
      <c r="D57" s="429" t="n">
        <v>539</v>
      </c>
      <c r="E57" s="203" t="s">
        <v>811</v>
      </c>
      <c r="F57" s="203" t="s">
        <v>811</v>
      </c>
      <c r="G57" s="203" t="s">
        <v>811</v>
      </c>
    </row>
    <row r="58" customFormat="false" ht="12.75" hidden="false" customHeight="false" outlineLevel="0" collapsed="false">
      <c r="A58" s="427"/>
      <c r="B58" s="428"/>
      <c r="C58" s="429"/>
      <c r="D58" s="429"/>
      <c r="E58" s="429"/>
      <c r="F58" s="429"/>
      <c r="G58" s="429"/>
    </row>
    <row r="59" customFormat="false" ht="12.75" hidden="false" customHeight="false" outlineLevel="0" collapsed="false">
      <c r="A59" s="430" t="s">
        <v>47</v>
      </c>
      <c r="B59" s="425" t="n">
        <v>1639211</v>
      </c>
      <c r="C59" s="426" t="n">
        <v>91470</v>
      </c>
      <c r="D59" s="426" t="n">
        <v>860102</v>
      </c>
      <c r="E59" s="426" t="n">
        <v>451826</v>
      </c>
      <c r="F59" s="426" t="n">
        <v>68337</v>
      </c>
      <c r="G59" s="426" t="n">
        <v>3949</v>
      </c>
    </row>
    <row r="60" customFormat="false" ht="12.75" hidden="false" customHeight="false" outlineLevel="0" collapsed="false">
      <c r="A60" s="427" t="s">
        <v>1779</v>
      </c>
      <c r="B60" s="428" t="n">
        <v>94530</v>
      </c>
      <c r="C60" s="429" t="n">
        <v>10</v>
      </c>
      <c r="D60" s="429" t="n">
        <v>78761</v>
      </c>
      <c r="E60" s="429" t="n">
        <v>2552</v>
      </c>
      <c r="F60" s="429" t="n">
        <v>2332</v>
      </c>
      <c r="G60" s="429" t="n">
        <v>5</v>
      </c>
    </row>
    <row r="61" customFormat="false" ht="12.75" hidden="false" customHeight="false" outlineLevel="0" collapsed="false">
      <c r="A61" s="427" t="s">
        <v>1050</v>
      </c>
      <c r="B61" s="428" t="n">
        <v>14204</v>
      </c>
      <c r="C61" s="429" t="s">
        <v>811</v>
      </c>
      <c r="D61" s="429" t="n">
        <v>7529</v>
      </c>
      <c r="E61" s="203" t="s">
        <v>811</v>
      </c>
      <c r="F61" s="203" t="s">
        <v>811</v>
      </c>
      <c r="G61" s="203" t="s">
        <v>811</v>
      </c>
    </row>
    <row r="62" customFormat="false" ht="12.75" hidden="false" customHeight="false" outlineLevel="0" collapsed="false">
      <c r="A62" s="427" t="s">
        <v>805</v>
      </c>
      <c r="B62" s="428" t="n">
        <v>0</v>
      </c>
      <c r="C62" s="429" t="s">
        <v>811</v>
      </c>
      <c r="D62" s="429" t="n">
        <v>0</v>
      </c>
      <c r="E62" s="203" t="s">
        <v>811</v>
      </c>
      <c r="F62" s="203" t="s">
        <v>811</v>
      </c>
      <c r="G62" s="203" t="s">
        <v>811</v>
      </c>
    </row>
    <row r="63" customFormat="false" ht="12.75" hidden="false" customHeight="false" outlineLevel="0" collapsed="false">
      <c r="A63" s="427" t="s">
        <v>1657</v>
      </c>
      <c r="B63" s="428" t="n">
        <v>3077</v>
      </c>
      <c r="C63" s="429" t="s">
        <v>811</v>
      </c>
      <c r="D63" s="429" t="n">
        <v>2</v>
      </c>
      <c r="E63" s="429" t="n">
        <v>3075</v>
      </c>
      <c r="F63" s="203" t="s">
        <v>811</v>
      </c>
      <c r="G63" s="203" t="s">
        <v>811</v>
      </c>
    </row>
    <row r="64" customFormat="false" ht="12.75" hidden="false" customHeight="false" outlineLevel="0" collapsed="false">
      <c r="A64" s="427" t="s">
        <v>1658</v>
      </c>
      <c r="B64" s="428" t="n">
        <v>5943</v>
      </c>
      <c r="C64" s="429" t="s">
        <v>811</v>
      </c>
      <c r="D64" s="429" t="n">
        <v>5903</v>
      </c>
      <c r="E64" s="203" t="s">
        <v>811</v>
      </c>
      <c r="F64" s="203" t="s">
        <v>811</v>
      </c>
      <c r="G64" s="429" t="n">
        <v>1</v>
      </c>
    </row>
    <row r="65" customFormat="false" ht="12.75" hidden="false" customHeight="false" outlineLevel="0" collapsed="false">
      <c r="A65" s="427" t="s">
        <v>1659</v>
      </c>
      <c r="B65" s="428" t="n">
        <v>17</v>
      </c>
      <c r="C65" s="429" t="s">
        <v>811</v>
      </c>
      <c r="D65" s="429" t="n">
        <v>17</v>
      </c>
      <c r="E65" s="203" t="s">
        <v>811</v>
      </c>
      <c r="F65" s="203" t="s">
        <v>811</v>
      </c>
      <c r="G65" s="203" t="s">
        <v>811</v>
      </c>
    </row>
    <row r="66" customFormat="false" ht="12.75" hidden="false" customHeight="false" outlineLevel="0" collapsed="false">
      <c r="A66" s="427" t="s">
        <v>1660</v>
      </c>
      <c r="B66" s="428" t="n">
        <v>1308</v>
      </c>
      <c r="C66" s="429" t="s">
        <v>811</v>
      </c>
      <c r="D66" s="429" t="n">
        <v>1308</v>
      </c>
      <c r="E66" s="203" t="s">
        <v>811</v>
      </c>
      <c r="F66" s="203" t="s">
        <v>811</v>
      </c>
      <c r="G66" s="203" t="s">
        <v>811</v>
      </c>
    </row>
    <row r="67" customFormat="false" ht="12.75" hidden="false" customHeight="false" outlineLevel="0" collapsed="false">
      <c r="A67" s="427" t="s">
        <v>1661</v>
      </c>
      <c r="B67" s="428" t="s">
        <v>811</v>
      </c>
      <c r="C67" s="429" t="s">
        <v>811</v>
      </c>
      <c r="D67" s="203" t="s">
        <v>811</v>
      </c>
      <c r="E67" s="203" t="s">
        <v>811</v>
      </c>
      <c r="F67" s="203" t="s">
        <v>811</v>
      </c>
      <c r="G67" s="203" t="s">
        <v>811</v>
      </c>
    </row>
    <row r="68" customFormat="false" ht="12.75" hidden="false" customHeight="false" outlineLevel="0" collapsed="false">
      <c r="A68" s="427" t="s">
        <v>1662</v>
      </c>
      <c r="B68" s="428" t="n">
        <v>1370</v>
      </c>
      <c r="C68" s="429" t="s">
        <v>811</v>
      </c>
      <c r="D68" s="429" t="n">
        <v>935</v>
      </c>
      <c r="E68" s="203" t="s">
        <v>811</v>
      </c>
      <c r="F68" s="429" t="n">
        <v>163</v>
      </c>
      <c r="G68" s="203" t="s">
        <v>811</v>
      </c>
    </row>
    <row r="69" customFormat="false" ht="12.75" hidden="false" customHeight="false" outlineLevel="0" collapsed="false">
      <c r="A69" s="427" t="s">
        <v>813</v>
      </c>
      <c r="B69" s="428" t="n">
        <v>881</v>
      </c>
      <c r="C69" s="429" t="s">
        <v>811</v>
      </c>
      <c r="D69" s="429" t="n">
        <v>576</v>
      </c>
      <c r="E69" s="203" t="s">
        <v>811</v>
      </c>
      <c r="F69" s="203" t="s">
        <v>811</v>
      </c>
      <c r="G69" s="203" t="s">
        <v>811</v>
      </c>
    </row>
    <row r="70" customFormat="false" ht="12.75" hidden="false" customHeight="false" outlineLevel="0" collapsed="false">
      <c r="A70" s="427" t="s">
        <v>1165</v>
      </c>
      <c r="B70" s="428" t="n">
        <v>930</v>
      </c>
      <c r="C70" s="429" t="s">
        <v>811</v>
      </c>
      <c r="D70" s="429" t="n">
        <v>454</v>
      </c>
      <c r="E70" s="203" t="s">
        <v>811</v>
      </c>
      <c r="F70" s="203" t="s">
        <v>811</v>
      </c>
      <c r="G70" s="203" t="s">
        <v>811</v>
      </c>
    </row>
    <row r="71" customFormat="false" ht="12.75" hidden="false" customHeight="false" outlineLevel="0" collapsed="false">
      <c r="A71" s="427" t="s">
        <v>1663</v>
      </c>
      <c r="B71" s="428" t="n">
        <v>179663</v>
      </c>
      <c r="C71" s="429" t="s">
        <v>811</v>
      </c>
      <c r="D71" s="429" t="n">
        <v>46230</v>
      </c>
      <c r="E71" s="429" t="n">
        <v>118380</v>
      </c>
      <c r="F71" s="429" t="n">
        <v>10972</v>
      </c>
      <c r="G71" s="429" t="s">
        <v>811</v>
      </c>
    </row>
    <row r="72" customFormat="false" ht="12.75" hidden="false" customHeight="false" outlineLevel="0" collapsed="false">
      <c r="A72" s="427" t="s">
        <v>1664</v>
      </c>
      <c r="B72" s="428" t="n">
        <v>0</v>
      </c>
      <c r="C72" s="429" t="s">
        <v>811</v>
      </c>
      <c r="D72" s="429" t="n">
        <v>0</v>
      </c>
      <c r="E72" s="203" t="s">
        <v>811</v>
      </c>
      <c r="F72" s="203" t="s">
        <v>811</v>
      </c>
      <c r="G72" s="203" t="s">
        <v>811</v>
      </c>
    </row>
    <row r="73" customFormat="false" ht="12.75" hidden="false" customHeight="false" outlineLevel="0" collapsed="false">
      <c r="A73" s="427" t="s">
        <v>817</v>
      </c>
      <c r="B73" s="428" t="n">
        <v>1811</v>
      </c>
      <c r="C73" s="429" t="s">
        <v>811</v>
      </c>
      <c r="D73" s="429" t="n">
        <v>133</v>
      </c>
      <c r="E73" s="203" t="s">
        <v>811</v>
      </c>
      <c r="F73" s="203" t="s">
        <v>811</v>
      </c>
      <c r="G73" s="203" t="s">
        <v>811</v>
      </c>
    </row>
    <row r="74" customFormat="false" ht="12.75" hidden="false" customHeight="false" outlineLevel="0" collapsed="false">
      <c r="A74" s="427" t="s">
        <v>818</v>
      </c>
      <c r="B74" s="428" t="n">
        <v>1103</v>
      </c>
      <c r="C74" s="429" t="s">
        <v>811</v>
      </c>
      <c r="D74" s="429" t="n">
        <v>780</v>
      </c>
      <c r="E74" s="203" t="s">
        <v>811</v>
      </c>
      <c r="F74" s="203" t="s">
        <v>811</v>
      </c>
      <c r="G74" s="203" t="s">
        <v>811</v>
      </c>
    </row>
    <row r="75" customFormat="false" ht="12.75" hidden="false" customHeight="false" outlineLevel="0" collapsed="false">
      <c r="A75" s="427" t="s">
        <v>1665</v>
      </c>
      <c r="B75" s="428" t="n">
        <v>1</v>
      </c>
      <c r="C75" s="429" t="s">
        <v>811</v>
      </c>
      <c r="D75" s="429" t="n">
        <v>1</v>
      </c>
      <c r="E75" s="203" t="s">
        <v>811</v>
      </c>
      <c r="F75" s="203" t="s">
        <v>811</v>
      </c>
      <c r="G75" s="203" t="s">
        <v>811</v>
      </c>
    </row>
    <row r="76" customFormat="false" ht="12.75" hidden="false" customHeight="false" outlineLevel="0" collapsed="false">
      <c r="A76" s="427" t="s">
        <v>820</v>
      </c>
      <c r="B76" s="428" t="n">
        <v>11043</v>
      </c>
      <c r="C76" s="429" t="s">
        <v>811</v>
      </c>
      <c r="D76" s="429" t="n">
        <v>9450</v>
      </c>
      <c r="E76" s="429" t="n">
        <v>2</v>
      </c>
      <c r="F76" s="429" t="n">
        <v>38</v>
      </c>
      <c r="G76" s="203" t="s">
        <v>811</v>
      </c>
    </row>
    <row r="77" customFormat="false" ht="12.75" hidden="false" customHeight="false" outlineLevel="0" collapsed="false">
      <c r="A77" s="427" t="s">
        <v>821</v>
      </c>
      <c r="B77" s="428" t="n">
        <v>76</v>
      </c>
      <c r="C77" s="429" t="s">
        <v>811</v>
      </c>
      <c r="D77" s="429" t="n">
        <v>75</v>
      </c>
      <c r="E77" s="203" t="s">
        <v>811</v>
      </c>
      <c r="F77" s="203" t="s">
        <v>811</v>
      </c>
      <c r="G77" s="203" t="s">
        <v>811</v>
      </c>
    </row>
    <row r="78" customFormat="false" ht="12.75" hidden="false" customHeight="false" outlineLevel="0" collapsed="false">
      <c r="A78" s="427" t="s">
        <v>1666</v>
      </c>
      <c r="B78" s="428" t="s">
        <v>811</v>
      </c>
      <c r="C78" s="429" t="s">
        <v>811</v>
      </c>
      <c r="D78" s="203" t="s">
        <v>811</v>
      </c>
      <c r="E78" s="203" t="s">
        <v>811</v>
      </c>
      <c r="F78" s="203" t="s">
        <v>811</v>
      </c>
      <c r="G78" s="203" t="s">
        <v>811</v>
      </c>
    </row>
    <row r="79" customFormat="false" ht="12.75" hidden="false" customHeight="false" outlineLevel="0" collapsed="false">
      <c r="A79" s="427" t="s">
        <v>1667</v>
      </c>
      <c r="B79" s="428" t="n">
        <v>14678</v>
      </c>
      <c r="C79" s="429" t="s">
        <v>811</v>
      </c>
      <c r="D79" s="429" t="n">
        <v>13902</v>
      </c>
      <c r="E79" s="203" t="s">
        <v>811</v>
      </c>
      <c r="F79" s="429" t="n">
        <v>75</v>
      </c>
      <c r="G79" s="429" t="n">
        <v>0</v>
      </c>
    </row>
    <row r="80" customFormat="false" ht="12.75" hidden="false" customHeight="false" outlineLevel="0" collapsed="false">
      <c r="A80" s="427" t="s">
        <v>824</v>
      </c>
      <c r="B80" s="428" t="n">
        <v>336</v>
      </c>
      <c r="C80" s="429" t="s">
        <v>811</v>
      </c>
      <c r="D80" s="429" t="n">
        <v>1</v>
      </c>
      <c r="E80" s="203" t="s">
        <v>811</v>
      </c>
      <c r="F80" s="203" t="s">
        <v>811</v>
      </c>
      <c r="G80" s="203" t="s">
        <v>811</v>
      </c>
    </row>
    <row r="81" customFormat="false" ht="12.75" hidden="false" customHeight="false" outlineLevel="0" collapsed="false">
      <c r="A81" s="427" t="s">
        <v>1668</v>
      </c>
      <c r="B81" s="428" t="n">
        <v>13728</v>
      </c>
      <c r="C81" s="429" t="n">
        <v>0</v>
      </c>
      <c r="D81" s="429" t="n">
        <v>12575</v>
      </c>
      <c r="E81" s="429" t="n">
        <v>111</v>
      </c>
      <c r="F81" s="429" t="n">
        <v>112</v>
      </c>
      <c r="G81" s="203" t="s">
        <v>811</v>
      </c>
    </row>
    <row r="82" customFormat="false" ht="12.75" hidden="false" customHeight="false" outlineLevel="0" collapsed="false">
      <c r="A82" s="427" t="s">
        <v>1669</v>
      </c>
      <c r="B82" s="428" t="n">
        <v>491</v>
      </c>
      <c r="C82" s="429" t="s">
        <v>811</v>
      </c>
      <c r="D82" s="429" t="n">
        <v>133</v>
      </c>
      <c r="E82" s="203" t="s">
        <v>811</v>
      </c>
      <c r="F82" s="203" t="s">
        <v>811</v>
      </c>
      <c r="G82" s="429" t="n">
        <v>0</v>
      </c>
    </row>
    <row r="83" customFormat="false" ht="12.75" hidden="false" customHeight="false" outlineLevel="0" collapsed="false">
      <c r="A83" s="427" t="s">
        <v>1670</v>
      </c>
      <c r="B83" s="428" t="n">
        <v>486</v>
      </c>
      <c r="C83" s="429" t="s">
        <v>811</v>
      </c>
      <c r="D83" s="429" t="n">
        <v>432</v>
      </c>
      <c r="E83" s="203" t="s">
        <v>811</v>
      </c>
      <c r="F83" s="203" t="s">
        <v>811</v>
      </c>
      <c r="G83" s="203" t="s">
        <v>811</v>
      </c>
    </row>
    <row r="84" customFormat="false" ht="12.75" hidden="false" customHeight="false" outlineLevel="0" collapsed="false">
      <c r="A84" s="427" t="s">
        <v>828</v>
      </c>
      <c r="B84" s="428" t="n">
        <v>840</v>
      </c>
      <c r="C84" s="203" t="s">
        <v>811</v>
      </c>
      <c r="D84" s="429" t="n">
        <v>741</v>
      </c>
      <c r="E84" s="203" t="s">
        <v>811</v>
      </c>
      <c r="F84" s="203" t="s">
        <v>811</v>
      </c>
      <c r="G84" s="203" t="s">
        <v>811</v>
      </c>
    </row>
    <row r="85" customFormat="false" ht="12.75" hidden="false" customHeight="false" outlineLevel="0" collapsed="false">
      <c r="A85" s="427" t="s">
        <v>1671</v>
      </c>
      <c r="B85" s="428" t="n">
        <v>609</v>
      </c>
      <c r="C85" s="203" t="s">
        <v>811</v>
      </c>
      <c r="D85" s="429" t="n">
        <v>41</v>
      </c>
      <c r="E85" s="203" t="s">
        <v>811</v>
      </c>
      <c r="F85" s="203" t="s">
        <v>811</v>
      </c>
      <c r="G85" s="203" t="s">
        <v>811</v>
      </c>
    </row>
    <row r="86" customFormat="false" ht="12.75" hidden="false" customHeight="false" outlineLevel="0" collapsed="false">
      <c r="A86" s="427" t="s">
        <v>830</v>
      </c>
      <c r="B86" s="428" t="n">
        <v>2034</v>
      </c>
      <c r="C86" s="203" t="s">
        <v>811</v>
      </c>
      <c r="D86" s="429" t="n">
        <v>1176</v>
      </c>
      <c r="E86" s="203" t="s">
        <v>811</v>
      </c>
      <c r="F86" s="203" t="s">
        <v>811</v>
      </c>
      <c r="G86" s="203" t="s">
        <v>811</v>
      </c>
    </row>
    <row r="87" customFormat="false" ht="12.75" hidden="false" customHeight="false" outlineLevel="0" collapsed="false">
      <c r="A87" s="427" t="s">
        <v>1035</v>
      </c>
      <c r="B87" s="428" t="n">
        <v>6305</v>
      </c>
      <c r="C87" s="203" t="s">
        <v>811</v>
      </c>
      <c r="D87" s="429" t="n">
        <v>333</v>
      </c>
      <c r="E87" s="429" t="n">
        <v>5972</v>
      </c>
      <c r="F87" s="203" t="s">
        <v>811</v>
      </c>
      <c r="G87" s="203" t="s">
        <v>811</v>
      </c>
    </row>
    <row r="88" customFormat="false" ht="12.75" hidden="false" customHeight="false" outlineLevel="0" collapsed="false">
      <c r="A88" s="427" t="s">
        <v>1673</v>
      </c>
      <c r="B88" s="428" t="n">
        <v>9889</v>
      </c>
      <c r="C88" s="203" t="s">
        <v>811</v>
      </c>
      <c r="D88" s="429" t="n">
        <v>8877</v>
      </c>
      <c r="E88" s="429" t="n">
        <v>257</v>
      </c>
      <c r="F88" s="429" t="n">
        <v>199</v>
      </c>
      <c r="G88" s="429" t="n">
        <v>0</v>
      </c>
    </row>
    <row r="89" customFormat="false" ht="12.75" hidden="false" customHeight="false" outlineLevel="0" collapsed="false">
      <c r="A89" s="427" t="s">
        <v>833</v>
      </c>
      <c r="B89" s="428" t="n">
        <v>1374</v>
      </c>
      <c r="C89" s="429" t="n">
        <v>1</v>
      </c>
      <c r="D89" s="429" t="n">
        <v>760</v>
      </c>
      <c r="E89" s="203" t="s">
        <v>811</v>
      </c>
      <c r="F89" s="429" t="n">
        <v>223</v>
      </c>
      <c r="G89" s="203" t="s">
        <v>811</v>
      </c>
    </row>
    <row r="90" customFormat="false" ht="12.75" hidden="false" customHeight="false" outlineLevel="0" collapsed="false">
      <c r="A90" s="427" t="s">
        <v>1674</v>
      </c>
      <c r="B90" s="428" t="n">
        <v>2793</v>
      </c>
      <c r="C90" s="203" t="s">
        <v>811</v>
      </c>
      <c r="D90" s="429" t="n">
        <v>1651</v>
      </c>
      <c r="E90" s="203" t="s">
        <v>811</v>
      </c>
      <c r="F90" s="203" t="s">
        <v>811</v>
      </c>
      <c r="G90" s="203" t="s">
        <v>811</v>
      </c>
    </row>
    <row r="91" customFormat="false" ht="12.75" hidden="false" customHeight="false" outlineLevel="0" collapsed="false">
      <c r="A91" s="427" t="s">
        <v>1055</v>
      </c>
      <c r="B91" s="428" t="n">
        <v>147135</v>
      </c>
      <c r="C91" s="203" t="s">
        <v>811</v>
      </c>
      <c r="D91" s="429" t="n">
        <v>137472</v>
      </c>
      <c r="E91" s="429" t="n">
        <v>744</v>
      </c>
      <c r="F91" s="429" t="n">
        <v>1605</v>
      </c>
      <c r="G91" s="429" t="n">
        <v>644</v>
      </c>
    </row>
    <row r="92" customFormat="false" ht="12.75" hidden="false" customHeight="false" outlineLevel="0" collapsed="false">
      <c r="A92" s="427" t="s">
        <v>836</v>
      </c>
      <c r="B92" s="428" t="n">
        <v>43851</v>
      </c>
      <c r="C92" s="203" t="s">
        <v>811</v>
      </c>
      <c r="D92" s="429" t="n">
        <v>5838</v>
      </c>
      <c r="E92" s="429" t="n">
        <v>31586</v>
      </c>
      <c r="F92" s="203" t="s">
        <v>811</v>
      </c>
      <c r="G92" s="203" t="s">
        <v>811</v>
      </c>
    </row>
    <row r="93" customFormat="false" ht="12.75" hidden="false" customHeight="false" outlineLevel="0" collapsed="false">
      <c r="A93" s="427" t="s">
        <v>1675</v>
      </c>
      <c r="B93" s="428" t="n">
        <v>8418</v>
      </c>
      <c r="C93" s="203" t="s">
        <v>811</v>
      </c>
      <c r="D93" s="429" t="n">
        <v>6393</v>
      </c>
      <c r="E93" s="203" t="s">
        <v>811</v>
      </c>
      <c r="F93" s="429" t="n">
        <v>0</v>
      </c>
      <c r="G93" s="203" t="s">
        <v>811</v>
      </c>
    </row>
    <row r="94" customFormat="false" ht="12.75" hidden="false" customHeight="false" outlineLevel="0" collapsed="false">
      <c r="A94" s="427" t="s">
        <v>1676</v>
      </c>
      <c r="B94" s="428" t="n">
        <v>11</v>
      </c>
      <c r="C94" s="203" t="s">
        <v>811</v>
      </c>
      <c r="D94" s="429" t="n">
        <v>7</v>
      </c>
      <c r="E94" s="203" t="s">
        <v>811</v>
      </c>
      <c r="F94" s="203" t="s">
        <v>811</v>
      </c>
      <c r="G94" s="203" t="s">
        <v>811</v>
      </c>
    </row>
    <row r="95" customFormat="false" ht="12.75" hidden="false" customHeight="false" outlineLevel="0" collapsed="false">
      <c r="A95" s="427" t="s">
        <v>1181</v>
      </c>
      <c r="B95" s="428" t="n">
        <v>10</v>
      </c>
      <c r="C95" s="203" t="s">
        <v>811</v>
      </c>
      <c r="D95" s="429" t="n">
        <v>10</v>
      </c>
      <c r="E95" s="203" t="s">
        <v>811</v>
      </c>
      <c r="F95" s="203" t="s">
        <v>811</v>
      </c>
      <c r="G95" s="203" t="s">
        <v>811</v>
      </c>
    </row>
    <row r="96" customFormat="false" ht="12.75" hidden="false" customHeight="false" outlineLevel="0" collapsed="false">
      <c r="A96" s="427" t="s">
        <v>840</v>
      </c>
      <c r="B96" s="428" t="n">
        <v>57940</v>
      </c>
      <c r="C96" s="203" t="s">
        <v>811</v>
      </c>
      <c r="D96" s="429" t="n">
        <v>46157</v>
      </c>
      <c r="E96" s="429" t="n">
        <v>392</v>
      </c>
      <c r="F96" s="203" t="s">
        <v>811</v>
      </c>
      <c r="G96" s="429" t="n">
        <v>0</v>
      </c>
    </row>
    <row r="97" customFormat="false" ht="12.75" hidden="false" customHeight="false" outlineLevel="0" collapsed="false">
      <c r="A97" s="427" t="s">
        <v>841</v>
      </c>
      <c r="B97" s="428" t="n">
        <v>4384</v>
      </c>
      <c r="C97" s="203" t="s">
        <v>811</v>
      </c>
      <c r="D97" s="429" t="n">
        <v>3662</v>
      </c>
      <c r="E97" s="203" t="s">
        <v>811</v>
      </c>
      <c r="F97" s="203" t="s">
        <v>811</v>
      </c>
      <c r="G97" s="203" t="s">
        <v>811</v>
      </c>
    </row>
    <row r="98" customFormat="false" ht="12.75" hidden="false" customHeight="false" outlineLevel="0" collapsed="false">
      <c r="A98" s="427" t="s">
        <v>842</v>
      </c>
      <c r="B98" s="428" t="n">
        <v>54</v>
      </c>
      <c r="C98" s="203" t="s">
        <v>811</v>
      </c>
      <c r="D98" s="429" t="n">
        <v>51</v>
      </c>
      <c r="E98" s="203" t="s">
        <v>811</v>
      </c>
      <c r="F98" s="203" t="s">
        <v>811</v>
      </c>
      <c r="G98" s="429" t="n">
        <v>1</v>
      </c>
    </row>
    <row r="99" customFormat="false" ht="12.75" hidden="false" customHeight="false" outlineLevel="0" collapsed="false">
      <c r="A99" s="427" t="s">
        <v>1677</v>
      </c>
      <c r="B99" s="428" t="n">
        <v>15643</v>
      </c>
      <c r="C99" s="203" t="s">
        <v>811</v>
      </c>
      <c r="D99" s="429" t="n">
        <v>14416</v>
      </c>
      <c r="E99" s="203" t="s">
        <v>811</v>
      </c>
      <c r="F99" s="429" t="n">
        <v>1020</v>
      </c>
      <c r="G99" s="203" t="s">
        <v>811</v>
      </c>
    </row>
    <row r="100" customFormat="false" ht="12.75" hidden="false" customHeight="false" outlineLevel="0" collapsed="false">
      <c r="A100" s="427" t="s">
        <v>1148</v>
      </c>
      <c r="B100" s="428" t="n">
        <v>2519</v>
      </c>
      <c r="C100" s="203" t="s">
        <v>811</v>
      </c>
      <c r="D100" s="429" t="n">
        <v>2519</v>
      </c>
      <c r="E100" s="203" t="s">
        <v>811</v>
      </c>
      <c r="F100" s="203" t="s">
        <v>811</v>
      </c>
      <c r="G100" s="203" t="s">
        <v>811</v>
      </c>
    </row>
    <row r="101" customFormat="false" ht="12.75" hidden="false" customHeight="false" outlineLevel="0" collapsed="false">
      <c r="A101" s="427" t="s">
        <v>1678</v>
      </c>
      <c r="B101" s="428" t="n">
        <v>787</v>
      </c>
      <c r="C101" s="429" t="n">
        <v>1</v>
      </c>
      <c r="D101" s="429" t="n">
        <v>763</v>
      </c>
      <c r="E101" s="203" t="s">
        <v>811</v>
      </c>
      <c r="F101" s="203" t="s">
        <v>811</v>
      </c>
      <c r="G101" s="203" t="s">
        <v>811</v>
      </c>
    </row>
    <row r="102" customFormat="false" ht="12.75" hidden="false" customHeight="false" outlineLevel="0" collapsed="false">
      <c r="A102" s="427" t="s">
        <v>1780</v>
      </c>
      <c r="B102" s="428" t="n">
        <v>169</v>
      </c>
      <c r="C102" s="203" t="s">
        <v>811</v>
      </c>
      <c r="D102" s="429" t="n">
        <v>141</v>
      </c>
      <c r="E102" s="203" t="s">
        <v>811</v>
      </c>
      <c r="F102" s="203" t="s">
        <v>811</v>
      </c>
      <c r="G102" s="203" t="s">
        <v>811</v>
      </c>
    </row>
    <row r="103" customFormat="false" ht="12.75" hidden="false" customHeight="false" outlineLevel="0" collapsed="false">
      <c r="A103" s="427" t="s">
        <v>1680</v>
      </c>
      <c r="B103" s="428" t="n">
        <v>3098</v>
      </c>
      <c r="C103" s="203" t="s">
        <v>811</v>
      </c>
      <c r="D103" s="429" t="n">
        <v>2687</v>
      </c>
      <c r="E103" s="429" t="n">
        <v>15</v>
      </c>
      <c r="F103" s="429" t="n">
        <v>148</v>
      </c>
      <c r="G103" s="203" t="s">
        <v>811</v>
      </c>
    </row>
    <row r="104" customFormat="false" ht="12.75" hidden="false" customHeight="false" outlineLevel="0" collapsed="false">
      <c r="A104" s="427" t="s">
        <v>1681</v>
      </c>
      <c r="B104" s="428" t="n">
        <v>2913</v>
      </c>
      <c r="C104" s="203" t="s">
        <v>811</v>
      </c>
      <c r="D104" s="429" t="n">
        <v>801</v>
      </c>
      <c r="E104" s="203" t="s">
        <v>811</v>
      </c>
      <c r="F104" s="203" t="s">
        <v>811</v>
      </c>
      <c r="G104" s="203" t="s">
        <v>811</v>
      </c>
    </row>
    <row r="105" customFormat="false" ht="12.75" hidden="false" customHeight="false" outlineLevel="0" collapsed="false">
      <c r="A105" s="427" t="s">
        <v>1682</v>
      </c>
      <c r="B105" s="428" t="n">
        <v>2592</v>
      </c>
      <c r="C105" s="203" t="s">
        <v>811</v>
      </c>
      <c r="D105" s="429" t="n">
        <v>2141</v>
      </c>
      <c r="E105" s="203" t="s">
        <v>811</v>
      </c>
      <c r="F105" s="203" t="s">
        <v>811</v>
      </c>
      <c r="G105" s="429" t="n">
        <v>1</v>
      </c>
    </row>
    <row r="106" customFormat="false" ht="12.75" hidden="false" customHeight="false" outlineLevel="0" collapsed="false">
      <c r="A106" s="427" t="s">
        <v>1683</v>
      </c>
      <c r="B106" s="428" t="n">
        <v>10875</v>
      </c>
      <c r="C106" s="429" t="n">
        <v>9021</v>
      </c>
      <c r="D106" s="429" t="n">
        <v>1638</v>
      </c>
      <c r="E106" s="429" t="n">
        <v>4</v>
      </c>
      <c r="F106" s="429" t="n">
        <v>81</v>
      </c>
      <c r="G106" s="429" t="s">
        <v>811</v>
      </c>
    </row>
    <row r="107" customFormat="false" ht="12.75" hidden="false" customHeight="false" outlineLevel="0" collapsed="false">
      <c r="A107" s="427" t="s">
        <v>1684</v>
      </c>
      <c r="B107" s="428" t="n">
        <v>30</v>
      </c>
      <c r="C107" s="203" t="s">
        <v>811</v>
      </c>
      <c r="D107" s="429" t="n">
        <v>30</v>
      </c>
      <c r="E107" s="203" t="s">
        <v>811</v>
      </c>
      <c r="F107" s="203" t="s">
        <v>811</v>
      </c>
      <c r="G107" s="203" t="s">
        <v>811</v>
      </c>
    </row>
    <row r="108" customFormat="false" ht="12.75" hidden="false" customHeight="false" outlineLevel="0" collapsed="false">
      <c r="A108" s="427" t="s">
        <v>852</v>
      </c>
      <c r="B108" s="428" t="n">
        <v>6</v>
      </c>
      <c r="C108" s="203" t="s">
        <v>811</v>
      </c>
      <c r="D108" s="429" t="n">
        <v>4</v>
      </c>
      <c r="E108" s="203" t="s">
        <v>811</v>
      </c>
      <c r="F108" s="203" t="s">
        <v>811</v>
      </c>
      <c r="G108" s="203" t="s">
        <v>811</v>
      </c>
    </row>
    <row r="109" customFormat="false" ht="12.75" hidden="false" customHeight="false" outlineLevel="0" collapsed="false">
      <c r="A109" s="427" t="s">
        <v>1685</v>
      </c>
      <c r="B109" s="428" t="n">
        <v>842049</v>
      </c>
      <c r="C109" s="429" t="n">
        <v>82418</v>
      </c>
      <c r="D109" s="429" t="n">
        <v>326255</v>
      </c>
      <c r="E109" s="429" t="n">
        <v>288669</v>
      </c>
      <c r="F109" s="429" t="n">
        <v>46648</v>
      </c>
      <c r="G109" s="429" t="n">
        <v>3295</v>
      </c>
    </row>
    <row r="110" customFormat="false" ht="12.75" hidden="false" customHeight="false" outlineLevel="0" collapsed="false">
      <c r="A110" s="427" t="s">
        <v>1686</v>
      </c>
      <c r="B110" s="428" t="n">
        <v>5823</v>
      </c>
      <c r="C110" s="203" t="s">
        <v>811</v>
      </c>
      <c r="D110" s="429" t="n">
        <v>1974</v>
      </c>
      <c r="E110" s="203" t="s">
        <v>811</v>
      </c>
      <c r="F110" s="429" t="n">
        <v>3824</v>
      </c>
      <c r="G110" s="203" t="s">
        <v>811</v>
      </c>
    </row>
    <row r="111" customFormat="false" ht="12.75" hidden="false" customHeight="false" outlineLevel="0" collapsed="false">
      <c r="A111" s="427" t="s">
        <v>855</v>
      </c>
      <c r="B111" s="428" t="n">
        <v>339</v>
      </c>
      <c r="C111" s="203" t="s">
        <v>811</v>
      </c>
      <c r="D111" s="429" t="n">
        <v>121</v>
      </c>
      <c r="E111" s="203" t="s">
        <v>811</v>
      </c>
      <c r="F111" s="203" t="s">
        <v>811</v>
      </c>
      <c r="G111" s="203" t="s">
        <v>811</v>
      </c>
    </row>
    <row r="112" customFormat="false" ht="12.75" hidden="false" customHeight="false" outlineLevel="0" collapsed="false">
      <c r="A112" s="427" t="s">
        <v>1781</v>
      </c>
      <c r="B112" s="428" t="n">
        <v>1932</v>
      </c>
      <c r="C112" s="429" t="n">
        <v>5</v>
      </c>
      <c r="D112" s="429" t="n">
        <v>1540</v>
      </c>
      <c r="E112" s="203" t="s">
        <v>811</v>
      </c>
      <c r="F112" s="429" t="n">
        <v>90</v>
      </c>
      <c r="G112" s="429" t="n">
        <v>0</v>
      </c>
    </row>
    <row r="113" customFormat="false" ht="12.75" hidden="false" customHeight="false" outlineLevel="0" collapsed="false">
      <c r="A113" s="427" t="s">
        <v>857</v>
      </c>
      <c r="B113" s="428" t="n">
        <v>4981</v>
      </c>
      <c r="C113" s="203" t="s">
        <v>811</v>
      </c>
      <c r="D113" s="429" t="n">
        <v>4980</v>
      </c>
      <c r="E113" s="203" t="s">
        <v>811</v>
      </c>
      <c r="F113" s="429" t="n">
        <v>1</v>
      </c>
      <c r="G113" s="429" t="n">
        <v>0</v>
      </c>
    </row>
    <row r="114" customFormat="false" ht="12.75" hidden="false" customHeight="false" outlineLevel="0" collapsed="false">
      <c r="A114" s="427" t="s">
        <v>1782</v>
      </c>
      <c r="B114" s="428" t="n">
        <v>4</v>
      </c>
      <c r="C114" s="203" t="s">
        <v>811</v>
      </c>
      <c r="D114" s="429" t="n">
        <v>4</v>
      </c>
      <c r="E114" s="203" t="s">
        <v>811</v>
      </c>
      <c r="F114" s="203" t="s">
        <v>811</v>
      </c>
      <c r="G114" s="203" t="s">
        <v>811</v>
      </c>
    </row>
    <row r="115" customFormat="false" ht="12.75" hidden="false" customHeight="false" outlineLevel="0" collapsed="false">
      <c r="A115" s="427" t="s">
        <v>1051</v>
      </c>
      <c r="B115" s="428" t="n">
        <v>109121</v>
      </c>
      <c r="C115" s="429" t="n">
        <v>14</v>
      </c>
      <c r="D115" s="429" t="n">
        <v>102732</v>
      </c>
      <c r="E115" s="429" t="n">
        <v>67</v>
      </c>
      <c r="F115" s="429" t="n">
        <v>806</v>
      </c>
      <c r="G115" s="429" t="n">
        <v>2</v>
      </c>
    </row>
    <row r="116" customFormat="false" ht="12.75" hidden="false" customHeight="false" outlineLevel="0" collapsed="false">
      <c r="A116" s="427" t="s">
        <v>1783</v>
      </c>
      <c r="B116" s="428" t="n">
        <v>4466</v>
      </c>
      <c r="C116" s="203" t="s">
        <v>811</v>
      </c>
      <c r="D116" s="429" t="n">
        <v>4453</v>
      </c>
      <c r="E116" s="203" t="s">
        <v>811</v>
      </c>
      <c r="F116" s="203" t="s">
        <v>811</v>
      </c>
      <c r="G116" s="203" t="s">
        <v>811</v>
      </c>
    </row>
    <row r="117" customFormat="false" ht="12.75" hidden="false" customHeight="false" outlineLevel="0" collapsed="false">
      <c r="A117" s="427" t="s">
        <v>1784</v>
      </c>
      <c r="B117" s="428" t="n">
        <v>541</v>
      </c>
      <c r="C117" s="203" t="s">
        <v>811</v>
      </c>
      <c r="D117" s="429" t="n">
        <v>537</v>
      </c>
      <c r="E117" s="203" t="s">
        <v>811</v>
      </c>
      <c r="F117" s="203" t="s">
        <v>811</v>
      </c>
      <c r="G117" s="203" t="s">
        <v>811</v>
      </c>
    </row>
    <row r="118" customFormat="false" ht="12.75" hidden="false" customHeight="false" outlineLevel="0" collapsed="false">
      <c r="A118" s="140"/>
      <c r="B118" s="428"/>
      <c r="C118" s="429"/>
      <c r="D118" s="429"/>
      <c r="E118" s="429"/>
      <c r="F118" s="429"/>
      <c r="G118" s="429"/>
    </row>
    <row r="119" customFormat="false" ht="12.75" hidden="false" customHeight="false" outlineLevel="0" collapsed="false">
      <c r="A119" s="430" t="s">
        <v>1689</v>
      </c>
      <c r="B119" s="425" t="n">
        <v>16731520</v>
      </c>
      <c r="C119" s="426" t="n">
        <v>239659</v>
      </c>
      <c r="D119" s="426" t="n">
        <v>12664867</v>
      </c>
      <c r="E119" s="426" t="n">
        <v>1753844</v>
      </c>
      <c r="F119" s="426" t="n">
        <v>428051</v>
      </c>
      <c r="G119" s="426" t="n">
        <v>591407</v>
      </c>
    </row>
    <row r="120" customFormat="false" ht="12.75" hidden="false" customHeight="false" outlineLevel="0" collapsed="false">
      <c r="A120" s="427" t="s">
        <v>1690</v>
      </c>
      <c r="B120" s="428" t="n">
        <v>26</v>
      </c>
      <c r="C120" s="203" t="s">
        <v>811</v>
      </c>
      <c r="D120" s="429" t="n">
        <v>26</v>
      </c>
      <c r="E120" s="429" t="s">
        <v>811</v>
      </c>
      <c r="F120" s="429" t="s">
        <v>811</v>
      </c>
      <c r="G120" s="429" t="s">
        <v>811</v>
      </c>
    </row>
    <row r="121" customFormat="false" ht="12.75" hidden="false" customHeight="false" outlineLevel="0" collapsed="false">
      <c r="A121" s="427" t="s">
        <v>1691</v>
      </c>
      <c r="B121" s="428" t="n">
        <v>1925</v>
      </c>
      <c r="C121" s="203" t="s">
        <v>811</v>
      </c>
      <c r="D121" s="429" t="n">
        <v>638</v>
      </c>
      <c r="E121" s="203" t="s">
        <v>811</v>
      </c>
      <c r="F121" s="203" t="s">
        <v>811</v>
      </c>
      <c r="G121" s="203" t="s">
        <v>811</v>
      </c>
    </row>
    <row r="122" customFormat="false" ht="12.75" hidden="false" customHeight="false" outlineLevel="0" collapsed="false">
      <c r="A122" s="427" t="s">
        <v>1692</v>
      </c>
      <c r="B122" s="428" t="n">
        <v>111</v>
      </c>
      <c r="C122" s="203" t="s">
        <v>811</v>
      </c>
      <c r="D122" s="429" t="n">
        <v>96</v>
      </c>
      <c r="E122" s="203" t="s">
        <v>811</v>
      </c>
      <c r="F122" s="203" t="s">
        <v>811</v>
      </c>
      <c r="G122" s="203" t="s">
        <v>811</v>
      </c>
    </row>
    <row r="123" customFormat="false" ht="12.75" hidden="false" customHeight="false" outlineLevel="0" collapsed="false">
      <c r="A123" s="427" t="s">
        <v>1047</v>
      </c>
      <c r="B123" s="428" t="n">
        <v>419040</v>
      </c>
      <c r="C123" s="429" t="n">
        <v>162</v>
      </c>
      <c r="D123" s="429" t="n">
        <v>254052</v>
      </c>
      <c r="E123" s="429" t="n">
        <v>114192</v>
      </c>
      <c r="F123" s="429" t="n">
        <v>5476</v>
      </c>
      <c r="G123" s="429" t="n">
        <v>231</v>
      </c>
    </row>
    <row r="124" customFormat="false" ht="12.75" hidden="false" customHeight="false" outlineLevel="0" collapsed="false">
      <c r="A124" s="427" t="s">
        <v>1693</v>
      </c>
      <c r="B124" s="428" t="n">
        <v>3</v>
      </c>
      <c r="C124" s="203" t="s">
        <v>811</v>
      </c>
      <c r="D124" s="429" t="n">
        <v>3</v>
      </c>
      <c r="E124" s="203" t="s">
        <v>811</v>
      </c>
      <c r="F124" s="203" t="s">
        <v>811</v>
      </c>
      <c r="G124" s="203" t="s">
        <v>811</v>
      </c>
    </row>
    <row r="125" customFormat="false" ht="12.75" hidden="false" customHeight="false" outlineLevel="0" collapsed="false">
      <c r="A125" s="427" t="s">
        <v>1694</v>
      </c>
      <c r="B125" s="428" t="n">
        <v>183</v>
      </c>
      <c r="C125" s="203" t="s">
        <v>811</v>
      </c>
      <c r="D125" s="429" t="n">
        <v>53</v>
      </c>
      <c r="E125" s="203" t="s">
        <v>811</v>
      </c>
      <c r="F125" s="203" t="s">
        <v>811</v>
      </c>
      <c r="G125" s="203" t="s">
        <v>811</v>
      </c>
    </row>
    <row r="126" customFormat="false" ht="12.75" hidden="false" customHeight="false" outlineLevel="0" collapsed="false">
      <c r="A126" s="427" t="s">
        <v>1695</v>
      </c>
      <c r="B126" s="428" t="n">
        <v>3286</v>
      </c>
      <c r="C126" s="203" t="s">
        <v>811</v>
      </c>
      <c r="D126" s="429" t="n">
        <v>3274</v>
      </c>
      <c r="E126" s="203" t="s">
        <v>811</v>
      </c>
      <c r="F126" s="203" t="s">
        <v>811</v>
      </c>
      <c r="G126" s="203" t="s">
        <v>811</v>
      </c>
    </row>
    <row r="127" customFormat="false" ht="12.75" hidden="false" customHeight="false" outlineLevel="0" collapsed="false">
      <c r="A127" s="427" t="s">
        <v>1696</v>
      </c>
      <c r="B127" s="428" t="n">
        <v>1915</v>
      </c>
      <c r="C127" s="203" t="s">
        <v>811</v>
      </c>
      <c r="D127" s="429" t="n">
        <v>1513</v>
      </c>
      <c r="E127" s="203" t="s">
        <v>811</v>
      </c>
      <c r="F127" s="429" t="n">
        <v>1</v>
      </c>
      <c r="G127" s="203" t="s">
        <v>811</v>
      </c>
    </row>
    <row r="128" customFormat="false" ht="12.75" hidden="false" customHeight="false" outlineLevel="0" collapsed="false">
      <c r="A128" s="427" t="s">
        <v>1697</v>
      </c>
      <c r="B128" s="428" t="n">
        <v>3</v>
      </c>
      <c r="C128" s="203" t="s">
        <v>811</v>
      </c>
      <c r="D128" s="429" t="n">
        <v>3</v>
      </c>
      <c r="E128" s="203" t="s">
        <v>811</v>
      </c>
      <c r="F128" s="203" t="s">
        <v>811</v>
      </c>
      <c r="G128" s="203" t="s">
        <v>811</v>
      </c>
    </row>
    <row r="129" customFormat="false" ht="12.75" hidden="false" customHeight="false" outlineLevel="0" collapsed="false">
      <c r="A129" s="427" t="s">
        <v>1698</v>
      </c>
      <c r="B129" s="428" t="n">
        <v>55397</v>
      </c>
      <c r="C129" s="203" t="s">
        <v>811</v>
      </c>
      <c r="D129" s="429" t="n">
        <v>48655</v>
      </c>
      <c r="E129" s="429" t="n">
        <v>5292</v>
      </c>
      <c r="F129" s="203" t="s">
        <v>811</v>
      </c>
      <c r="G129" s="203" t="s">
        <v>811</v>
      </c>
    </row>
    <row r="130" customFormat="false" ht="12.75" hidden="false" customHeight="false" outlineLevel="0" collapsed="false">
      <c r="A130" s="427" t="s">
        <v>1699</v>
      </c>
      <c r="B130" s="428" t="n">
        <v>2114872</v>
      </c>
      <c r="C130" s="429" t="n">
        <v>15535</v>
      </c>
      <c r="D130" s="429" t="n">
        <v>1048455</v>
      </c>
      <c r="E130" s="429" t="n">
        <v>791928</v>
      </c>
      <c r="F130" s="429" t="n">
        <v>52949</v>
      </c>
      <c r="G130" s="429" t="n">
        <v>27</v>
      </c>
    </row>
    <row r="131" customFormat="false" ht="12.75" hidden="false" customHeight="false" outlineLevel="0" collapsed="false">
      <c r="A131" s="427" t="s">
        <v>874</v>
      </c>
      <c r="B131" s="428" t="n">
        <v>10</v>
      </c>
      <c r="C131" s="203" t="s">
        <v>811</v>
      </c>
      <c r="D131" s="429" t="n">
        <v>10</v>
      </c>
      <c r="E131" s="203" t="s">
        <v>811</v>
      </c>
      <c r="F131" s="203" t="s">
        <v>811</v>
      </c>
      <c r="G131" s="203" t="s">
        <v>811</v>
      </c>
    </row>
    <row r="132" customFormat="false" ht="12.75" hidden="false" customHeight="false" outlineLevel="0" collapsed="false">
      <c r="A132" s="427" t="s">
        <v>1700</v>
      </c>
      <c r="B132" s="428" t="n">
        <v>422925</v>
      </c>
      <c r="C132" s="429" t="n">
        <v>117445</v>
      </c>
      <c r="D132" s="429" t="n">
        <v>272765</v>
      </c>
      <c r="E132" s="429" t="n">
        <v>3812</v>
      </c>
      <c r="F132" s="429" t="n">
        <v>3939</v>
      </c>
      <c r="G132" s="429" t="n">
        <v>0</v>
      </c>
    </row>
    <row r="133" customFormat="false" ht="12.75" hidden="false" customHeight="false" outlineLevel="0" collapsed="false">
      <c r="A133" s="427" t="s">
        <v>1701</v>
      </c>
      <c r="B133" s="428" t="n">
        <v>202930</v>
      </c>
      <c r="C133" s="429" t="n">
        <v>2</v>
      </c>
      <c r="D133" s="429" t="n">
        <v>185110</v>
      </c>
      <c r="E133" s="429" t="n">
        <v>689</v>
      </c>
      <c r="F133" s="429" t="n">
        <v>1767</v>
      </c>
      <c r="G133" s="429" t="n">
        <v>3915</v>
      </c>
    </row>
    <row r="134" customFormat="false" ht="12.75" hidden="false" customHeight="false" outlineLevel="0" collapsed="false">
      <c r="A134" s="427" t="s">
        <v>1195</v>
      </c>
      <c r="B134" s="428" t="n">
        <v>73</v>
      </c>
      <c r="C134" s="203" t="s">
        <v>811</v>
      </c>
      <c r="D134" s="429" t="n">
        <v>72</v>
      </c>
      <c r="E134" s="203" t="s">
        <v>811</v>
      </c>
      <c r="F134" s="203" t="s">
        <v>811</v>
      </c>
      <c r="G134" s="203" t="s">
        <v>811</v>
      </c>
    </row>
    <row r="135" customFormat="false" ht="12.75" hidden="false" customHeight="false" outlineLevel="0" collapsed="false">
      <c r="A135" s="427" t="s">
        <v>1702</v>
      </c>
      <c r="B135" s="428" t="n">
        <v>52614</v>
      </c>
      <c r="C135" s="429" t="n">
        <v>3</v>
      </c>
      <c r="D135" s="429" t="n">
        <v>34738</v>
      </c>
      <c r="E135" s="429" t="n">
        <v>21</v>
      </c>
      <c r="F135" s="429" t="n">
        <v>5882</v>
      </c>
      <c r="G135" s="429" t="n">
        <v>7</v>
      </c>
    </row>
    <row r="136" customFormat="false" ht="12.75" hidden="false" customHeight="false" outlineLevel="0" collapsed="false">
      <c r="A136" s="427" t="s">
        <v>1071</v>
      </c>
      <c r="B136" s="428" t="n">
        <v>131380</v>
      </c>
      <c r="C136" s="203" t="s">
        <v>811</v>
      </c>
      <c r="D136" s="429" t="n">
        <v>123526</v>
      </c>
      <c r="E136" s="429" t="n">
        <v>1136</v>
      </c>
      <c r="F136" s="429" t="n">
        <v>909</v>
      </c>
      <c r="G136" s="429" t="n">
        <v>102</v>
      </c>
    </row>
    <row r="137" customFormat="false" ht="12.75" hidden="false" customHeight="false" outlineLevel="0" collapsed="false">
      <c r="A137" s="427" t="s">
        <v>1703</v>
      </c>
      <c r="B137" s="428" t="n">
        <v>2546</v>
      </c>
      <c r="C137" s="203" t="s">
        <v>811</v>
      </c>
      <c r="D137" s="429" t="n">
        <v>1757</v>
      </c>
      <c r="E137" s="203" t="s">
        <v>811</v>
      </c>
      <c r="F137" s="429" t="n">
        <v>13</v>
      </c>
      <c r="G137" s="429" t="n">
        <v>18</v>
      </c>
    </row>
    <row r="138" customFormat="false" ht="12.75" hidden="false" customHeight="false" outlineLevel="0" collapsed="false">
      <c r="A138" s="427" t="s">
        <v>1704</v>
      </c>
      <c r="B138" s="428" t="n">
        <v>300</v>
      </c>
      <c r="C138" s="203" t="s">
        <v>811</v>
      </c>
      <c r="D138" s="429" t="n">
        <v>225</v>
      </c>
      <c r="E138" s="203" t="s">
        <v>811</v>
      </c>
      <c r="F138" s="203" t="s">
        <v>811</v>
      </c>
      <c r="G138" s="203" t="s">
        <v>811</v>
      </c>
    </row>
    <row r="139" customFormat="false" ht="12.75" hidden="false" customHeight="false" outlineLevel="0" collapsed="false">
      <c r="A139" s="427" t="s">
        <v>1185</v>
      </c>
      <c r="B139" s="428" t="n">
        <v>555</v>
      </c>
      <c r="C139" s="203" t="s">
        <v>811</v>
      </c>
      <c r="D139" s="429" t="n">
        <v>460</v>
      </c>
      <c r="E139" s="203" t="s">
        <v>811</v>
      </c>
      <c r="F139" s="203" t="s">
        <v>811</v>
      </c>
      <c r="G139" s="203" t="s">
        <v>811</v>
      </c>
    </row>
    <row r="140" customFormat="false" ht="12.75" hidden="false" customHeight="false" outlineLevel="0" collapsed="false">
      <c r="A140" s="427" t="s">
        <v>883</v>
      </c>
      <c r="B140" s="428" t="n">
        <v>13677</v>
      </c>
      <c r="C140" s="203" t="s">
        <v>811</v>
      </c>
      <c r="D140" s="429" t="n">
        <v>13663</v>
      </c>
      <c r="E140" s="203" t="s">
        <v>811</v>
      </c>
      <c r="F140" s="203" t="s">
        <v>811</v>
      </c>
      <c r="G140" s="203" t="s">
        <v>811</v>
      </c>
    </row>
    <row r="141" customFormat="false" ht="12.75" hidden="false" customHeight="false" outlineLevel="0" collapsed="false">
      <c r="A141" s="427" t="s">
        <v>1705</v>
      </c>
      <c r="B141" s="428" t="n">
        <v>5111</v>
      </c>
      <c r="C141" s="203" t="s">
        <v>811</v>
      </c>
      <c r="D141" s="429" t="n">
        <v>4084</v>
      </c>
      <c r="E141" s="429" t="n">
        <v>10</v>
      </c>
      <c r="F141" s="203" t="s">
        <v>811</v>
      </c>
      <c r="G141" s="203" t="s">
        <v>811</v>
      </c>
    </row>
    <row r="142" customFormat="false" ht="12.75" hidden="false" customHeight="false" outlineLevel="0" collapsed="false">
      <c r="A142" s="427" t="s">
        <v>1157</v>
      </c>
      <c r="B142" s="428" t="n">
        <v>5557</v>
      </c>
      <c r="C142" s="203" t="s">
        <v>811</v>
      </c>
      <c r="D142" s="429" t="n">
        <v>4990</v>
      </c>
      <c r="E142" s="203" t="s">
        <v>811</v>
      </c>
      <c r="F142" s="429" t="n">
        <v>118</v>
      </c>
      <c r="G142" s="203" t="s">
        <v>811</v>
      </c>
    </row>
    <row r="143" customFormat="false" ht="12.75" hidden="false" customHeight="false" outlineLevel="0" collapsed="false">
      <c r="A143" s="427" t="s">
        <v>1168</v>
      </c>
      <c r="B143" s="428" t="n">
        <v>709</v>
      </c>
      <c r="C143" s="203" t="s">
        <v>811</v>
      </c>
      <c r="D143" s="429" t="n">
        <v>79</v>
      </c>
      <c r="E143" s="203" t="s">
        <v>811</v>
      </c>
      <c r="F143" s="203" t="s">
        <v>811</v>
      </c>
      <c r="G143" s="203" t="s">
        <v>811</v>
      </c>
    </row>
    <row r="144" customFormat="false" ht="12.75" hidden="false" customHeight="false" outlineLevel="0" collapsed="false">
      <c r="A144" s="427" t="s">
        <v>1706</v>
      </c>
      <c r="B144" s="428" t="n">
        <v>19291</v>
      </c>
      <c r="C144" s="429" t="n">
        <v>0</v>
      </c>
      <c r="D144" s="429" t="n">
        <v>17172</v>
      </c>
      <c r="E144" s="429" t="n">
        <v>73</v>
      </c>
      <c r="F144" s="429" t="n">
        <v>14</v>
      </c>
      <c r="G144" s="203" t="s">
        <v>811</v>
      </c>
    </row>
    <row r="145" customFormat="false" ht="12.75" hidden="false" customHeight="false" outlineLevel="0" collapsed="false">
      <c r="A145" s="427" t="s">
        <v>1136</v>
      </c>
      <c r="B145" s="428" t="n">
        <v>23144</v>
      </c>
      <c r="C145" s="203" t="s">
        <v>811</v>
      </c>
      <c r="D145" s="429" t="n">
        <v>15427</v>
      </c>
      <c r="E145" s="429" t="n">
        <v>1</v>
      </c>
      <c r="F145" s="429" t="n">
        <v>5</v>
      </c>
      <c r="G145" s="203" t="s">
        <v>811</v>
      </c>
    </row>
    <row r="146" customFormat="false" ht="12.75" hidden="false" customHeight="false" outlineLevel="0" collapsed="false">
      <c r="A146" s="427" t="s">
        <v>1116</v>
      </c>
      <c r="B146" s="428" t="n">
        <v>0</v>
      </c>
      <c r="C146" s="203" t="s">
        <v>811</v>
      </c>
      <c r="D146" s="429" t="n">
        <v>0</v>
      </c>
      <c r="E146" s="203" t="s">
        <v>811</v>
      </c>
      <c r="F146" s="203" t="s">
        <v>811</v>
      </c>
      <c r="G146" s="203" t="s">
        <v>811</v>
      </c>
    </row>
    <row r="147" customFormat="false" ht="12.75" hidden="false" customHeight="false" outlineLevel="0" collapsed="false">
      <c r="A147" s="427" t="s">
        <v>1707</v>
      </c>
      <c r="B147" s="428" t="n">
        <v>874474</v>
      </c>
      <c r="C147" s="429" t="n">
        <v>38954</v>
      </c>
      <c r="D147" s="429" t="n">
        <v>381813</v>
      </c>
      <c r="E147" s="429" t="n">
        <v>327943</v>
      </c>
      <c r="F147" s="429" t="n">
        <v>28501</v>
      </c>
      <c r="G147" s="429" t="n">
        <v>12418</v>
      </c>
    </row>
    <row r="148" customFormat="false" ht="12.75" hidden="false" customHeight="false" outlineLevel="0" collapsed="false">
      <c r="A148" s="427" t="s">
        <v>1708</v>
      </c>
      <c r="B148" s="428" t="n">
        <v>486016</v>
      </c>
      <c r="C148" s="429" t="n">
        <v>24500</v>
      </c>
      <c r="D148" s="429" t="n">
        <v>210301</v>
      </c>
      <c r="E148" s="429" t="n">
        <v>176587</v>
      </c>
      <c r="F148" s="429" t="n">
        <v>44816</v>
      </c>
      <c r="G148" s="429" t="n">
        <v>6</v>
      </c>
    </row>
    <row r="149" customFormat="false" ht="12.75" hidden="false" customHeight="false" outlineLevel="0" collapsed="false">
      <c r="A149" s="427" t="s">
        <v>1709</v>
      </c>
      <c r="B149" s="428" t="n">
        <v>20840</v>
      </c>
      <c r="C149" s="429" t="n">
        <v>1</v>
      </c>
      <c r="D149" s="429" t="n">
        <v>18695</v>
      </c>
      <c r="E149" s="429" t="n">
        <v>2</v>
      </c>
      <c r="F149" s="429" t="n">
        <v>633</v>
      </c>
      <c r="G149" s="429" t="s">
        <v>811</v>
      </c>
    </row>
    <row r="150" customFormat="false" ht="12.75" hidden="false" customHeight="false" outlineLevel="0" collapsed="false">
      <c r="A150" s="427" t="s">
        <v>1710</v>
      </c>
      <c r="B150" s="428" t="n">
        <v>456142</v>
      </c>
      <c r="C150" s="429" t="n">
        <v>4</v>
      </c>
      <c r="D150" s="429" t="n">
        <v>427197</v>
      </c>
      <c r="E150" s="429" t="n">
        <v>119</v>
      </c>
      <c r="F150" s="429" t="n">
        <v>2366</v>
      </c>
      <c r="G150" s="429" t="n">
        <v>4672</v>
      </c>
    </row>
    <row r="151" customFormat="false" ht="12.75" hidden="false" customHeight="false" outlineLevel="0" collapsed="false">
      <c r="A151" s="427" t="s">
        <v>1711</v>
      </c>
      <c r="B151" s="428" t="n">
        <v>33</v>
      </c>
      <c r="C151" s="203" t="s">
        <v>811</v>
      </c>
      <c r="D151" s="429" t="n">
        <v>33</v>
      </c>
      <c r="E151" s="203" t="s">
        <v>811</v>
      </c>
      <c r="F151" s="203" t="s">
        <v>811</v>
      </c>
      <c r="G151" s="203" t="s">
        <v>811</v>
      </c>
    </row>
    <row r="152" customFormat="false" ht="12.75" hidden="false" customHeight="false" outlineLevel="0" collapsed="false">
      <c r="A152" s="427" t="s">
        <v>895</v>
      </c>
      <c r="B152" s="428" t="n">
        <v>723</v>
      </c>
      <c r="C152" s="203" t="s">
        <v>811</v>
      </c>
      <c r="D152" s="429" t="n">
        <v>646</v>
      </c>
      <c r="E152" s="203" t="s">
        <v>811</v>
      </c>
      <c r="F152" s="203" t="s">
        <v>811</v>
      </c>
      <c r="G152" s="203" t="s">
        <v>811</v>
      </c>
    </row>
    <row r="153" customFormat="false" ht="12.75" hidden="false" customHeight="false" outlineLevel="0" collapsed="false">
      <c r="A153" s="427" t="s">
        <v>1712</v>
      </c>
      <c r="B153" s="428" t="n">
        <v>1177</v>
      </c>
      <c r="C153" s="203" t="s">
        <v>811</v>
      </c>
      <c r="D153" s="429" t="n">
        <v>1176</v>
      </c>
      <c r="E153" s="203" t="s">
        <v>811</v>
      </c>
      <c r="F153" s="203" t="s">
        <v>811</v>
      </c>
      <c r="G153" s="203" t="s">
        <v>811</v>
      </c>
    </row>
    <row r="154" customFormat="false" ht="12.75" hidden="false" customHeight="false" outlineLevel="0" collapsed="false">
      <c r="A154" s="427" t="s">
        <v>1089</v>
      </c>
      <c r="B154" s="428" t="n">
        <v>11234</v>
      </c>
      <c r="C154" s="203" t="s">
        <v>811</v>
      </c>
      <c r="D154" s="429" t="n">
        <v>10856</v>
      </c>
      <c r="E154" s="429" t="n">
        <v>24</v>
      </c>
      <c r="F154" s="203" t="s">
        <v>811</v>
      </c>
      <c r="G154" s="203" t="s">
        <v>811</v>
      </c>
    </row>
    <row r="155" customFormat="false" ht="12.75" hidden="false" customHeight="false" outlineLevel="0" collapsed="false">
      <c r="A155" s="427" t="s">
        <v>1122</v>
      </c>
      <c r="B155" s="428" t="n">
        <v>4567</v>
      </c>
      <c r="C155" s="429" t="n">
        <v>1452</v>
      </c>
      <c r="D155" s="429" t="n">
        <v>2576</v>
      </c>
      <c r="E155" s="429" t="n">
        <v>127</v>
      </c>
      <c r="F155" s="203" t="s">
        <v>811</v>
      </c>
      <c r="G155" s="429" t="n">
        <v>0</v>
      </c>
    </row>
    <row r="156" customFormat="false" ht="12.75" hidden="false" customHeight="false" outlineLevel="0" collapsed="false">
      <c r="A156" s="427" t="s">
        <v>1057</v>
      </c>
      <c r="B156" s="428" t="n">
        <v>119870</v>
      </c>
      <c r="C156" s="429" t="n">
        <v>5873</v>
      </c>
      <c r="D156" s="429" t="n">
        <v>81577</v>
      </c>
      <c r="E156" s="429" t="n">
        <v>1076</v>
      </c>
      <c r="F156" s="429" t="n">
        <v>23043</v>
      </c>
      <c r="G156" s="429" t="n">
        <v>1</v>
      </c>
    </row>
    <row r="157" customFormat="false" ht="12.75" hidden="false" customHeight="false" outlineLevel="0" collapsed="false">
      <c r="A157" s="427" t="s">
        <v>1713</v>
      </c>
      <c r="B157" s="428" t="n">
        <v>4</v>
      </c>
      <c r="C157" s="203" t="s">
        <v>811</v>
      </c>
      <c r="D157" s="429" t="n">
        <v>4</v>
      </c>
      <c r="E157" s="203" t="s">
        <v>811</v>
      </c>
      <c r="F157" s="203" t="s">
        <v>811</v>
      </c>
      <c r="G157" s="203" t="s">
        <v>811</v>
      </c>
    </row>
    <row r="158" customFormat="false" ht="12.75" hidden="false" customHeight="false" outlineLevel="0" collapsed="false">
      <c r="A158" s="427" t="s">
        <v>1714</v>
      </c>
      <c r="B158" s="428" t="n">
        <v>1</v>
      </c>
      <c r="C158" s="203" t="s">
        <v>811</v>
      </c>
      <c r="D158" s="429" t="n">
        <v>1</v>
      </c>
      <c r="E158" s="203" t="s">
        <v>811</v>
      </c>
      <c r="F158" s="203" t="s">
        <v>811</v>
      </c>
      <c r="G158" s="203" t="s">
        <v>811</v>
      </c>
    </row>
    <row r="159" customFormat="false" ht="12.75" hidden="false" customHeight="false" outlineLevel="0" collapsed="false">
      <c r="A159" s="427" t="s">
        <v>1715</v>
      </c>
      <c r="B159" s="428" t="s">
        <v>811</v>
      </c>
      <c r="C159" s="203" t="s">
        <v>811</v>
      </c>
      <c r="D159" s="203" t="s">
        <v>811</v>
      </c>
      <c r="E159" s="203" t="s">
        <v>811</v>
      </c>
      <c r="F159" s="203" t="s">
        <v>811</v>
      </c>
      <c r="G159" s="203" t="s">
        <v>811</v>
      </c>
    </row>
    <row r="160" customFormat="false" ht="12.75" hidden="false" customHeight="false" outlineLevel="0" collapsed="false">
      <c r="A160" s="427" t="s">
        <v>1186</v>
      </c>
      <c r="B160" s="428" t="n">
        <v>75</v>
      </c>
      <c r="C160" s="203" t="s">
        <v>811</v>
      </c>
      <c r="D160" s="429" t="n">
        <v>75</v>
      </c>
      <c r="E160" s="203" t="s">
        <v>811</v>
      </c>
      <c r="F160" s="203" t="s">
        <v>811</v>
      </c>
      <c r="G160" s="203" t="s">
        <v>811</v>
      </c>
    </row>
    <row r="161" customFormat="false" ht="12.75" hidden="false" customHeight="false" outlineLevel="0" collapsed="false">
      <c r="A161" s="427" t="s">
        <v>1716</v>
      </c>
      <c r="B161" s="428" t="n">
        <v>27345</v>
      </c>
      <c r="C161" s="203" t="s">
        <v>811</v>
      </c>
      <c r="D161" s="429" t="n">
        <v>15845</v>
      </c>
      <c r="E161" s="203" t="s">
        <v>811</v>
      </c>
      <c r="F161" s="203" t="s">
        <v>811</v>
      </c>
      <c r="G161" s="203" t="s">
        <v>811</v>
      </c>
    </row>
    <row r="162" customFormat="false" ht="12.75" hidden="false" customHeight="false" outlineLevel="0" collapsed="false">
      <c r="A162" s="427" t="s">
        <v>1717</v>
      </c>
      <c r="B162" s="428" t="n">
        <v>4783</v>
      </c>
      <c r="C162" s="203" t="s">
        <v>811</v>
      </c>
      <c r="D162" s="429" t="n">
        <v>4510</v>
      </c>
      <c r="E162" s="203" t="s">
        <v>811</v>
      </c>
      <c r="F162" s="203" t="s">
        <v>811</v>
      </c>
      <c r="G162" s="203" t="s">
        <v>811</v>
      </c>
    </row>
    <row r="163" customFormat="false" ht="12.75" hidden="false" customHeight="false" outlineLevel="0" collapsed="false">
      <c r="A163" s="427" t="s">
        <v>1718</v>
      </c>
      <c r="B163" s="428" t="n">
        <v>5</v>
      </c>
      <c r="C163" s="203" t="s">
        <v>811</v>
      </c>
      <c r="D163" s="429" t="n">
        <v>1</v>
      </c>
      <c r="E163" s="203" t="s">
        <v>811</v>
      </c>
      <c r="F163" s="203" t="s">
        <v>811</v>
      </c>
      <c r="G163" s="203" t="s">
        <v>811</v>
      </c>
    </row>
    <row r="164" customFormat="false" ht="12.75" hidden="false" customHeight="false" outlineLevel="0" collapsed="false">
      <c r="A164" s="427" t="s">
        <v>1719</v>
      </c>
      <c r="B164" s="428" t="n">
        <v>13269</v>
      </c>
      <c r="C164" s="203" t="s">
        <v>811</v>
      </c>
      <c r="D164" s="429" t="n">
        <v>8401</v>
      </c>
      <c r="E164" s="429" t="n">
        <v>2310</v>
      </c>
      <c r="F164" s="429" t="n">
        <v>232</v>
      </c>
      <c r="G164" s="429" t="n">
        <v>9</v>
      </c>
    </row>
    <row r="165" customFormat="false" ht="12.75" hidden="false" customHeight="false" outlineLevel="0" collapsed="false">
      <c r="A165" s="427" t="s">
        <v>1060</v>
      </c>
      <c r="B165" s="428" t="n">
        <v>73556</v>
      </c>
      <c r="C165" s="429" t="n">
        <v>7287</v>
      </c>
      <c r="D165" s="429" t="n">
        <v>18757</v>
      </c>
      <c r="E165" s="429" t="n">
        <v>35280</v>
      </c>
      <c r="F165" s="429" t="n">
        <v>6294</v>
      </c>
      <c r="G165" s="203" t="s">
        <v>811</v>
      </c>
    </row>
    <row r="166" customFormat="false" ht="12.75" hidden="false" customHeight="false" outlineLevel="0" collapsed="false">
      <c r="A166" s="427" t="s">
        <v>1720</v>
      </c>
      <c r="B166" s="428" t="n">
        <v>11159823</v>
      </c>
      <c r="C166" s="429" t="n">
        <v>28441</v>
      </c>
      <c r="D166" s="429" t="n">
        <v>9451557</v>
      </c>
      <c r="E166" s="429" t="n">
        <v>293222</v>
      </c>
      <c r="F166" s="429" t="n">
        <v>251093</v>
      </c>
      <c r="G166" s="429" t="n">
        <v>570001</v>
      </c>
    </row>
    <row r="167" customFormat="false" ht="12.75" hidden="false" customHeight="false" outlineLevel="0" collapsed="false">
      <c r="A167" s="114"/>
      <c r="B167" s="428"/>
      <c r="C167" s="429"/>
      <c r="D167" s="429"/>
      <c r="E167" s="429"/>
      <c r="F167" s="429"/>
      <c r="G167" s="429"/>
    </row>
    <row r="168" customFormat="false" ht="12.75" hidden="false" customHeight="false" outlineLevel="0" collapsed="false">
      <c r="A168" s="430" t="s">
        <v>51</v>
      </c>
      <c r="B168" s="425" t="n">
        <v>24855527</v>
      </c>
      <c r="C168" s="426" t="n">
        <v>69413</v>
      </c>
      <c r="D168" s="426" t="n">
        <v>20432195</v>
      </c>
      <c r="E168" s="426" t="n">
        <v>208956</v>
      </c>
      <c r="F168" s="426" t="n">
        <v>645291</v>
      </c>
      <c r="G168" s="426" t="n">
        <v>408800</v>
      </c>
    </row>
    <row r="169" customFormat="false" ht="12.75" hidden="false" customHeight="false" outlineLevel="0" collapsed="false">
      <c r="A169" s="427" t="s">
        <v>1091</v>
      </c>
      <c r="B169" s="428" t="n">
        <v>455</v>
      </c>
      <c r="C169" s="203" t="s">
        <v>811</v>
      </c>
      <c r="D169" s="429" t="n">
        <v>330</v>
      </c>
      <c r="E169" s="203" t="s">
        <v>811</v>
      </c>
      <c r="F169" s="203" t="s">
        <v>811</v>
      </c>
      <c r="G169" s="203" t="s">
        <v>811</v>
      </c>
    </row>
    <row r="170" customFormat="false" ht="12.75" hidden="false" customHeight="false" outlineLevel="0" collapsed="false">
      <c r="A170" s="427" t="s">
        <v>1106</v>
      </c>
      <c r="B170" s="428" t="n">
        <v>2493</v>
      </c>
      <c r="C170" s="203" t="s">
        <v>811</v>
      </c>
      <c r="D170" s="429" t="n">
        <v>2245</v>
      </c>
      <c r="E170" s="203" t="s">
        <v>811</v>
      </c>
      <c r="F170" s="203" t="s">
        <v>811</v>
      </c>
      <c r="G170" s="429" t="n">
        <v>0</v>
      </c>
    </row>
    <row r="171" customFormat="false" ht="12.75" hidden="false" customHeight="false" outlineLevel="0" collapsed="false">
      <c r="A171" s="427" t="s">
        <v>1053</v>
      </c>
      <c r="B171" s="428" t="n">
        <v>296</v>
      </c>
      <c r="C171" s="203" t="s">
        <v>811</v>
      </c>
      <c r="D171" s="429" t="n">
        <v>296</v>
      </c>
      <c r="E171" s="203" t="s">
        <v>811</v>
      </c>
      <c r="F171" s="203" t="s">
        <v>811</v>
      </c>
      <c r="G171" s="203" t="s">
        <v>811</v>
      </c>
    </row>
    <row r="172" customFormat="false" ht="12.75" hidden="false" customHeight="false" outlineLevel="0" collapsed="false">
      <c r="A172" s="427" t="s">
        <v>1721</v>
      </c>
      <c r="B172" s="428" t="n">
        <v>5019</v>
      </c>
      <c r="C172" s="203" t="s">
        <v>811</v>
      </c>
      <c r="D172" s="429" t="n">
        <v>2579</v>
      </c>
      <c r="E172" s="203" t="s">
        <v>811</v>
      </c>
      <c r="F172" s="203" t="s">
        <v>811</v>
      </c>
      <c r="G172" s="203" t="s">
        <v>811</v>
      </c>
    </row>
    <row r="173" customFormat="false" ht="12.75" hidden="false" customHeight="false" outlineLevel="0" collapsed="false">
      <c r="A173" s="427" t="s">
        <v>1041</v>
      </c>
      <c r="B173" s="428" t="n">
        <v>294435</v>
      </c>
      <c r="C173" s="203" t="s">
        <v>811</v>
      </c>
      <c r="D173" s="429" t="n">
        <v>256030</v>
      </c>
      <c r="E173" s="203" t="s">
        <v>811</v>
      </c>
      <c r="F173" s="429" t="n">
        <v>16828</v>
      </c>
      <c r="G173" s="429" t="n">
        <v>873</v>
      </c>
    </row>
    <row r="174" customFormat="false" ht="12.75" hidden="false" customHeight="false" outlineLevel="0" collapsed="false">
      <c r="A174" s="427" t="s">
        <v>1722</v>
      </c>
      <c r="B174" s="428" t="n">
        <v>12</v>
      </c>
      <c r="C174" s="203" t="s">
        <v>811</v>
      </c>
      <c r="D174" s="203" t="s">
        <v>811</v>
      </c>
      <c r="E174" s="203" t="s">
        <v>811</v>
      </c>
      <c r="F174" s="429" t="n">
        <v>12</v>
      </c>
      <c r="G174" s="203" t="s">
        <v>811</v>
      </c>
    </row>
    <row r="175" customFormat="false" ht="12.75" hidden="false" customHeight="false" outlineLevel="0" collapsed="false">
      <c r="A175" s="427" t="s">
        <v>1723</v>
      </c>
      <c r="B175" s="428" t="n">
        <v>218</v>
      </c>
      <c r="C175" s="203" t="s">
        <v>811</v>
      </c>
      <c r="D175" s="429" t="n">
        <v>53</v>
      </c>
      <c r="E175" s="203" t="s">
        <v>811</v>
      </c>
      <c r="F175" s="203" t="s">
        <v>811</v>
      </c>
      <c r="G175" s="203" t="s">
        <v>811</v>
      </c>
    </row>
    <row r="176" customFormat="false" ht="12.75" hidden="false" customHeight="false" outlineLevel="0" collapsed="false">
      <c r="A176" s="427" t="s">
        <v>918</v>
      </c>
      <c r="B176" s="428" t="n">
        <v>62</v>
      </c>
      <c r="C176" s="203" t="s">
        <v>811</v>
      </c>
      <c r="D176" s="429" t="n">
        <v>62</v>
      </c>
      <c r="E176" s="203" t="s">
        <v>811</v>
      </c>
      <c r="F176" s="203" t="s">
        <v>811</v>
      </c>
      <c r="G176" s="203" t="s">
        <v>811</v>
      </c>
    </row>
    <row r="177" customFormat="false" ht="12.75" hidden="false" customHeight="false" outlineLevel="0" collapsed="false">
      <c r="A177" s="427" t="s">
        <v>1724</v>
      </c>
      <c r="B177" s="428" t="n">
        <v>11523311</v>
      </c>
      <c r="C177" s="429" t="n">
        <v>32934</v>
      </c>
      <c r="D177" s="429" t="n">
        <v>8832374</v>
      </c>
      <c r="E177" s="429" t="n">
        <v>60936</v>
      </c>
      <c r="F177" s="429" t="n">
        <v>181201</v>
      </c>
      <c r="G177" s="429" t="n">
        <v>57658</v>
      </c>
    </row>
    <row r="178" customFormat="false" ht="12.75" hidden="false" customHeight="false" outlineLevel="0" collapsed="false">
      <c r="A178" s="427" t="s">
        <v>1104</v>
      </c>
      <c r="B178" s="428" t="n">
        <v>3851</v>
      </c>
      <c r="C178" s="203" t="s">
        <v>811</v>
      </c>
      <c r="D178" s="429" t="n">
        <v>3001</v>
      </c>
      <c r="E178" s="203" t="s">
        <v>811</v>
      </c>
      <c r="F178" s="203" t="s">
        <v>811</v>
      </c>
      <c r="G178" s="429" t="n">
        <v>79</v>
      </c>
    </row>
    <row r="179" customFormat="false" ht="12.75" hidden="false" customHeight="false" outlineLevel="0" collapsed="false">
      <c r="A179" s="427" t="s">
        <v>921</v>
      </c>
      <c r="B179" s="428" t="n">
        <v>106868</v>
      </c>
      <c r="C179" s="203" t="s">
        <v>811</v>
      </c>
      <c r="D179" s="429" t="n">
        <v>73444</v>
      </c>
      <c r="E179" s="429" t="n">
        <v>171</v>
      </c>
      <c r="F179" s="429" t="n">
        <v>1392</v>
      </c>
      <c r="G179" s="429" t="n">
        <v>1380</v>
      </c>
    </row>
    <row r="180" customFormat="false" ht="12.75" hidden="false" customHeight="false" outlineLevel="0" collapsed="false">
      <c r="A180" s="427" t="s">
        <v>1014</v>
      </c>
      <c r="B180" s="428" t="n">
        <v>597756</v>
      </c>
      <c r="C180" s="429" t="n">
        <v>58</v>
      </c>
      <c r="D180" s="429" t="n">
        <v>528597</v>
      </c>
      <c r="E180" s="429" t="n">
        <v>12436</v>
      </c>
      <c r="F180" s="429" t="n">
        <v>9161</v>
      </c>
      <c r="G180" s="429" t="n">
        <v>2319</v>
      </c>
    </row>
    <row r="181" customFormat="false" ht="12.75" hidden="false" customHeight="false" outlineLevel="0" collapsed="false">
      <c r="A181" s="427" t="s">
        <v>923</v>
      </c>
      <c r="B181" s="428" t="n">
        <v>450774</v>
      </c>
      <c r="C181" s="429" t="n">
        <v>298</v>
      </c>
      <c r="D181" s="429" t="n">
        <v>361171</v>
      </c>
      <c r="E181" s="429" t="n">
        <v>45082</v>
      </c>
      <c r="F181" s="429" t="n">
        <v>26175</v>
      </c>
      <c r="G181" s="429" t="n">
        <v>1059</v>
      </c>
    </row>
    <row r="182" customFormat="false" ht="12.75" hidden="false" customHeight="false" outlineLevel="0" collapsed="false">
      <c r="A182" s="427" t="s">
        <v>1725</v>
      </c>
      <c r="B182" s="428" t="n">
        <v>644</v>
      </c>
      <c r="C182" s="203" t="s">
        <v>811</v>
      </c>
      <c r="D182" s="429" t="n">
        <v>644</v>
      </c>
      <c r="E182" s="203" t="s">
        <v>811</v>
      </c>
      <c r="F182" s="203" t="s">
        <v>811</v>
      </c>
      <c r="G182" s="203" t="s">
        <v>811</v>
      </c>
    </row>
    <row r="183" customFormat="false" ht="12.75" hidden="false" customHeight="false" outlineLevel="0" collapsed="false">
      <c r="A183" s="427" t="s">
        <v>1726</v>
      </c>
      <c r="B183" s="428" t="n">
        <v>49148</v>
      </c>
      <c r="C183" s="429" t="n">
        <v>4</v>
      </c>
      <c r="D183" s="429" t="n">
        <v>38049</v>
      </c>
      <c r="E183" s="203" t="s">
        <v>811</v>
      </c>
      <c r="F183" s="429" t="n">
        <v>251</v>
      </c>
      <c r="G183" s="429" t="n">
        <v>8</v>
      </c>
    </row>
    <row r="184" customFormat="false" ht="12.75" hidden="false" customHeight="false" outlineLevel="0" collapsed="false">
      <c r="A184" s="427" t="s">
        <v>1043</v>
      </c>
      <c r="B184" s="428" t="n">
        <v>404461</v>
      </c>
      <c r="C184" s="429" t="n">
        <v>0</v>
      </c>
      <c r="D184" s="429" t="n">
        <v>340272</v>
      </c>
      <c r="E184" s="429" t="n">
        <v>17469</v>
      </c>
      <c r="F184" s="429" t="n">
        <v>6120</v>
      </c>
      <c r="G184" s="429" t="n">
        <v>5873</v>
      </c>
    </row>
    <row r="185" customFormat="false" ht="12.75" hidden="false" customHeight="false" outlineLevel="0" collapsed="false">
      <c r="A185" s="431" t="s">
        <v>927</v>
      </c>
      <c r="B185" s="428" t="n">
        <v>4339606</v>
      </c>
      <c r="C185" s="429" t="n">
        <v>27889</v>
      </c>
      <c r="D185" s="429" t="n">
        <v>3797854</v>
      </c>
      <c r="E185" s="429" t="n">
        <v>23280</v>
      </c>
      <c r="F185" s="429" t="n">
        <v>159626</v>
      </c>
      <c r="G185" s="429" t="n">
        <v>34839</v>
      </c>
    </row>
    <row r="186" customFormat="false" ht="12.75" hidden="false" customHeight="false" outlineLevel="0" collapsed="false">
      <c r="A186" s="427" t="s">
        <v>1727</v>
      </c>
      <c r="B186" s="428" t="n">
        <v>33</v>
      </c>
      <c r="C186" s="203" t="s">
        <v>811</v>
      </c>
      <c r="D186" s="429" t="n">
        <v>32</v>
      </c>
      <c r="E186" s="203" t="s">
        <v>811</v>
      </c>
      <c r="F186" s="203" t="s">
        <v>811</v>
      </c>
      <c r="G186" s="429" t="n">
        <v>1</v>
      </c>
    </row>
    <row r="187" customFormat="false" ht="12.75" hidden="false" customHeight="false" outlineLevel="0" collapsed="false">
      <c r="A187" s="427" t="s">
        <v>1728</v>
      </c>
      <c r="B187" s="428" t="n">
        <v>403</v>
      </c>
      <c r="C187" s="429" t="n">
        <v>30</v>
      </c>
      <c r="D187" s="429" t="n">
        <v>373</v>
      </c>
      <c r="E187" s="203" t="s">
        <v>811</v>
      </c>
      <c r="F187" s="203" t="s">
        <v>811</v>
      </c>
      <c r="G187" s="203" t="s">
        <v>811</v>
      </c>
    </row>
    <row r="188" customFormat="false" ht="12.75" hidden="false" customHeight="false" outlineLevel="0" collapsed="false">
      <c r="A188" s="427" t="s">
        <v>930</v>
      </c>
      <c r="B188" s="428" t="n">
        <v>45826</v>
      </c>
      <c r="C188" s="429" t="n">
        <v>0</v>
      </c>
      <c r="D188" s="429" t="n">
        <v>45116</v>
      </c>
      <c r="E188" s="203" t="s">
        <v>811</v>
      </c>
      <c r="F188" s="429" t="n">
        <v>77</v>
      </c>
      <c r="G188" s="429" t="n">
        <v>26</v>
      </c>
    </row>
    <row r="189" customFormat="false" ht="12.75" hidden="false" customHeight="false" outlineLevel="0" collapsed="false">
      <c r="A189" s="427" t="s">
        <v>1040</v>
      </c>
      <c r="B189" s="428" t="n">
        <v>74623</v>
      </c>
      <c r="C189" s="429" t="n">
        <v>4164</v>
      </c>
      <c r="D189" s="429" t="n">
        <v>63243</v>
      </c>
      <c r="E189" s="203" t="s">
        <v>811</v>
      </c>
      <c r="F189" s="429" t="n">
        <v>450</v>
      </c>
      <c r="G189" s="203" t="s">
        <v>811</v>
      </c>
    </row>
    <row r="190" customFormat="false" ht="12.75" hidden="false" customHeight="false" outlineLevel="0" collapsed="false">
      <c r="A190" s="427" t="s">
        <v>1061</v>
      </c>
      <c r="B190" s="428" t="n">
        <v>171</v>
      </c>
      <c r="C190" s="429" t="n">
        <v>69</v>
      </c>
      <c r="D190" s="429" t="n">
        <v>28</v>
      </c>
      <c r="E190" s="203" t="s">
        <v>811</v>
      </c>
      <c r="F190" s="203" t="s">
        <v>811</v>
      </c>
      <c r="G190" s="203" t="s">
        <v>811</v>
      </c>
    </row>
    <row r="191" customFormat="false" ht="12.75" hidden="false" customHeight="false" outlineLevel="0" collapsed="false">
      <c r="A191" s="427" t="s">
        <v>1133</v>
      </c>
      <c r="B191" s="428" t="n">
        <v>22</v>
      </c>
      <c r="C191" s="203" t="s">
        <v>811</v>
      </c>
      <c r="D191" s="429" t="n">
        <v>1</v>
      </c>
      <c r="E191" s="203" t="s">
        <v>811</v>
      </c>
      <c r="F191" s="203" t="s">
        <v>811</v>
      </c>
      <c r="G191" s="203" t="s">
        <v>811</v>
      </c>
    </row>
    <row r="192" customFormat="false" ht="12.75" hidden="false" customHeight="false" outlineLevel="0" collapsed="false">
      <c r="A192" s="427" t="s">
        <v>1785</v>
      </c>
      <c r="B192" s="428" t="n">
        <v>2722</v>
      </c>
      <c r="C192" s="203" t="s">
        <v>811</v>
      </c>
      <c r="D192" s="429" t="n">
        <v>1615</v>
      </c>
      <c r="E192" s="429" t="n">
        <v>16</v>
      </c>
      <c r="F192" s="429" t="s">
        <v>811</v>
      </c>
      <c r="G192" s="429" t="n">
        <v>1</v>
      </c>
    </row>
    <row r="193" customFormat="false" ht="12.75" hidden="false" customHeight="false" outlineLevel="0" collapsed="false">
      <c r="A193" s="427" t="s">
        <v>935</v>
      </c>
      <c r="B193" s="428" t="n">
        <v>1404581</v>
      </c>
      <c r="C193" s="429" t="n">
        <v>1073</v>
      </c>
      <c r="D193" s="429" t="n">
        <v>1307186</v>
      </c>
      <c r="E193" s="429" t="n">
        <v>3989</v>
      </c>
      <c r="F193" s="429" t="n">
        <v>21361</v>
      </c>
      <c r="G193" s="429" t="n">
        <v>40030</v>
      </c>
    </row>
    <row r="194" customFormat="false" ht="12.75" hidden="false" customHeight="false" outlineLevel="0" collapsed="false">
      <c r="A194" s="427" t="s">
        <v>1063</v>
      </c>
      <c r="B194" s="428" t="n">
        <v>369</v>
      </c>
      <c r="C194" s="203" t="s">
        <v>811</v>
      </c>
      <c r="D194" s="429" t="n">
        <v>350</v>
      </c>
      <c r="E194" s="203" t="s">
        <v>811</v>
      </c>
      <c r="F194" s="203" t="s">
        <v>811</v>
      </c>
      <c r="G194" s="203" t="s">
        <v>811</v>
      </c>
    </row>
    <row r="195" customFormat="false" ht="12.75" hidden="false" customHeight="false" outlineLevel="0" collapsed="false">
      <c r="A195" s="427" t="s">
        <v>1786</v>
      </c>
      <c r="B195" s="428" t="n">
        <v>3149</v>
      </c>
      <c r="C195" s="203" t="s">
        <v>811</v>
      </c>
      <c r="D195" s="429" t="n">
        <v>3114</v>
      </c>
      <c r="E195" s="203" t="s">
        <v>811</v>
      </c>
      <c r="F195" s="429" t="n">
        <v>0</v>
      </c>
      <c r="G195" s="203" t="s">
        <v>811</v>
      </c>
    </row>
    <row r="196" customFormat="false" ht="12.75" hidden="false" customHeight="false" outlineLevel="0" collapsed="false">
      <c r="A196" s="427" t="s">
        <v>1072</v>
      </c>
      <c r="B196" s="428" t="n">
        <v>1810</v>
      </c>
      <c r="C196" s="203" t="s">
        <v>811</v>
      </c>
      <c r="D196" s="429" t="n">
        <v>1802</v>
      </c>
      <c r="E196" s="429" t="n">
        <v>5</v>
      </c>
      <c r="F196" s="203" t="s">
        <v>811</v>
      </c>
      <c r="G196" s="203" t="s">
        <v>811</v>
      </c>
    </row>
    <row r="197" customFormat="false" ht="12.75" hidden="false" customHeight="false" outlineLevel="0" collapsed="false">
      <c r="A197" s="427" t="s">
        <v>939</v>
      </c>
      <c r="B197" s="428" t="n">
        <v>1524</v>
      </c>
      <c r="C197" s="203" t="s">
        <v>811</v>
      </c>
      <c r="D197" s="429" t="n">
        <v>1515</v>
      </c>
      <c r="E197" s="203" t="s">
        <v>811</v>
      </c>
      <c r="F197" s="429" t="n">
        <v>1</v>
      </c>
      <c r="G197" s="429" t="n">
        <v>0</v>
      </c>
    </row>
    <row r="198" customFormat="false" ht="12.75" hidden="false" customHeight="false" outlineLevel="0" collapsed="false">
      <c r="A198" s="427" t="s">
        <v>940</v>
      </c>
      <c r="B198" s="428" t="n">
        <v>946410</v>
      </c>
      <c r="C198" s="429" t="n">
        <v>258</v>
      </c>
      <c r="D198" s="429" t="n">
        <v>780197</v>
      </c>
      <c r="E198" s="429" t="n">
        <v>19599</v>
      </c>
      <c r="F198" s="429" t="n">
        <v>6907</v>
      </c>
      <c r="G198" s="429" t="n">
        <v>89167</v>
      </c>
    </row>
    <row r="199" customFormat="false" ht="12.75" hidden="false" customHeight="false" outlineLevel="0" collapsed="false">
      <c r="A199" s="427" t="s">
        <v>1167</v>
      </c>
      <c r="B199" s="428" t="n">
        <v>136</v>
      </c>
      <c r="C199" s="203" t="s">
        <v>811</v>
      </c>
      <c r="D199" s="429" t="n">
        <v>136</v>
      </c>
      <c r="E199" s="203" t="s">
        <v>811</v>
      </c>
      <c r="F199" s="203" t="s">
        <v>811</v>
      </c>
      <c r="G199" s="203" t="s">
        <v>811</v>
      </c>
    </row>
    <row r="200" customFormat="false" ht="12.75" hidden="false" customHeight="false" outlineLevel="0" collapsed="false">
      <c r="A200" s="427" t="s">
        <v>942</v>
      </c>
      <c r="B200" s="428" t="n">
        <v>1857</v>
      </c>
      <c r="C200" s="203" t="s">
        <v>811</v>
      </c>
      <c r="D200" s="429" t="n">
        <v>1610</v>
      </c>
      <c r="E200" s="203" t="s">
        <v>811</v>
      </c>
      <c r="F200" s="203" t="s">
        <v>811</v>
      </c>
      <c r="G200" s="429" t="n">
        <v>3</v>
      </c>
    </row>
    <row r="201" customFormat="false" ht="12.75" hidden="false" customHeight="false" outlineLevel="0" collapsed="false">
      <c r="A201" s="427" t="s">
        <v>1730</v>
      </c>
      <c r="B201" s="428" t="n">
        <v>530</v>
      </c>
      <c r="C201" s="203" t="s">
        <v>811</v>
      </c>
      <c r="D201" s="429" t="n">
        <v>321</v>
      </c>
      <c r="E201" s="203" t="s">
        <v>811</v>
      </c>
      <c r="F201" s="203" t="s">
        <v>811</v>
      </c>
      <c r="G201" s="203" t="s">
        <v>811</v>
      </c>
    </row>
    <row r="202" customFormat="false" ht="12.75" hidden="false" customHeight="false" outlineLevel="0" collapsed="false">
      <c r="A202" s="427" t="s">
        <v>1731</v>
      </c>
      <c r="B202" s="428" t="n">
        <v>413</v>
      </c>
      <c r="C202" s="203" t="s">
        <v>811</v>
      </c>
      <c r="D202" s="429" t="n">
        <v>361</v>
      </c>
      <c r="E202" s="203" t="s">
        <v>811</v>
      </c>
      <c r="F202" s="203" t="s">
        <v>811</v>
      </c>
      <c r="G202" s="429" t="n">
        <v>52</v>
      </c>
    </row>
    <row r="203" customFormat="false" ht="12.75" hidden="false" customHeight="false" outlineLevel="0" collapsed="false">
      <c r="A203" s="427" t="s">
        <v>1077</v>
      </c>
      <c r="B203" s="428" t="n">
        <v>658</v>
      </c>
      <c r="C203" s="203" t="s">
        <v>811</v>
      </c>
      <c r="D203" s="429" t="n">
        <v>311</v>
      </c>
      <c r="E203" s="203" t="s">
        <v>811</v>
      </c>
      <c r="F203" s="203" t="s">
        <v>811</v>
      </c>
      <c r="G203" s="429" t="n">
        <v>0</v>
      </c>
    </row>
    <row r="204" customFormat="false" ht="12.75" hidden="false" customHeight="false" outlineLevel="0" collapsed="false">
      <c r="A204" s="427" t="s">
        <v>1732</v>
      </c>
      <c r="B204" s="428" t="n">
        <v>68257</v>
      </c>
      <c r="C204" s="429" t="n">
        <v>5</v>
      </c>
      <c r="D204" s="429" t="n">
        <v>58978</v>
      </c>
      <c r="E204" s="429" t="n">
        <v>2949</v>
      </c>
      <c r="F204" s="429" t="n">
        <v>1018</v>
      </c>
      <c r="G204" s="429" t="n">
        <v>64</v>
      </c>
    </row>
    <row r="205" customFormat="false" ht="12.75" hidden="false" customHeight="false" outlineLevel="0" collapsed="false">
      <c r="A205" s="427" t="s">
        <v>947</v>
      </c>
      <c r="B205" s="428" t="n">
        <v>387575</v>
      </c>
      <c r="C205" s="203" t="s">
        <v>811</v>
      </c>
      <c r="D205" s="429" t="n">
        <v>174985</v>
      </c>
      <c r="E205" s="429" t="n">
        <v>1095</v>
      </c>
      <c r="F205" s="429" t="n">
        <v>157168</v>
      </c>
      <c r="G205" s="429" t="n">
        <v>41891</v>
      </c>
    </row>
    <row r="206" customFormat="false" ht="12.75" hidden="false" customHeight="false" outlineLevel="0" collapsed="false">
      <c r="A206" s="427" t="s">
        <v>1030</v>
      </c>
      <c r="B206" s="428" t="n">
        <v>103564</v>
      </c>
      <c r="C206" s="203" t="s">
        <v>811</v>
      </c>
      <c r="D206" s="429" t="n">
        <v>98744</v>
      </c>
      <c r="E206" s="429" t="n">
        <v>0</v>
      </c>
      <c r="F206" s="429" t="n">
        <v>1095</v>
      </c>
      <c r="G206" s="429" t="n">
        <v>0</v>
      </c>
    </row>
    <row r="207" customFormat="false" ht="12.75" hidden="false" customHeight="false" outlineLevel="0" collapsed="false">
      <c r="A207" s="427" t="s">
        <v>949</v>
      </c>
      <c r="B207" s="428" t="n">
        <v>1775398</v>
      </c>
      <c r="C207" s="429" t="n">
        <v>2</v>
      </c>
      <c r="D207" s="429" t="n">
        <v>1748773</v>
      </c>
      <c r="E207" s="203" t="s">
        <v>811</v>
      </c>
      <c r="F207" s="429" t="n">
        <v>1308</v>
      </c>
      <c r="G207" s="429" t="n">
        <v>21466</v>
      </c>
    </row>
    <row r="208" customFormat="false" ht="12.75" hidden="false" customHeight="false" outlineLevel="0" collapsed="false">
      <c r="A208" s="427" t="s">
        <v>1733</v>
      </c>
      <c r="B208" s="428" t="n">
        <v>51626</v>
      </c>
      <c r="C208" s="429" t="n">
        <v>59</v>
      </c>
      <c r="D208" s="429" t="n">
        <v>49528</v>
      </c>
      <c r="E208" s="203" t="s">
        <v>811</v>
      </c>
      <c r="F208" s="429" t="n">
        <v>206</v>
      </c>
      <c r="G208" s="429" t="n">
        <v>130</v>
      </c>
    </row>
    <row r="209" customFormat="false" ht="12.75" hidden="false" customHeight="false" outlineLevel="0" collapsed="false">
      <c r="A209" s="427" t="s">
        <v>1734</v>
      </c>
      <c r="B209" s="428" t="n">
        <v>2901</v>
      </c>
      <c r="C209" s="203" t="s">
        <v>811</v>
      </c>
      <c r="D209" s="429" t="n">
        <v>1863</v>
      </c>
      <c r="E209" s="203" t="s">
        <v>811</v>
      </c>
      <c r="F209" s="429" t="n">
        <v>117</v>
      </c>
      <c r="G209" s="203" t="s">
        <v>811</v>
      </c>
    </row>
    <row r="210" customFormat="false" ht="12.75" hidden="false" customHeight="false" outlineLevel="0" collapsed="false">
      <c r="A210" s="427" t="s">
        <v>1156</v>
      </c>
      <c r="B210" s="428" t="n">
        <v>522</v>
      </c>
      <c r="C210" s="203" t="s">
        <v>811</v>
      </c>
      <c r="D210" s="429" t="n">
        <v>508</v>
      </c>
      <c r="E210" s="203" t="s">
        <v>811</v>
      </c>
      <c r="F210" s="203" t="s">
        <v>811</v>
      </c>
      <c r="G210" s="203" t="s">
        <v>811</v>
      </c>
    </row>
    <row r="211" customFormat="false" ht="12.75" hidden="false" customHeight="false" outlineLevel="0" collapsed="false">
      <c r="A211" s="427" t="s">
        <v>953</v>
      </c>
      <c r="B211" s="428" t="n">
        <v>884516</v>
      </c>
      <c r="C211" s="429" t="n">
        <v>470</v>
      </c>
      <c r="D211" s="429" t="n">
        <v>654941</v>
      </c>
      <c r="E211" s="429" t="n">
        <v>13679</v>
      </c>
      <c r="F211" s="429" t="n">
        <v>10416</v>
      </c>
      <c r="G211" s="429" t="n">
        <v>77315</v>
      </c>
    </row>
    <row r="212" customFormat="false" ht="12.75" hidden="false" customHeight="false" outlineLevel="0" collapsed="false">
      <c r="A212" s="427" t="s">
        <v>1735</v>
      </c>
      <c r="B212" s="428" t="n">
        <v>823859</v>
      </c>
      <c r="C212" s="429" t="n">
        <v>1869</v>
      </c>
      <c r="D212" s="429" t="n">
        <v>739167</v>
      </c>
      <c r="E212" s="429" t="n">
        <v>6946</v>
      </c>
      <c r="F212" s="429" t="n">
        <v>23850</v>
      </c>
      <c r="G212" s="429" t="n">
        <v>33604</v>
      </c>
    </row>
    <row r="213" customFormat="false" ht="12.75" hidden="false" customHeight="false" outlineLevel="0" collapsed="false">
      <c r="A213" s="427" t="s">
        <v>1736</v>
      </c>
      <c r="B213" s="428" t="n">
        <v>89</v>
      </c>
      <c r="C213" s="203" t="s">
        <v>811</v>
      </c>
      <c r="D213" s="429" t="n">
        <v>89</v>
      </c>
      <c r="E213" s="203" t="s">
        <v>811</v>
      </c>
      <c r="F213" s="203" t="s">
        <v>811</v>
      </c>
      <c r="G213" s="203" t="s">
        <v>811</v>
      </c>
    </row>
    <row r="214" customFormat="false" ht="12.75" hidden="false" customHeight="false" outlineLevel="0" collapsed="false">
      <c r="A214" s="427" t="s">
        <v>1088</v>
      </c>
      <c r="B214" s="428" t="n">
        <v>11</v>
      </c>
      <c r="C214" s="203" t="s">
        <v>811</v>
      </c>
      <c r="D214" s="429" t="n">
        <v>0</v>
      </c>
      <c r="E214" s="203" t="s">
        <v>811</v>
      </c>
      <c r="F214" s="429" t="n">
        <v>0</v>
      </c>
      <c r="G214" s="203" t="s">
        <v>811</v>
      </c>
    </row>
    <row r="215" customFormat="false" ht="12.75" hidden="false" customHeight="false" outlineLevel="0" collapsed="false">
      <c r="A215" s="427" t="s">
        <v>1080</v>
      </c>
      <c r="B215" s="428" t="n">
        <v>3190</v>
      </c>
      <c r="C215" s="203" t="s">
        <v>811</v>
      </c>
      <c r="D215" s="429" t="n">
        <v>2866</v>
      </c>
      <c r="E215" s="203" t="s">
        <v>811</v>
      </c>
      <c r="F215" s="203" t="s">
        <v>811</v>
      </c>
      <c r="G215" s="203" t="s">
        <v>811</v>
      </c>
    </row>
    <row r="216" customFormat="false" ht="12.75" hidden="false" customHeight="false" outlineLevel="0" collapsed="false">
      <c r="A216" s="427" t="s">
        <v>1737</v>
      </c>
      <c r="B216" s="428" t="n">
        <v>59439</v>
      </c>
      <c r="C216" s="203" t="s">
        <v>811</v>
      </c>
      <c r="D216" s="429" t="n">
        <v>55676</v>
      </c>
      <c r="E216" s="429" t="n">
        <v>696</v>
      </c>
      <c r="F216" s="429" t="n">
        <v>380</v>
      </c>
      <c r="G216" s="429" t="n">
        <v>94</v>
      </c>
    </row>
    <row r="217" customFormat="false" ht="12.75" hidden="false" customHeight="false" outlineLevel="0" collapsed="false">
      <c r="A217" s="427" t="s">
        <v>959</v>
      </c>
      <c r="B217" s="428" t="n">
        <v>429934</v>
      </c>
      <c r="C217" s="429" t="n">
        <v>231</v>
      </c>
      <c r="D217" s="429" t="n">
        <v>401765</v>
      </c>
      <c r="E217" s="429" t="n">
        <v>608</v>
      </c>
      <c r="F217" s="429" t="n">
        <v>20171</v>
      </c>
      <c r="G217" s="429" t="n">
        <v>868</v>
      </c>
    </row>
    <row r="218" customFormat="false" ht="12.75" hidden="false" customHeight="false" outlineLevel="0" collapsed="false">
      <c r="A218" s="432"/>
      <c r="B218" s="428"/>
      <c r="C218" s="429"/>
      <c r="D218" s="429"/>
      <c r="E218" s="429"/>
      <c r="F218" s="429"/>
      <c r="G218" s="429"/>
    </row>
    <row r="219" customFormat="false" ht="12.75" hidden="false" customHeight="false" outlineLevel="0" collapsed="false">
      <c r="A219" s="430" t="s">
        <v>747</v>
      </c>
      <c r="B219" s="425" t="n">
        <v>857459</v>
      </c>
      <c r="C219" s="426" t="n">
        <v>58040</v>
      </c>
      <c r="D219" s="426" t="n">
        <v>404614</v>
      </c>
      <c r="E219" s="426" t="n">
        <v>189152</v>
      </c>
      <c r="F219" s="426" t="n">
        <v>105734</v>
      </c>
      <c r="G219" s="426" t="n">
        <v>167</v>
      </c>
    </row>
    <row r="220" customFormat="false" ht="12.75" hidden="false" customHeight="false" outlineLevel="0" collapsed="false">
      <c r="A220" s="427" t="s">
        <v>1787</v>
      </c>
      <c r="B220" s="428" t="s">
        <v>811</v>
      </c>
      <c r="C220" s="203" t="s">
        <v>811</v>
      </c>
      <c r="D220" s="203" t="s">
        <v>811</v>
      </c>
      <c r="E220" s="203" t="s">
        <v>811</v>
      </c>
      <c r="F220" s="203" t="s">
        <v>811</v>
      </c>
      <c r="G220" s="203" t="s">
        <v>811</v>
      </c>
    </row>
    <row r="221" customFormat="false" ht="12.75" hidden="false" customHeight="false" outlineLevel="0" collapsed="false">
      <c r="A221" s="427" t="s">
        <v>1739</v>
      </c>
      <c r="B221" s="428" t="s">
        <v>811</v>
      </c>
      <c r="C221" s="203" t="s">
        <v>811</v>
      </c>
      <c r="D221" s="203" t="s">
        <v>811</v>
      </c>
      <c r="E221" s="203" t="s">
        <v>811</v>
      </c>
      <c r="F221" s="203" t="s">
        <v>811</v>
      </c>
      <c r="G221" s="203" t="s">
        <v>811</v>
      </c>
    </row>
    <row r="222" customFormat="false" ht="12.75" hidden="false" customHeight="false" outlineLevel="0" collapsed="false">
      <c r="A222" s="427" t="s">
        <v>1218</v>
      </c>
      <c r="B222" s="428" t="s">
        <v>811</v>
      </c>
      <c r="C222" s="203" t="s">
        <v>811</v>
      </c>
      <c r="D222" s="203" t="s">
        <v>811</v>
      </c>
      <c r="E222" s="203" t="s">
        <v>811</v>
      </c>
      <c r="F222" s="203" t="s">
        <v>811</v>
      </c>
      <c r="G222" s="203" t="s">
        <v>811</v>
      </c>
    </row>
    <row r="223" customFormat="false" ht="12.75" hidden="false" customHeight="false" outlineLevel="0" collapsed="false">
      <c r="A223" s="427" t="s">
        <v>965</v>
      </c>
      <c r="B223" s="428" t="n">
        <v>694470</v>
      </c>
      <c r="C223" s="429" t="n">
        <v>58040</v>
      </c>
      <c r="D223" s="26" t="n">
        <v>267620</v>
      </c>
      <c r="E223" s="429" t="n">
        <v>186730</v>
      </c>
      <c r="F223" s="429" t="n">
        <v>100335</v>
      </c>
      <c r="G223" s="429" t="n">
        <v>133</v>
      </c>
    </row>
    <row r="224" customFormat="false" ht="12.75" hidden="false" customHeight="false" outlineLevel="0" collapsed="false">
      <c r="A224" s="427" t="s">
        <v>1740</v>
      </c>
      <c r="B224" s="428" t="n">
        <v>0</v>
      </c>
      <c r="C224" s="203" t="s">
        <v>811</v>
      </c>
      <c r="D224" s="26" t="n">
        <v>0</v>
      </c>
      <c r="E224" s="203" t="s">
        <v>811</v>
      </c>
      <c r="F224" s="203" t="s">
        <v>811</v>
      </c>
      <c r="G224" s="203" t="s">
        <v>811</v>
      </c>
    </row>
    <row r="225" customFormat="false" ht="12.75" hidden="false" customHeight="false" outlineLevel="0" collapsed="false">
      <c r="A225" s="427" t="s">
        <v>1741</v>
      </c>
      <c r="B225" s="428" t="n">
        <v>2</v>
      </c>
      <c r="C225" s="203" t="s">
        <v>811</v>
      </c>
      <c r="D225" s="26" t="n">
        <v>2</v>
      </c>
      <c r="E225" s="203" t="s">
        <v>811</v>
      </c>
      <c r="F225" s="203" t="s">
        <v>811</v>
      </c>
      <c r="G225" s="203" t="s">
        <v>811</v>
      </c>
    </row>
    <row r="226" customFormat="false" ht="12.75" hidden="false" customHeight="false" outlineLevel="0" collapsed="false">
      <c r="A226" s="427" t="s">
        <v>968</v>
      </c>
      <c r="B226" s="428" t="n">
        <v>70</v>
      </c>
      <c r="C226" s="203" t="s">
        <v>811</v>
      </c>
      <c r="D226" s="26" t="n">
        <v>70</v>
      </c>
      <c r="E226" s="203" t="s">
        <v>811</v>
      </c>
      <c r="F226" s="203" t="s">
        <v>811</v>
      </c>
      <c r="G226" s="203" t="s">
        <v>811</v>
      </c>
    </row>
    <row r="227" customFormat="false" ht="12.75" hidden="false" customHeight="false" outlineLevel="0" collapsed="false">
      <c r="A227" s="427" t="s">
        <v>1742</v>
      </c>
      <c r="B227" s="428" t="n">
        <v>4</v>
      </c>
      <c r="C227" s="203" t="s">
        <v>811</v>
      </c>
      <c r="D227" s="26" t="n">
        <v>3</v>
      </c>
      <c r="E227" s="203" t="s">
        <v>811</v>
      </c>
      <c r="F227" s="203" t="s">
        <v>811</v>
      </c>
      <c r="G227" s="203" t="s">
        <v>811</v>
      </c>
    </row>
    <row r="228" customFormat="false" ht="12.75" hidden="false" customHeight="false" outlineLevel="0" collapsed="false">
      <c r="A228" s="427" t="s">
        <v>1743</v>
      </c>
      <c r="B228" s="428" t="n">
        <v>38</v>
      </c>
      <c r="C228" s="203" t="s">
        <v>811</v>
      </c>
      <c r="D228" s="26" t="n">
        <v>33</v>
      </c>
      <c r="E228" s="203" t="s">
        <v>811</v>
      </c>
      <c r="F228" s="203" t="s">
        <v>811</v>
      </c>
      <c r="G228" s="203" t="s">
        <v>811</v>
      </c>
    </row>
    <row r="229" customFormat="false" ht="12.75" hidden="false" customHeight="false" outlineLevel="0" collapsed="false">
      <c r="A229" s="427" t="s">
        <v>1744</v>
      </c>
      <c r="B229" s="428" t="n">
        <v>14</v>
      </c>
      <c r="C229" s="203" t="s">
        <v>811</v>
      </c>
      <c r="D229" s="26" t="n">
        <v>14</v>
      </c>
      <c r="E229" s="203" t="s">
        <v>811</v>
      </c>
      <c r="F229" s="203" t="s">
        <v>811</v>
      </c>
      <c r="G229" s="203" t="s">
        <v>811</v>
      </c>
    </row>
    <row r="230" customFormat="false" ht="12.75" hidden="false" customHeight="false" outlineLevel="0" collapsed="false">
      <c r="A230" s="427" t="s">
        <v>972</v>
      </c>
      <c r="B230" s="428" t="s">
        <v>811</v>
      </c>
      <c r="C230" s="203" t="s">
        <v>811</v>
      </c>
      <c r="D230" s="203" t="s">
        <v>811</v>
      </c>
      <c r="E230" s="203" t="s">
        <v>811</v>
      </c>
      <c r="F230" s="203" t="s">
        <v>811</v>
      </c>
      <c r="G230" s="203" t="s">
        <v>811</v>
      </c>
    </row>
    <row r="231" customFormat="false" ht="12.75" hidden="false" customHeight="false" outlineLevel="0" collapsed="false">
      <c r="A231" s="427" t="s">
        <v>973</v>
      </c>
      <c r="B231" s="428" t="n">
        <v>1</v>
      </c>
      <c r="C231" s="203" t="s">
        <v>811</v>
      </c>
      <c r="D231" s="429" t="n">
        <v>1</v>
      </c>
      <c r="E231" s="203" t="s">
        <v>811</v>
      </c>
      <c r="F231" s="203" t="s">
        <v>811</v>
      </c>
      <c r="G231" s="203" t="s">
        <v>811</v>
      </c>
    </row>
    <row r="232" customFormat="false" ht="12.75" hidden="false" customHeight="false" outlineLevel="0" collapsed="false">
      <c r="A232" s="427" t="s">
        <v>1746</v>
      </c>
      <c r="B232" s="428" t="s">
        <v>811</v>
      </c>
      <c r="C232" s="203" t="s">
        <v>811</v>
      </c>
      <c r="D232" s="203" t="s">
        <v>811</v>
      </c>
      <c r="E232" s="203" t="s">
        <v>811</v>
      </c>
      <c r="F232" s="203" t="s">
        <v>811</v>
      </c>
      <c r="G232" s="203" t="s">
        <v>811</v>
      </c>
    </row>
    <row r="233" customFormat="false" ht="12.75" hidden="false" customHeight="false" outlineLevel="0" collapsed="false">
      <c r="A233" s="427" t="s">
        <v>975</v>
      </c>
      <c r="B233" s="428" t="n">
        <v>0</v>
      </c>
      <c r="C233" s="203" t="s">
        <v>811</v>
      </c>
      <c r="D233" s="429" t="n">
        <v>0</v>
      </c>
      <c r="E233" s="203" t="s">
        <v>811</v>
      </c>
      <c r="F233" s="203" t="s">
        <v>811</v>
      </c>
      <c r="G233" s="203" t="s">
        <v>811</v>
      </c>
    </row>
    <row r="234" customFormat="false" ht="12.75" hidden="false" customHeight="false" outlineLevel="0" collapsed="false">
      <c r="A234" s="427" t="s">
        <v>1205</v>
      </c>
      <c r="B234" s="428" t="s">
        <v>811</v>
      </c>
      <c r="C234" s="203" t="s">
        <v>811</v>
      </c>
      <c r="D234" s="203" t="s">
        <v>811</v>
      </c>
      <c r="E234" s="203" t="s">
        <v>811</v>
      </c>
      <c r="F234" s="203" t="s">
        <v>811</v>
      </c>
      <c r="G234" s="203" t="s">
        <v>811</v>
      </c>
    </row>
    <row r="235" customFormat="false" ht="12.75" hidden="false" customHeight="false" outlineLevel="0" collapsed="false">
      <c r="A235" s="427" t="s">
        <v>977</v>
      </c>
      <c r="B235" s="428" t="n">
        <v>1</v>
      </c>
      <c r="C235" s="203" t="s">
        <v>811</v>
      </c>
      <c r="D235" s="429" t="n">
        <v>1</v>
      </c>
      <c r="E235" s="203" t="s">
        <v>811</v>
      </c>
      <c r="F235" s="203" t="s">
        <v>811</v>
      </c>
      <c r="G235" s="203" t="s">
        <v>811</v>
      </c>
    </row>
    <row r="236" customFormat="false" ht="12.75" hidden="false" customHeight="false" outlineLevel="0" collapsed="false">
      <c r="A236" s="427" t="s">
        <v>978</v>
      </c>
      <c r="B236" s="428" t="n">
        <v>198</v>
      </c>
      <c r="C236" s="203" t="s">
        <v>811</v>
      </c>
      <c r="D236" s="429" t="n">
        <v>37</v>
      </c>
      <c r="E236" s="203" t="s">
        <v>811</v>
      </c>
      <c r="F236" s="203" t="s">
        <v>811</v>
      </c>
      <c r="G236" s="203" t="s">
        <v>811</v>
      </c>
    </row>
    <row r="237" customFormat="false" ht="12.75" hidden="false" customHeight="false" outlineLevel="0" collapsed="false">
      <c r="A237" s="427" t="s">
        <v>979</v>
      </c>
      <c r="B237" s="428" t="n">
        <v>162233</v>
      </c>
      <c r="C237" s="203" t="s">
        <v>811</v>
      </c>
      <c r="D237" s="429" t="n">
        <v>136542</v>
      </c>
      <c r="E237" s="429" t="n">
        <v>2422</v>
      </c>
      <c r="F237" s="429" t="n">
        <v>5399</v>
      </c>
      <c r="G237" s="429" t="n">
        <v>25</v>
      </c>
    </row>
    <row r="238" customFormat="false" ht="12.75" hidden="false" customHeight="false" outlineLevel="0" collapsed="false">
      <c r="A238" s="427" t="s">
        <v>1748</v>
      </c>
      <c r="B238" s="428" t="n">
        <v>48</v>
      </c>
      <c r="C238" s="203" t="s">
        <v>811</v>
      </c>
      <c r="D238" s="429" t="n">
        <v>48</v>
      </c>
      <c r="E238" s="203" t="s">
        <v>811</v>
      </c>
      <c r="F238" s="203" t="s">
        <v>811</v>
      </c>
      <c r="G238" s="203" t="s">
        <v>811</v>
      </c>
    </row>
    <row r="239" customFormat="false" ht="12.75" hidden="false" customHeight="false" outlineLevel="0" collapsed="false">
      <c r="A239" s="427" t="s">
        <v>981</v>
      </c>
      <c r="B239" s="428" t="n">
        <v>0</v>
      </c>
      <c r="C239" s="203" t="s">
        <v>811</v>
      </c>
      <c r="D239" s="429" t="n">
        <v>0</v>
      </c>
      <c r="E239" s="203" t="s">
        <v>811</v>
      </c>
      <c r="F239" s="203" t="s">
        <v>811</v>
      </c>
      <c r="G239" s="203" t="s">
        <v>811</v>
      </c>
    </row>
    <row r="240" customFormat="false" ht="12.75" hidden="false" customHeight="false" outlineLevel="0" collapsed="false">
      <c r="A240" s="433" t="s">
        <v>982</v>
      </c>
      <c r="B240" s="428" t="s">
        <v>811</v>
      </c>
      <c r="C240" s="203" t="s">
        <v>811</v>
      </c>
      <c r="D240" s="203" t="s">
        <v>811</v>
      </c>
      <c r="E240" s="203" t="s">
        <v>811</v>
      </c>
      <c r="F240" s="203" t="s">
        <v>811</v>
      </c>
      <c r="G240" s="203" t="s">
        <v>811</v>
      </c>
    </row>
    <row r="241" customFormat="false" ht="12.75" hidden="false" customHeight="false" outlineLevel="0" collapsed="false">
      <c r="A241" s="427" t="s">
        <v>983</v>
      </c>
      <c r="B241" s="428" t="s">
        <v>811</v>
      </c>
      <c r="C241" s="203" t="s">
        <v>811</v>
      </c>
      <c r="D241" s="203" t="s">
        <v>811</v>
      </c>
      <c r="E241" s="203" t="s">
        <v>811</v>
      </c>
      <c r="F241" s="203" t="s">
        <v>811</v>
      </c>
      <c r="G241" s="203" t="s">
        <v>811</v>
      </c>
    </row>
    <row r="242" customFormat="false" ht="12.75" hidden="false" customHeight="false" outlineLevel="0" collapsed="false">
      <c r="A242" s="427" t="s">
        <v>984</v>
      </c>
      <c r="B242" s="428" t="n">
        <v>196</v>
      </c>
      <c r="C242" s="203" t="s">
        <v>811</v>
      </c>
      <c r="D242" s="429" t="n">
        <v>192</v>
      </c>
      <c r="E242" s="203" t="s">
        <v>811</v>
      </c>
      <c r="F242" s="203" t="s">
        <v>811</v>
      </c>
      <c r="G242" s="203" t="s">
        <v>811</v>
      </c>
    </row>
    <row r="243" customFormat="false" ht="12.75" hidden="false" customHeight="false" outlineLevel="0" collapsed="false">
      <c r="A243" s="427" t="s">
        <v>985</v>
      </c>
      <c r="B243" s="428" t="n">
        <v>3</v>
      </c>
      <c r="C243" s="203" t="s">
        <v>811</v>
      </c>
      <c r="D243" s="429" t="n">
        <v>3</v>
      </c>
      <c r="E243" s="203" t="s">
        <v>811</v>
      </c>
      <c r="F243" s="203" t="s">
        <v>811</v>
      </c>
      <c r="G243" s="203" t="s">
        <v>811</v>
      </c>
    </row>
    <row r="244" customFormat="false" ht="12.75" hidden="false" customHeight="false" outlineLevel="0" collapsed="false">
      <c r="A244" s="427" t="s">
        <v>986</v>
      </c>
      <c r="B244" s="428" t="n">
        <v>113</v>
      </c>
      <c r="C244" s="203" t="s">
        <v>811</v>
      </c>
      <c r="D244" s="429" t="n">
        <v>41</v>
      </c>
      <c r="E244" s="203" t="s">
        <v>811</v>
      </c>
      <c r="F244" s="203" t="s">
        <v>811</v>
      </c>
      <c r="G244" s="203" t="s">
        <v>811</v>
      </c>
    </row>
    <row r="245" customFormat="false" ht="12.75" hidden="false" customHeight="false" outlineLevel="0" collapsed="false">
      <c r="A245" s="427" t="s">
        <v>987</v>
      </c>
      <c r="B245" s="428" t="n">
        <v>1</v>
      </c>
      <c r="C245" s="203" t="s">
        <v>811</v>
      </c>
      <c r="D245" s="429" t="n">
        <v>1</v>
      </c>
      <c r="E245" s="203" t="s">
        <v>811</v>
      </c>
      <c r="F245" s="203" t="s">
        <v>811</v>
      </c>
      <c r="G245" s="203" t="s">
        <v>811</v>
      </c>
    </row>
    <row r="246" customFormat="false" ht="12.75" hidden="false" customHeight="false" outlineLevel="0" collapsed="false">
      <c r="A246" s="427" t="s">
        <v>1749</v>
      </c>
      <c r="B246" s="428" t="n">
        <v>52</v>
      </c>
      <c r="C246" s="203" t="s">
        <v>811</v>
      </c>
      <c r="D246" s="203" t="s">
        <v>811</v>
      </c>
      <c r="E246" s="203" t="s">
        <v>811</v>
      </c>
      <c r="F246" s="203" t="s">
        <v>811</v>
      </c>
      <c r="G246" s="203" t="s">
        <v>811</v>
      </c>
    </row>
    <row r="247" customFormat="false" ht="12.75" hidden="false" customHeight="false" outlineLevel="0" collapsed="false">
      <c r="A247" s="427" t="s">
        <v>1750</v>
      </c>
      <c r="B247" s="428" t="n">
        <v>14</v>
      </c>
      <c r="C247" s="203" t="s">
        <v>811</v>
      </c>
      <c r="D247" s="429" t="n">
        <v>5</v>
      </c>
      <c r="E247" s="203" t="s">
        <v>811</v>
      </c>
      <c r="F247" s="203" t="s">
        <v>811</v>
      </c>
      <c r="G247" s="429" t="n">
        <v>9</v>
      </c>
    </row>
    <row r="248" customFormat="false" ht="12.75" hidden="false" customHeight="false" outlineLevel="0" collapsed="false">
      <c r="A248" s="427" t="s">
        <v>990</v>
      </c>
      <c r="B248" s="428" t="s">
        <v>811</v>
      </c>
      <c r="C248" s="203" t="s">
        <v>811</v>
      </c>
      <c r="D248" s="203" t="s">
        <v>811</v>
      </c>
      <c r="E248" s="203" t="s">
        <v>811</v>
      </c>
      <c r="F248" s="203" t="s">
        <v>811</v>
      </c>
      <c r="G248" s="203" t="s">
        <v>811</v>
      </c>
    </row>
    <row r="249" customFormat="false" ht="12.75" hidden="false" customHeight="false" outlineLevel="0" collapsed="false">
      <c r="A249" s="427" t="s">
        <v>991</v>
      </c>
      <c r="B249" s="428" t="s">
        <v>811</v>
      </c>
      <c r="C249" s="203" t="s">
        <v>811</v>
      </c>
      <c r="D249" s="203" t="s">
        <v>811</v>
      </c>
      <c r="E249" s="203" t="s">
        <v>811</v>
      </c>
      <c r="F249" s="203" t="s">
        <v>811</v>
      </c>
      <c r="G249" s="203" t="s">
        <v>811</v>
      </c>
    </row>
    <row r="250" customFormat="false" ht="12.75" hidden="false" customHeight="false" outlineLevel="0" collapsed="false">
      <c r="A250" s="427" t="s">
        <v>992</v>
      </c>
      <c r="B250" s="428" t="n">
        <v>1</v>
      </c>
      <c r="C250" s="203" t="s">
        <v>811</v>
      </c>
      <c r="D250" s="429" t="n">
        <v>1</v>
      </c>
      <c r="E250" s="203" t="s">
        <v>811</v>
      </c>
      <c r="F250" s="203" t="s">
        <v>811</v>
      </c>
      <c r="G250" s="203" t="s">
        <v>811</v>
      </c>
    </row>
    <row r="251" customFormat="false" ht="12.75" hidden="false" customHeight="false" outlineLevel="0" collapsed="false">
      <c r="A251" s="427" t="s">
        <v>1751</v>
      </c>
      <c r="B251" s="428" t="s">
        <v>811</v>
      </c>
      <c r="C251" s="203" t="s">
        <v>811</v>
      </c>
      <c r="D251" s="203" t="s">
        <v>811</v>
      </c>
      <c r="E251" s="203" t="s">
        <v>811</v>
      </c>
      <c r="F251" s="203" t="s">
        <v>811</v>
      </c>
      <c r="G251" s="203" t="s">
        <v>811</v>
      </c>
    </row>
    <row r="252" customFormat="false" ht="12.75" hidden="false" customHeight="false" outlineLevel="0" collapsed="false">
      <c r="A252" s="427" t="s">
        <v>1752</v>
      </c>
      <c r="B252" s="428" t="s">
        <v>811</v>
      </c>
      <c r="C252" s="203" t="s">
        <v>811</v>
      </c>
      <c r="D252" s="203" t="s">
        <v>811</v>
      </c>
      <c r="E252" s="203" t="s">
        <v>811</v>
      </c>
      <c r="F252" s="203" t="s">
        <v>811</v>
      </c>
      <c r="G252" s="203" t="s">
        <v>811</v>
      </c>
    </row>
    <row r="253" customFormat="false" ht="12.75" hidden="false" customHeight="false" outlineLevel="0" collapsed="false">
      <c r="A253" s="427"/>
      <c r="B253" s="428"/>
      <c r="C253" s="429"/>
      <c r="D253" s="429"/>
      <c r="E253" s="429"/>
      <c r="F253" s="429"/>
      <c r="G253" s="429"/>
    </row>
    <row r="254" customFormat="false" ht="12.75" hidden="false" customHeight="false" outlineLevel="0" collapsed="false">
      <c r="A254" s="430" t="s">
        <v>995</v>
      </c>
      <c r="B254" s="425" t="n">
        <v>2040</v>
      </c>
      <c r="C254" s="426" t="n">
        <v>0</v>
      </c>
      <c r="D254" s="426" t="n">
        <v>1662</v>
      </c>
      <c r="E254" s="426" t="n">
        <v>0</v>
      </c>
      <c r="F254" s="426" t="n">
        <v>40</v>
      </c>
      <c r="G254" s="426" t="n">
        <v>0</v>
      </c>
    </row>
    <row r="255" customFormat="false" ht="12.75" hidden="false" customHeight="false" outlineLevel="0" collapsed="false">
      <c r="A255" s="427" t="s">
        <v>1767</v>
      </c>
      <c r="B255" s="428" t="n">
        <v>2015</v>
      </c>
      <c r="C255" s="203" t="s">
        <v>811</v>
      </c>
      <c r="D255" s="429" t="n">
        <v>1658</v>
      </c>
      <c r="E255" s="203" t="s">
        <v>811</v>
      </c>
      <c r="F255" s="429" t="n">
        <v>40</v>
      </c>
      <c r="G255" s="203" t="s">
        <v>811</v>
      </c>
    </row>
    <row r="256" customFormat="false" ht="12.75" hidden="false" customHeight="false" outlineLevel="0" collapsed="false">
      <c r="A256" s="427" t="s">
        <v>997</v>
      </c>
      <c r="B256" s="428" t="n">
        <v>25</v>
      </c>
      <c r="C256" s="203" t="s">
        <v>811</v>
      </c>
      <c r="D256" s="429" t="n">
        <v>4</v>
      </c>
      <c r="E256" s="203" t="s">
        <v>811</v>
      </c>
      <c r="F256" s="203" t="s">
        <v>811</v>
      </c>
      <c r="G256" s="203" t="s">
        <v>811</v>
      </c>
    </row>
    <row r="257" customFormat="false" ht="12.75" hidden="false" customHeight="false" outlineLevel="0" collapsed="false">
      <c r="A257" s="432"/>
      <c r="B257" s="428"/>
      <c r="C257" s="429"/>
      <c r="D257" s="429"/>
      <c r="E257" s="429"/>
      <c r="F257" s="429"/>
      <c r="G257" s="429"/>
    </row>
    <row r="258" customFormat="false" ht="12.75" hidden="false" customHeight="false" outlineLevel="0" collapsed="false">
      <c r="A258" s="407" t="s">
        <v>1753</v>
      </c>
      <c r="B258" s="425" t="n">
        <v>428899522</v>
      </c>
      <c r="C258" s="426" t="n">
        <v>12282201</v>
      </c>
      <c r="D258" s="426" t="n">
        <v>304221225</v>
      </c>
      <c r="E258" s="426" t="n">
        <v>9979042</v>
      </c>
      <c r="F258" s="426" t="n">
        <v>18241800</v>
      </c>
      <c r="G258" s="426" t="n">
        <v>7935005</v>
      </c>
    </row>
    <row r="259" customFormat="false" ht="12.75" hidden="false" customHeight="false" outlineLevel="0" collapsed="false">
      <c r="A259" s="434"/>
      <c r="B259" s="203"/>
      <c r="C259" s="203"/>
      <c r="D259" s="203"/>
      <c r="E259" s="203"/>
      <c r="F259" s="203"/>
      <c r="G259" s="435"/>
    </row>
    <row r="260" customFormat="false" ht="12.75" hidden="false" customHeight="false" outlineLevel="0" collapsed="false">
      <c r="B260" s="203"/>
      <c r="C260" s="436"/>
      <c r="D260" s="436"/>
      <c r="E260" s="436"/>
      <c r="F260" s="436"/>
      <c r="G260" s="436"/>
    </row>
    <row r="261" customFormat="false" ht="12.75" hidden="false" customHeight="false" outlineLevel="0" collapsed="false">
      <c r="B261" s="203"/>
      <c r="C261" s="436"/>
      <c r="D261" s="436"/>
      <c r="E261" s="436"/>
      <c r="F261" s="436"/>
      <c r="G261" s="436"/>
    </row>
    <row r="262" customFormat="false" ht="12.75" hidden="false" customHeight="false" outlineLevel="0" collapsed="false">
      <c r="B262" s="203"/>
      <c r="C262" s="436"/>
      <c r="D262" s="436"/>
      <c r="E262" s="436"/>
      <c r="F262" s="436"/>
      <c r="G262" s="436"/>
    </row>
    <row r="263" customFormat="false" ht="12.75" hidden="false" customHeight="false" outlineLevel="0" collapsed="false">
      <c r="B263" s="203"/>
      <c r="C263" s="436"/>
      <c r="D263" s="436"/>
      <c r="E263" s="436"/>
      <c r="F263" s="436"/>
      <c r="G263" s="436"/>
    </row>
    <row r="264" customFormat="false" ht="12.75" hidden="false" customHeight="false" outlineLevel="0" collapsed="false">
      <c r="B264" s="203"/>
      <c r="C264" s="436"/>
      <c r="D264" s="436"/>
      <c r="E264" s="436"/>
      <c r="F264" s="436"/>
      <c r="G264" s="436"/>
    </row>
    <row r="265" customFormat="false" ht="12.75" hidden="false" customHeight="false" outlineLevel="0" collapsed="false">
      <c r="B265" s="203"/>
      <c r="C265" s="436"/>
      <c r="D265" s="436"/>
      <c r="E265" s="436"/>
      <c r="F265" s="436"/>
      <c r="G265" s="436"/>
    </row>
    <row r="266" customFormat="false" ht="12.75" hidden="false" customHeight="false" outlineLevel="0" collapsed="false">
      <c r="B266" s="203"/>
      <c r="C266" s="436"/>
      <c r="D266" s="436"/>
      <c r="E266" s="436"/>
      <c r="F266" s="436"/>
      <c r="G266" s="436"/>
    </row>
    <row r="267" customFormat="false" ht="12.75" hidden="false" customHeight="false" outlineLevel="0" collapsed="false">
      <c r="B267" s="203"/>
      <c r="C267" s="436"/>
      <c r="D267" s="436"/>
      <c r="E267" s="436"/>
      <c r="F267" s="436"/>
      <c r="G267" s="436"/>
    </row>
    <row r="268" customFormat="false" ht="12.75" hidden="false" customHeight="false" outlineLevel="0" collapsed="false">
      <c r="B268" s="203"/>
      <c r="C268" s="436"/>
      <c r="D268" s="436"/>
      <c r="E268" s="436"/>
      <c r="F268" s="436"/>
      <c r="G268" s="436"/>
    </row>
    <row r="269" customFormat="false" ht="12.75" hidden="false" customHeight="false" outlineLevel="0" collapsed="false">
      <c r="B269" s="203"/>
      <c r="C269" s="436"/>
      <c r="D269" s="436"/>
      <c r="E269" s="436"/>
      <c r="F269" s="436"/>
      <c r="G269" s="436"/>
    </row>
    <row r="270" customFormat="false" ht="12.75" hidden="false" customHeight="false" outlineLevel="0" collapsed="false">
      <c r="B270" s="437"/>
      <c r="C270" s="436"/>
      <c r="D270" s="436"/>
      <c r="E270" s="436"/>
      <c r="F270" s="436"/>
      <c r="G270" s="436"/>
    </row>
    <row r="271" customFormat="false" ht="12.75" hidden="false" customHeight="false" outlineLevel="0" collapsed="false">
      <c r="B271" s="437"/>
      <c r="C271" s="436"/>
      <c r="D271" s="436"/>
      <c r="E271" s="436"/>
      <c r="F271" s="436"/>
      <c r="G271" s="436"/>
    </row>
    <row r="272" customFormat="false" ht="12.75" hidden="false" customHeight="false" outlineLevel="0" collapsed="false">
      <c r="B272" s="437"/>
      <c r="C272" s="436"/>
      <c r="D272" s="436"/>
      <c r="E272" s="436"/>
      <c r="F272" s="436"/>
      <c r="G272" s="436"/>
    </row>
    <row r="273" customFormat="false" ht="12.75" hidden="false" customHeight="false" outlineLevel="0" collapsed="false">
      <c r="B273" s="437"/>
      <c r="C273" s="436"/>
      <c r="D273" s="436"/>
      <c r="E273" s="436"/>
      <c r="F273" s="436"/>
      <c r="G273" s="436"/>
    </row>
    <row r="274" customFormat="false" ht="12.75" hidden="false" customHeight="false" outlineLevel="0" collapsed="false">
      <c r="B274" s="437"/>
      <c r="C274" s="436"/>
      <c r="D274" s="436"/>
      <c r="E274" s="436"/>
      <c r="F274" s="436"/>
      <c r="G274" s="436"/>
    </row>
    <row r="275" customFormat="false" ht="12.75" hidden="false" customHeight="false" outlineLevel="0" collapsed="false">
      <c r="B275" s="437"/>
      <c r="C275" s="436"/>
      <c r="D275" s="436"/>
      <c r="E275" s="436"/>
      <c r="F275" s="436"/>
      <c r="G275" s="436"/>
    </row>
    <row r="276" customFormat="false" ht="12.75" hidden="false" customHeight="false" outlineLevel="0" collapsed="false">
      <c r="B276" s="437"/>
      <c r="C276" s="436"/>
      <c r="D276" s="436"/>
      <c r="E276" s="436"/>
      <c r="F276" s="436"/>
      <c r="G276" s="436"/>
    </row>
    <row r="277" customFormat="false" ht="12.75" hidden="false" customHeight="false" outlineLevel="0" collapsed="false">
      <c r="B277" s="437"/>
      <c r="C277" s="436"/>
      <c r="D277" s="436"/>
      <c r="E277" s="436"/>
      <c r="F277" s="436"/>
      <c r="G277" s="436"/>
    </row>
    <row r="278" customFormat="false" ht="12.75" hidden="false" customHeight="false" outlineLevel="0" collapsed="false">
      <c r="B278" s="437"/>
      <c r="C278" s="436"/>
      <c r="D278" s="436"/>
      <c r="E278" s="436"/>
      <c r="F278" s="436"/>
      <c r="G278" s="436"/>
    </row>
    <row r="279" customFormat="false" ht="12.75" hidden="false" customHeight="false" outlineLevel="0" collapsed="false">
      <c r="B279" s="437"/>
      <c r="C279" s="436"/>
      <c r="D279" s="436"/>
      <c r="E279" s="436"/>
      <c r="F279" s="436"/>
      <c r="G279" s="436"/>
    </row>
    <row r="280" customFormat="false" ht="12.75" hidden="false" customHeight="false" outlineLevel="0" collapsed="false">
      <c r="B280" s="437"/>
      <c r="C280" s="436"/>
      <c r="D280" s="436"/>
      <c r="E280" s="436"/>
      <c r="F280" s="436"/>
      <c r="G280" s="436"/>
    </row>
    <row r="281" customFormat="false" ht="12.75" hidden="false" customHeight="false" outlineLevel="0" collapsed="false">
      <c r="B281" s="437"/>
      <c r="C281" s="436"/>
      <c r="D281" s="436"/>
      <c r="E281" s="436"/>
      <c r="F281" s="436"/>
      <c r="G281" s="436"/>
    </row>
    <row r="282" customFormat="false" ht="12.75" hidden="false" customHeight="false" outlineLevel="0" collapsed="false">
      <c r="B282" s="437"/>
      <c r="C282" s="436"/>
      <c r="D282" s="436"/>
      <c r="E282" s="436"/>
      <c r="F282" s="436"/>
      <c r="G282" s="436"/>
    </row>
    <row r="283" customFormat="false" ht="12.75" hidden="false" customHeight="false" outlineLevel="0" collapsed="false">
      <c r="B283" s="437"/>
      <c r="C283" s="436"/>
      <c r="D283" s="436"/>
      <c r="E283" s="436"/>
      <c r="F283" s="436"/>
      <c r="G283" s="436"/>
    </row>
    <row r="284" customFormat="false" ht="12.75" hidden="false" customHeight="false" outlineLevel="0" collapsed="false">
      <c r="B284" s="437"/>
      <c r="C284" s="436"/>
      <c r="D284" s="436"/>
      <c r="E284" s="436"/>
      <c r="F284" s="436"/>
      <c r="G284" s="436"/>
    </row>
    <row r="285" customFormat="false" ht="12.75" hidden="false" customHeight="false" outlineLevel="0" collapsed="false">
      <c r="B285" s="437"/>
      <c r="C285" s="436"/>
      <c r="D285" s="436"/>
      <c r="E285" s="436"/>
      <c r="F285" s="436"/>
      <c r="G285" s="436"/>
    </row>
    <row r="286" customFormat="false" ht="12.75" hidden="false" customHeight="false" outlineLevel="0" collapsed="false">
      <c r="B286" s="437"/>
      <c r="C286" s="436"/>
      <c r="D286" s="436"/>
      <c r="E286" s="436"/>
      <c r="F286" s="436"/>
      <c r="G286" s="436"/>
    </row>
    <row r="287" customFormat="false" ht="12.75" hidden="false" customHeight="false" outlineLevel="0" collapsed="false">
      <c r="B287" s="437"/>
      <c r="C287" s="436"/>
      <c r="D287" s="436"/>
      <c r="E287" s="436"/>
      <c r="F287" s="436"/>
      <c r="G287" s="436"/>
    </row>
    <row r="288" customFormat="false" ht="12.75" hidden="false" customHeight="false" outlineLevel="0" collapsed="false">
      <c r="B288" s="437"/>
      <c r="C288" s="436"/>
      <c r="D288" s="436"/>
      <c r="E288" s="436"/>
      <c r="F288" s="436"/>
      <c r="G288" s="436"/>
    </row>
    <row r="289" customFormat="false" ht="12.75" hidden="false" customHeight="false" outlineLevel="0" collapsed="false">
      <c r="B289" s="437"/>
      <c r="C289" s="436"/>
      <c r="D289" s="436"/>
      <c r="E289" s="436"/>
      <c r="F289" s="436"/>
      <c r="G289" s="436"/>
    </row>
    <row r="290" customFormat="false" ht="12.75" hidden="false" customHeight="false" outlineLevel="0" collapsed="false">
      <c r="B290" s="437"/>
      <c r="C290" s="436"/>
      <c r="D290" s="436"/>
      <c r="E290" s="436"/>
      <c r="F290" s="436"/>
      <c r="G290" s="436"/>
    </row>
    <row r="291" customFormat="false" ht="12.75" hidden="false" customHeight="false" outlineLevel="0" collapsed="false">
      <c r="B291" s="437"/>
      <c r="C291" s="436"/>
      <c r="D291" s="436"/>
      <c r="E291" s="436"/>
      <c r="F291" s="436"/>
      <c r="G291" s="436"/>
    </row>
    <row r="292" customFormat="false" ht="12.75" hidden="false" customHeight="false" outlineLevel="0" collapsed="false">
      <c r="B292" s="437"/>
      <c r="C292" s="436"/>
      <c r="D292" s="436"/>
      <c r="E292" s="436"/>
      <c r="F292" s="436"/>
      <c r="G292" s="436"/>
    </row>
    <row r="293" customFormat="false" ht="12.75" hidden="false" customHeight="false" outlineLevel="0" collapsed="false">
      <c r="B293" s="437"/>
      <c r="C293" s="436"/>
      <c r="D293" s="436"/>
      <c r="E293" s="436"/>
      <c r="F293" s="436"/>
      <c r="G293" s="436"/>
    </row>
    <row r="294" customFormat="false" ht="12.75" hidden="false" customHeight="false" outlineLevel="0" collapsed="false">
      <c r="B294" s="437"/>
      <c r="C294" s="436"/>
      <c r="D294" s="436"/>
      <c r="E294" s="436"/>
      <c r="F294" s="436"/>
      <c r="G294" s="436"/>
    </row>
    <row r="295" customFormat="false" ht="12.75" hidden="false" customHeight="false" outlineLevel="0" collapsed="false">
      <c r="B295" s="437"/>
      <c r="C295" s="436"/>
      <c r="D295" s="436"/>
      <c r="E295" s="436"/>
      <c r="F295" s="436"/>
      <c r="G295" s="436"/>
    </row>
    <row r="296" customFormat="false" ht="12.75" hidden="false" customHeight="false" outlineLevel="0" collapsed="false">
      <c r="B296" s="437"/>
      <c r="C296" s="436"/>
      <c r="D296" s="436"/>
      <c r="E296" s="436"/>
      <c r="F296" s="436"/>
      <c r="G296" s="436"/>
    </row>
    <row r="297" customFormat="false" ht="12.75" hidden="false" customHeight="false" outlineLevel="0" collapsed="false">
      <c r="B297" s="437"/>
      <c r="C297" s="436"/>
      <c r="D297" s="436"/>
      <c r="E297" s="436"/>
      <c r="F297" s="436"/>
      <c r="G297" s="436"/>
    </row>
    <row r="298" customFormat="false" ht="12.75" hidden="false" customHeight="false" outlineLevel="0" collapsed="false">
      <c r="B298" s="437"/>
      <c r="C298" s="436"/>
      <c r="D298" s="436"/>
      <c r="E298" s="436"/>
      <c r="F298" s="436"/>
      <c r="G298" s="436"/>
    </row>
    <row r="299" customFormat="false" ht="12.75" hidden="false" customHeight="false" outlineLevel="0" collapsed="false">
      <c r="B299" s="437"/>
      <c r="C299" s="436"/>
      <c r="D299" s="436"/>
      <c r="E299" s="436"/>
      <c r="F299" s="436"/>
      <c r="G299" s="436"/>
    </row>
    <row r="300" customFormat="false" ht="12.75" hidden="false" customHeight="false" outlineLevel="0" collapsed="false">
      <c r="B300" s="437"/>
      <c r="C300" s="436"/>
      <c r="D300" s="436"/>
      <c r="E300" s="436"/>
      <c r="F300" s="436"/>
      <c r="G300" s="436"/>
    </row>
    <row r="301" customFormat="false" ht="12.75" hidden="false" customHeight="false" outlineLevel="0" collapsed="false">
      <c r="B301" s="437"/>
      <c r="C301" s="436"/>
      <c r="D301" s="436"/>
      <c r="E301" s="436"/>
      <c r="F301" s="436"/>
      <c r="G301" s="436"/>
    </row>
    <row r="302" customFormat="false" ht="12.75" hidden="false" customHeight="false" outlineLevel="0" collapsed="false">
      <c r="B302" s="437"/>
      <c r="C302" s="436"/>
      <c r="D302" s="436"/>
      <c r="E302" s="436"/>
      <c r="F302" s="436"/>
      <c r="G302" s="436"/>
    </row>
    <row r="303" customFormat="false" ht="12.75" hidden="false" customHeight="false" outlineLevel="0" collapsed="false">
      <c r="B303" s="437"/>
      <c r="C303" s="436"/>
      <c r="D303" s="436"/>
      <c r="E303" s="436"/>
      <c r="F303" s="436"/>
      <c r="G303" s="436"/>
    </row>
    <row r="304" customFormat="false" ht="12.75" hidden="false" customHeight="false" outlineLevel="0" collapsed="false">
      <c r="B304" s="437"/>
      <c r="C304" s="436"/>
      <c r="D304" s="436"/>
      <c r="E304" s="436"/>
      <c r="F304" s="436"/>
      <c r="G304" s="436"/>
    </row>
    <row r="305" customFormat="false" ht="12.75" hidden="false" customHeight="false" outlineLevel="0" collapsed="false">
      <c r="B305" s="437"/>
      <c r="C305" s="436"/>
      <c r="D305" s="436"/>
      <c r="E305" s="436"/>
      <c r="F305" s="436"/>
      <c r="G305" s="436"/>
    </row>
    <row r="306" customFormat="false" ht="12.75" hidden="false" customHeight="false" outlineLevel="0" collapsed="false">
      <c r="B306" s="437"/>
      <c r="C306" s="436"/>
      <c r="D306" s="436"/>
      <c r="E306" s="436"/>
      <c r="F306" s="436"/>
      <c r="G306" s="436"/>
    </row>
    <row r="307" customFormat="false" ht="12.75" hidden="false" customHeight="false" outlineLevel="0" collapsed="false">
      <c r="B307" s="437"/>
      <c r="C307" s="436"/>
      <c r="D307" s="436"/>
      <c r="E307" s="436"/>
      <c r="F307" s="436"/>
      <c r="G307" s="436"/>
    </row>
    <row r="308" customFormat="false" ht="12.75" hidden="false" customHeight="false" outlineLevel="0" collapsed="false">
      <c r="B308" s="437"/>
      <c r="C308" s="436"/>
      <c r="D308" s="436"/>
      <c r="E308" s="436"/>
      <c r="F308" s="436"/>
      <c r="G308" s="436"/>
    </row>
    <row r="309" customFormat="false" ht="12.75" hidden="false" customHeight="false" outlineLevel="0" collapsed="false">
      <c r="B309" s="437"/>
      <c r="C309" s="436"/>
      <c r="D309" s="436"/>
      <c r="E309" s="436"/>
      <c r="F309" s="436"/>
      <c r="G309" s="436"/>
    </row>
    <row r="310" customFormat="false" ht="12.75" hidden="false" customHeight="false" outlineLevel="0" collapsed="false">
      <c r="B310" s="437"/>
      <c r="C310" s="436"/>
      <c r="D310" s="436"/>
      <c r="E310" s="436"/>
      <c r="F310" s="436"/>
      <c r="G310" s="436"/>
    </row>
    <row r="311" customFormat="false" ht="12.75" hidden="false" customHeight="false" outlineLevel="0" collapsed="false">
      <c r="B311" s="437"/>
      <c r="C311" s="436"/>
      <c r="D311" s="436"/>
      <c r="E311" s="436"/>
      <c r="F311" s="436"/>
      <c r="G311" s="436"/>
    </row>
    <row r="312" customFormat="false" ht="12.75" hidden="false" customHeight="false" outlineLevel="0" collapsed="false">
      <c r="B312" s="437"/>
      <c r="C312" s="436"/>
      <c r="D312" s="436"/>
      <c r="E312" s="436"/>
      <c r="F312" s="436"/>
      <c r="G312" s="436"/>
    </row>
    <row r="313" customFormat="false" ht="12.75" hidden="false" customHeight="false" outlineLevel="0" collapsed="false">
      <c r="B313" s="437"/>
      <c r="C313" s="436"/>
      <c r="D313" s="436"/>
      <c r="E313" s="436"/>
      <c r="F313" s="436"/>
      <c r="G313" s="436"/>
    </row>
    <row r="314" customFormat="false" ht="12.75" hidden="false" customHeight="false" outlineLevel="0" collapsed="false">
      <c r="B314" s="437"/>
      <c r="C314" s="436"/>
      <c r="D314" s="436"/>
      <c r="E314" s="436"/>
      <c r="F314" s="436"/>
      <c r="G314" s="436"/>
    </row>
    <row r="315" customFormat="false" ht="12.75" hidden="false" customHeight="false" outlineLevel="0" collapsed="false">
      <c r="B315" s="437"/>
      <c r="C315" s="436"/>
      <c r="D315" s="436"/>
      <c r="E315" s="436"/>
      <c r="F315" s="436"/>
      <c r="G315" s="436"/>
    </row>
    <row r="316" customFormat="false" ht="12.75" hidden="false" customHeight="false" outlineLevel="0" collapsed="false">
      <c r="B316" s="437"/>
      <c r="C316" s="436"/>
      <c r="D316" s="436"/>
      <c r="E316" s="436"/>
      <c r="F316" s="436"/>
      <c r="G316" s="436"/>
    </row>
    <row r="317" customFormat="false" ht="12.75" hidden="false" customHeight="false" outlineLevel="0" collapsed="false">
      <c r="B317" s="437"/>
      <c r="C317" s="436"/>
      <c r="D317" s="436"/>
      <c r="E317" s="436"/>
      <c r="F317" s="436"/>
      <c r="G317" s="436"/>
    </row>
    <row r="318" customFormat="false" ht="12.75" hidden="false" customHeight="false" outlineLevel="0" collapsed="false">
      <c r="B318" s="437"/>
      <c r="C318" s="436"/>
      <c r="D318" s="436"/>
      <c r="E318" s="436"/>
      <c r="F318" s="436"/>
      <c r="G318" s="436"/>
    </row>
    <row r="319" customFormat="false" ht="12.75" hidden="false" customHeight="false" outlineLevel="0" collapsed="false">
      <c r="B319" s="437"/>
      <c r="C319" s="436"/>
      <c r="D319" s="436"/>
      <c r="E319" s="436"/>
      <c r="F319" s="436"/>
      <c r="G319" s="436"/>
    </row>
    <row r="320" customFormat="false" ht="12.75" hidden="false" customHeight="false" outlineLevel="0" collapsed="false">
      <c r="B320" s="437"/>
      <c r="C320" s="436"/>
      <c r="D320" s="436"/>
      <c r="E320" s="436"/>
      <c r="F320" s="436"/>
      <c r="G320" s="436"/>
    </row>
    <row r="321" customFormat="false" ht="12.75" hidden="false" customHeight="false" outlineLevel="0" collapsed="false">
      <c r="B321" s="437"/>
      <c r="C321" s="436"/>
      <c r="D321" s="436"/>
      <c r="E321" s="436"/>
      <c r="F321" s="436"/>
      <c r="G321" s="436"/>
    </row>
    <row r="322" customFormat="false" ht="12.75" hidden="false" customHeight="false" outlineLevel="0" collapsed="false">
      <c r="B322" s="437"/>
      <c r="C322" s="436"/>
      <c r="D322" s="436"/>
      <c r="E322" s="436"/>
      <c r="F322" s="436"/>
      <c r="G322" s="436"/>
    </row>
    <row r="323" customFormat="false" ht="12.75" hidden="false" customHeight="false" outlineLevel="0" collapsed="false">
      <c r="B323" s="437"/>
      <c r="C323" s="436"/>
      <c r="D323" s="436"/>
      <c r="E323" s="436"/>
      <c r="F323" s="436"/>
      <c r="G323" s="436"/>
    </row>
    <row r="324" customFormat="false" ht="12.75" hidden="false" customHeight="false" outlineLevel="0" collapsed="false">
      <c r="B324" s="437"/>
      <c r="C324" s="436"/>
      <c r="D324" s="436"/>
      <c r="E324" s="436"/>
      <c r="F324" s="436"/>
      <c r="G324" s="436"/>
    </row>
    <row r="325" customFormat="false" ht="12.75" hidden="false" customHeight="false" outlineLevel="0" collapsed="false">
      <c r="B325" s="437"/>
      <c r="C325" s="436"/>
      <c r="D325" s="436"/>
      <c r="E325" s="436"/>
      <c r="F325" s="436"/>
      <c r="G325" s="436"/>
    </row>
    <row r="326" customFormat="false" ht="12.75" hidden="false" customHeight="false" outlineLevel="0" collapsed="false">
      <c r="B326" s="437"/>
      <c r="C326" s="436"/>
      <c r="D326" s="436"/>
      <c r="E326" s="436"/>
      <c r="F326" s="436"/>
      <c r="G326" s="436"/>
    </row>
    <row r="327" customFormat="false" ht="12.75" hidden="false" customHeight="false" outlineLevel="0" collapsed="false">
      <c r="B327" s="437"/>
      <c r="C327" s="436"/>
      <c r="D327" s="436"/>
      <c r="E327" s="436"/>
      <c r="F327" s="436"/>
      <c r="G327" s="436"/>
    </row>
    <row r="328" customFormat="false" ht="12.75" hidden="false" customHeight="false" outlineLevel="0" collapsed="false">
      <c r="B328" s="437"/>
      <c r="C328" s="436"/>
      <c r="D328" s="436"/>
      <c r="E328" s="436"/>
      <c r="F328" s="436"/>
      <c r="G328" s="436"/>
    </row>
    <row r="329" customFormat="false" ht="12.75" hidden="false" customHeight="false" outlineLevel="0" collapsed="false">
      <c r="B329" s="437"/>
      <c r="C329" s="436"/>
      <c r="D329" s="436"/>
      <c r="E329" s="436"/>
      <c r="F329" s="436"/>
      <c r="G329" s="436"/>
    </row>
    <row r="330" customFormat="false" ht="12.75" hidden="false" customHeight="false" outlineLevel="0" collapsed="false">
      <c r="B330" s="437"/>
      <c r="C330" s="436"/>
      <c r="D330" s="436"/>
      <c r="E330" s="436"/>
      <c r="F330" s="436"/>
      <c r="G330" s="436"/>
    </row>
    <row r="331" customFormat="false" ht="12.75" hidden="false" customHeight="false" outlineLevel="0" collapsed="false">
      <c r="B331" s="437"/>
      <c r="C331" s="436"/>
      <c r="D331" s="436"/>
      <c r="E331" s="436"/>
      <c r="F331" s="436"/>
      <c r="G331" s="436"/>
    </row>
    <row r="332" customFormat="false" ht="12.75" hidden="false" customHeight="false" outlineLevel="0" collapsed="false">
      <c r="B332" s="437"/>
      <c r="C332" s="436"/>
      <c r="D332" s="436"/>
      <c r="E332" s="436"/>
      <c r="F332" s="436"/>
      <c r="G332" s="436"/>
    </row>
    <row r="333" customFormat="false" ht="12.75" hidden="false" customHeight="false" outlineLevel="0" collapsed="false">
      <c r="B333" s="437"/>
      <c r="C333" s="436"/>
      <c r="D333" s="436"/>
      <c r="E333" s="436"/>
      <c r="F333" s="436"/>
      <c r="G333" s="436"/>
    </row>
    <row r="334" customFormat="false" ht="12.75" hidden="false" customHeight="false" outlineLevel="0" collapsed="false">
      <c r="B334" s="437"/>
      <c r="C334" s="436"/>
      <c r="D334" s="436"/>
      <c r="E334" s="436"/>
      <c r="F334" s="436"/>
      <c r="G334" s="436"/>
    </row>
    <row r="335" customFormat="false" ht="12.75" hidden="false" customHeight="false" outlineLevel="0" collapsed="false">
      <c r="B335" s="437"/>
      <c r="C335" s="436"/>
      <c r="D335" s="436"/>
      <c r="E335" s="436"/>
      <c r="F335" s="436"/>
    </row>
    <row r="336" customFormat="false" ht="12.75" hidden="false" customHeight="false" outlineLevel="0" collapsed="false">
      <c r="B336" s="437"/>
      <c r="C336" s="436"/>
      <c r="D336" s="436"/>
      <c r="E336" s="436"/>
      <c r="F336" s="436"/>
    </row>
    <row r="337" customFormat="false" ht="12.75" hidden="false" customHeight="false" outlineLevel="0" collapsed="false">
      <c r="B337" s="437"/>
      <c r="C337" s="436"/>
      <c r="D337" s="436"/>
      <c r="E337" s="436"/>
      <c r="F337" s="436"/>
    </row>
    <row r="338" customFormat="false" ht="12.75" hidden="false" customHeight="false" outlineLevel="0" collapsed="false">
      <c r="B338" s="437"/>
      <c r="C338" s="436"/>
      <c r="D338" s="436"/>
      <c r="E338" s="436"/>
      <c r="F338" s="436"/>
    </row>
    <row r="339" customFormat="false" ht="12.75" hidden="false" customHeight="false" outlineLevel="0" collapsed="false">
      <c r="B339" s="437"/>
      <c r="C339" s="436"/>
      <c r="D339" s="436"/>
      <c r="E339" s="436"/>
      <c r="F339" s="436"/>
    </row>
    <row r="340" customFormat="false" ht="12.75" hidden="false" customHeight="false" outlineLevel="0" collapsed="false">
      <c r="B340" s="437"/>
      <c r="C340" s="436"/>
      <c r="D340" s="436"/>
      <c r="E340" s="436"/>
      <c r="F340" s="436"/>
    </row>
    <row r="341" customFormat="false" ht="12.75" hidden="false" customHeight="false" outlineLevel="0" collapsed="false">
      <c r="B341" s="437"/>
      <c r="C341" s="436"/>
      <c r="D341" s="436"/>
      <c r="E341" s="436"/>
      <c r="F341" s="436"/>
    </row>
    <row r="342" customFormat="false" ht="12.75" hidden="false" customHeight="false" outlineLevel="0" collapsed="false">
      <c r="B342" s="437"/>
      <c r="C342" s="436"/>
      <c r="D342" s="436"/>
      <c r="E342" s="436"/>
      <c r="F342" s="436"/>
    </row>
    <row r="343" customFormat="false" ht="12.75" hidden="false" customHeight="false" outlineLevel="0" collapsed="false">
      <c r="B343" s="437"/>
      <c r="C343" s="436"/>
      <c r="D343" s="436"/>
      <c r="E343" s="436"/>
      <c r="F343" s="436"/>
    </row>
    <row r="344" customFormat="false" ht="12.75" hidden="false" customHeight="false" outlineLevel="0" collapsed="false">
      <c r="B344" s="437"/>
      <c r="C344" s="436"/>
      <c r="D344" s="436"/>
      <c r="E344" s="436"/>
      <c r="F344" s="436"/>
    </row>
    <row r="345" customFormat="false" ht="12.75" hidden="false" customHeight="false" outlineLevel="0" collapsed="false">
      <c r="B345" s="437"/>
      <c r="C345" s="436"/>
      <c r="D345" s="436"/>
      <c r="E345" s="436"/>
      <c r="F345" s="436"/>
    </row>
    <row r="346" customFormat="false" ht="12.75" hidden="false" customHeight="false" outlineLevel="0" collapsed="false">
      <c r="B346" s="437"/>
      <c r="C346" s="436"/>
      <c r="D346" s="436"/>
      <c r="E346" s="436"/>
      <c r="F346" s="436"/>
    </row>
    <row r="347" customFormat="false" ht="12.75" hidden="false" customHeight="false" outlineLevel="0" collapsed="false">
      <c r="B347" s="437"/>
      <c r="C347" s="436"/>
      <c r="D347" s="436"/>
      <c r="E347" s="436"/>
      <c r="F347" s="436"/>
    </row>
    <row r="348" customFormat="false" ht="12.75" hidden="false" customHeight="false" outlineLevel="0" collapsed="false">
      <c r="B348" s="437"/>
      <c r="C348" s="436"/>
      <c r="D348" s="436"/>
      <c r="E348" s="436"/>
      <c r="F348" s="436"/>
    </row>
    <row r="349" customFormat="false" ht="12.75" hidden="false" customHeight="false" outlineLevel="0" collapsed="false">
      <c r="B349" s="437"/>
      <c r="C349" s="436"/>
      <c r="D349" s="436"/>
      <c r="E349" s="436"/>
      <c r="F349" s="436"/>
    </row>
    <row r="350" customFormat="false" ht="12.75" hidden="false" customHeight="false" outlineLevel="0" collapsed="false">
      <c r="B350" s="437"/>
      <c r="C350" s="436"/>
      <c r="D350" s="436"/>
      <c r="E350" s="436"/>
      <c r="F350" s="436"/>
    </row>
    <row r="351" customFormat="false" ht="12.75" hidden="false" customHeight="false" outlineLevel="0" collapsed="false">
      <c r="B351" s="437"/>
      <c r="C351" s="436"/>
      <c r="D351" s="436"/>
      <c r="E351" s="436"/>
      <c r="F351" s="436"/>
    </row>
    <row r="352" customFormat="false" ht="12.75" hidden="false" customHeight="false" outlineLevel="0" collapsed="false">
      <c r="B352" s="437"/>
      <c r="C352" s="436"/>
      <c r="D352" s="436"/>
      <c r="E352" s="436"/>
      <c r="F352" s="436"/>
    </row>
    <row r="353" customFormat="false" ht="12.75" hidden="false" customHeight="false" outlineLevel="0" collapsed="false">
      <c r="B353" s="437"/>
      <c r="C353" s="436"/>
      <c r="D353" s="436"/>
      <c r="E353" s="436"/>
      <c r="F353" s="436"/>
    </row>
    <row r="354" customFormat="false" ht="12.75" hidden="false" customHeight="false" outlineLevel="0" collapsed="false">
      <c r="B354" s="437"/>
      <c r="C354" s="436"/>
      <c r="D354" s="436"/>
      <c r="E354" s="436"/>
      <c r="F354" s="436"/>
    </row>
    <row r="355" customFormat="false" ht="12.75" hidden="false" customHeight="false" outlineLevel="0" collapsed="false">
      <c r="B355" s="437"/>
      <c r="C355" s="436"/>
      <c r="D355" s="436"/>
      <c r="E355" s="436"/>
      <c r="F355" s="436"/>
    </row>
    <row r="356" customFormat="false" ht="12.75" hidden="false" customHeight="false" outlineLevel="0" collapsed="false">
      <c r="B356" s="437"/>
      <c r="C356" s="436"/>
      <c r="D356" s="436"/>
      <c r="E356" s="436"/>
      <c r="F356" s="436"/>
    </row>
    <row r="357" customFormat="false" ht="12.75" hidden="false" customHeight="false" outlineLevel="0" collapsed="false">
      <c r="B357" s="437"/>
      <c r="C357" s="436"/>
      <c r="D357" s="436"/>
      <c r="E357" s="436"/>
      <c r="F357" s="436"/>
    </row>
    <row r="358" customFormat="false" ht="12.75" hidden="false" customHeight="false" outlineLevel="0" collapsed="false">
      <c r="B358" s="437"/>
      <c r="C358" s="436"/>
      <c r="D358" s="436"/>
      <c r="E358" s="436"/>
      <c r="F358" s="436"/>
    </row>
    <row r="359" customFormat="false" ht="12.75" hidden="false" customHeight="false" outlineLevel="0" collapsed="false">
      <c r="B359" s="437"/>
      <c r="C359" s="436"/>
      <c r="D359" s="436"/>
      <c r="E359" s="436"/>
      <c r="F359" s="436"/>
    </row>
    <row r="360" customFormat="false" ht="12.75" hidden="false" customHeight="false" outlineLevel="0" collapsed="false">
      <c r="B360" s="437"/>
      <c r="C360" s="436"/>
      <c r="D360" s="436"/>
      <c r="E360" s="436"/>
      <c r="F360" s="436"/>
    </row>
    <row r="361" customFormat="false" ht="12.75" hidden="false" customHeight="false" outlineLevel="0" collapsed="false">
      <c r="B361" s="437"/>
      <c r="C361" s="436"/>
      <c r="D361" s="436"/>
      <c r="E361" s="436"/>
      <c r="F361" s="436"/>
    </row>
    <row r="362" customFormat="false" ht="12.75" hidden="false" customHeight="false" outlineLevel="0" collapsed="false">
      <c r="B362" s="437"/>
      <c r="C362" s="436"/>
      <c r="D362" s="436"/>
      <c r="E362" s="436"/>
      <c r="F362" s="436"/>
    </row>
    <row r="363" customFormat="false" ht="12.75" hidden="false" customHeight="false" outlineLevel="0" collapsed="false">
      <c r="B363" s="437"/>
      <c r="C363" s="436"/>
      <c r="D363" s="436"/>
      <c r="E363" s="436"/>
      <c r="F363" s="436"/>
    </row>
    <row r="364" customFormat="false" ht="12.75" hidden="false" customHeight="false" outlineLevel="0" collapsed="false">
      <c r="B364" s="437"/>
      <c r="C364" s="436"/>
      <c r="D364" s="436"/>
      <c r="E364" s="436"/>
      <c r="F364" s="436"/>
    </row>
    <row r="365" customFormat="false" ht="12.75" hidden="false" customHeight="false" outlineLevel="0" collapsed="false">
      <c r="B365" s="437"/>
      <c r="C365" s="436"/>
      <c r="D365" s="436"/>
      <c r="E365" s="436"/>
      <c r="F365" s="436"/>
    </row>
    <row r="366" customFormat="false" ht="12.75" hidden="false" customHeight="false" outlineLevel="0" collapsed="false">
      <c r="B366" s="437"/>
      <c r="C366" s="436"/>
      <c r="D366" s="436"/>
      <c r="E366" s="436"/>
      <c r="F366" s="436"/>
    </row>
    <row r="367" customFormat="false" ht="12.75" hidden="false" customHeight="false" outlineLevel="0" collapsed="false">
      <c r="B367" s="437"/>
      <c r="C367" s="436"/>
      <c r="D367" s="436"/>
      <c r="E367" s="436"/>
      <c r="F367" s="436"/>
    </row>
    <row r="368" customFormat="false" ht="12.75" hidden="false" customHeight="false" outlineLevel="0" collapsed="false">
      <c r="B368" s="437"/>
      <c r="C368" s="436"/>
      <c r="D368" s="436"/>
      <c r="E368" s="436"/>
      <c r="F368" s="436"/>
    </row>
    <row r="369" customFormat="false" ht="12.75" hidden="false" customHeight="false" outlineLevel="0" collapsed="false">
      <c r="B369" s="437"/>
      <c r="C369" s="436"/>
      <c r="D369" s="436"/>
      <c r="E369" s="436"/>
      <c r="F369" s="436"/>
    </row>
    <row r="370" customFormat="false" ht="12.75" hidden="false" customHeight="false" outlineLevel="0" collapsed="false">
      <c r="B370" s="437"/>
      <c r="C370" s="436"/>
      <c r="D370" s="436"/>
      <c r="E370" s="436"/>
      <c r="F370" s="436"/>
    </row>
    <row r="371" customFormat="false" ht="12.75" hidden="false" customHeight="false" outlineLevel="0" collapsed="false">
      <c r="B371" s="437"/>
      <c r="C371" s="436"/>
      <c r="D371" s="436"/>
      <c r="E371" s="436"/>
      <c r="F371" s="436"/>
    </row>
    <row r="372" customFormat="false" ht="12.75" hidden="false" customHeight="false" outlineLevel="0" collapsed="false">
      <c r="B372" s="437"/>
      <c r="C372" s="436"/>
      <c r="D372" s="436"/>
      <c r="E372" s="436"/>
      <c r="F372" s="436"/>
    </row>
    <row r="373" customFormat="false" ht="12.75" hidden="false" customHeight="false" outlineLevel="0" collapsed="false">
      <c r="B373" s="437"/>
      <c r="C373" s="436"/>
      <c r="D373" s="436"/>
      <c r="E373" s="436"/>
      <c r="F373" s="436"/>
    </row>
    <row r="374" customFormat="false" ht="12.75" hidden="false" customHeight="false" outlineLevel="0" collapsed="false">
      <c r="B374" s="437"/>
      <c r="C374" s="436"/>
      <c r="D374" s="436"/>
      <c r="E374" s="436"/>
      <c r="F374" s="436"/>
    </row>
    <row r="375" customFormat="false" ht="12.75" hidden="false" customHeight="false" outlineLevel="0" collapsed="false">
      <c r="B375" s="437"/>
      <c r="C375" s="436"/>
      <c r="D375" s="436"/>
      <c r="E375" s="436"/>
      <c r="F375" s="436"/>
    </row>
    <row r="376" customFormat="false" ht="12.75" hidden="false" customHeight="false" outlineLevel="0" collapsed="false">
      <c r="B376" s="437"/>
      <c r="C376" s="436"/>
      <c r="D376" s="436"/>
      <c r="E376" s="436"/>
      <c r="F376" s="436"/>
    </row>
    <row r="377" customFormat="false" ht="12.75" hidden="false" customHeight="false" outlineLevel="0" collapsed="false">
      <c r="B377" s="437"/>
      <c r="C377" s="436"/>
      <c r="D377" s="436"/>
      <c r="E377" s="436"/>
      <c r="F377" s="436"/>
    </row>
    <row r="378" customFormat="false" ht="12.75" hidden="false" customHeight="false" outlineLevel="0" collapsed="false">
      <c r="B378" s="437"/>
      <c r="C378" s="436"/>
      <c r="D378" s="436"/>
      <c r="E378" s="436"/>
      <c r="F378" s="436"/>
    </row>
    <row r="379" customFormat="false" ht="12.75" hidden="false" customHeight="false" outlineLevel="0" collapsed="false">
      <c r="B379" s="437"/>
      <c r="C379" s="436"/>
      <c r="D379" s="436"/>
      <c r="E379" s="436"/>
      <c r="F379" s="436"/>
    </row>
    <row r="380" customFormat="false" ht="12.75" hidden="false" customHeight="false" outlineLevel="0" collapsed="false">
      <c r="B380" s="437"/>
      <c r="C380" s="436"/>
      <c r="D380" s="436"/>
      <c r="E380" s="436"/>
      <c r="F380" s="436"/>
    </row>
    <row r="381" customFormat="false" ht="12.75" hidden="false" customHeight="false" outlineLevel="0" collapsed="false">
      <c r="B381" s="437"/>
      <c r="C381" s="436"/>
      <c r="D381" s="436"/>
      <c r="E381" s="436"/>
      <c r="F381" s="436"/>
    </row>
    <row r="382" customFormat="false" ht="12.75" hidden="false" customHeight="false" outlineLevel="0" collapsed="false">
      <c r="B382" s="437"/>
      <c r="C382" s="436"/>
      <c r="D382" s="436"/>
      <c r="E382" s="436"/>
      <c r="F382" s="436"/>
    </row>
    <row r="383" customFormat="false" ht="12.75" hidden="false" customHeight="false" outlineLevel="0" collapsed="false">
      <c r="B383" s="437"/>
      <c r="C383" s="436"/>
      <c r="D383" s="436"/>
      <c r="E383" s="436"/>
      <c r="F383" s="436"/>
    </row>
    <row r="384" customFormat="false" ht="12.75" hidden="false" customHeight="false" outlineLevel="0" collapsed="false">
      <c r="B384" s="437"/>
      <c r="C384" s="436"/>
      <c r="D384" s="436"/>
      <c r="E384" s="436"/>
      <c r="F384" s="436"/>
    </row>
    <row r="385" customFormat="false" ht="12.75" hidden="false" customHeight="false" outlineLevel="0" collapsed="false">
      <c r="B385" s="437"/>
      <c r="C385" s="436"/>
      <c r="D385" s="436"/>
      <c r="E385" s="436"/>
      <c r="F385" s="436"/>
    </row>
    <row r="386" customFormat="false" ht="12.75" hidden="false" customHeight="false" outlineLevel="0" collapsed="false">
      <c r="B386" s="437"/>
      <c r="C386" s="436"/>
      <c r="D386" s="436"/>
      <c r="E386" s="436"/>
      <c r="F386" s="436"/>
    </row>
    <row r="387" customFormat="false" ht="12.75" hidden="false" customHeight="false" outlineLevel="0" collapsed="false">
      <c r="B387" s="437"/>
      <c r="C387" s="436"/>
      <c r="D387" s="436"/>
      <c r="E387" s="436"/>
      <c r="F387" s="436"/>
    </row>
    <row r="388" customFormat="false" ht="12.75" hidden="false" customHeight="false" outlineLevel="0" collapsed="false">
      <c r="B388" s="437"/>
      <c r="C388" s="436"/>
      <c r="D388" s="436"/>
      <c r="E388" s="436"/>
      <c r="F388" s="436"/>
    </row>
    <row r="389" customFormat="false" ht="12.75" hidden="false" customHeight="false" outlineLevel="0" collapsed="false">
      <c r="B389" s="437"/>
      <c r="C389" s="436"/>
      <c r="D389" s="436"/>
      <c r="E389" s="436"/>
      <c r="F389" s="436"/>
    </row>
    <row r="390" customFormat="false" ht="12.75" hidden="false" customHeight="false" outlineLevel="0" collapsed="false">
      <c r="B390" s="437"/>
      <c r="C390" s="436"/>
      <c r="D390" s="436"/>
      <c r="E390" s="436"/>
      <c r="F390" s="436"/>
    </row>
    <row r="391" customFormat="false" ht="12.75" hidden="false" customHeight="false" outlineLevel="0" collapsed="false">
      <c r="B391" s="437"/>
      <c r="C391" s="436"/>
      <c r="D391" s="436"/>
      <c r="E391" s="436"/>
      <c r="F391" s="436"/>
    </row>
    <row r="392" customFormat="false" ht="12.75" hidden="false" customHeight="false" outlineLevel="0" collapsed="false">
      <c r="B392" s="437"/>
      <c r="C392" s="436"/>
      <c r="D392" s="436"/>
      <c r="E392" s="436"/>
      <c r="F392" s="436"/>
    </row>
    <row r="393" customFormat="false" ht="12.75" hidden="false" customHeight="false" outlineLevel="0" collapsed="false">
      <c r="B393" s="437"/>
      <c r="C393" s="436"/>
      <c r="D393" s="436"/>
      <c r="E393" s="436"/>
      <c r="F393" s="436"/>
    </row>
    <row r="394" customFormat="false" ht="12.75" hidden="false" customHeight="false" outlineLevel="0" collapsed="false">
      <c r="B394" s="437"/>
      <c r="C394" s="436"/>
      <c r="D394" s="436"/>
      <c r="E394" s="436"/>
      <c r="F394" s="436"/>
    </row>
    <row r="395" customFormat="false" ht="12.75" hidden="false" customHeight="false" outlineLevel="0" collapsed="false">
      <c r="B395" s="437"/>
      <c r="C395" s="436"/>
      <c r="D395" s="436"/>
      <c r="E395" s="436"/>
      <c r="F395" s="436"/>
    </row>
    <row r="396" customFormat="false" ht="12.75" hidden="false" customHeight="false" outlineLevel="0" collapsed="false">
      <c r="B396" s="437"/>
      <c r="C396" s="436"/>
      <c r="D396" s="436"/>
      <c r="E396" s="436"/>
      <c r="F396" s="436"/>
    </row>
    <row r="397" customFormat="false" ht="12.75" hidden="false" customHeight="false" outlineLevel="0" collapsed="false">
      <c r="B397" s="437"/>
      <c r="C397" s="436"/>
      <c r="D397" s="436"/>
      <c r="E397" s="436"/>
      <c r="F397" s="436"/>
    </row>
    <row r="398" customFormat="false" ht="12.75" hidden="false" customHeight="false" outlineLevel="0" collapsed="false">
      <c r="B398" s="437"/>
      <c r="C398" s="436"/>
      <c r="D398" s="436"/>
      <c r="E398" s="436"/>
      <c r="F398" s="436"/>
    </row>
    <row r="399" customFormat="false" ht="12.75" hidden="false" customHeight="false" outlineLevel="0" collapsed="false">
      <c r="B399" s="437"/>
      <c r="C399" s="436"/>
      <c r="D399" s="436"/>
      <c r="E399" s="436"/>
      <c r="F399" s="436"/>
    </row>
    <row r="400" customFormat="false" ht="12.75" hidden="false" customHeight="false" outlineLevel="0" collapsed="false">
      <c r="B400" s="437"/>
      <c r="C400" s="436"/>
      <c r="D400" s="436"/>
      <c r="E400" s="436"/>
      <c r="F400" s="436"/>
    </row>
    <row r="401" customFormat="false" ht="12.75" hidden="false" customHeight="false" outlineLevel="0" collapsed="false">
      <c r="B401" s="437"/>
      <c r="C401" s="436"/>
      <c r="D401" s="436"/>
      <c r="E401" s="436"/>
      <c r="F401" s="436"/>
    </row>
    <row r="402" customFormat="false" ht="12.75" hidden="false" customHeight="false" outlineLevel="0" collapsed="false">
      <c r="B402" s="437"/>
      <c r="C402" s="436"/>
      <c r="D402" s="436"/>
      <c r="E402" s="436"/>
      <c r="F402" s="436"/>
    </row>
    <row r="403" customFormat="false" ht="12.75" hidden="false" customHeight="false" outlineLevel="0" collapsed="false">
      <c r="B403" s="437"/>
      <c r="C403" s="436"/>
      <c r="D403" s="436"/>
      <c r="E403" s="436"/>
      <c r="F403" s="436"/>
    </row>
    <row r="404" customFormat="false" ht="12.75" hidden="false" customHeight="false" outlineLevel="0" collapsed="false">
      <c r="B404" s="437"/>
      <c r="C404" s="436"/>
      <c r="D404" s="436"/>
      <c r="E404" s="436"/>
      <c r="F404" s="436"/>
    </row>
    <row r="405" customFormat="false" ht="12.75" hidden="false" customHeight="false" outlineLevel="0" collapsed="false">
      <c r="B405" s="437"/>
      <c r="C405" s="436"/>
      <c r="D405" s="436"/>
      <c r="E405" s="436"/>
      <c r="F405" s="436"/>
    </row>
    <row r="406" customFormat="false" ht="12.75" hidden="false" customHeight="false" outlineLevel="0" collapsed="false">
      <c r="B406" s="437"/>
      <c r="C406" s="436"/>
      <c r="D406" s="436"/>
      <c r="E406" s="436"/>
      <c r="F406" s="436"/>
    </row>
    <row r="407" customFormat="false" ht="12.75" hidden="false" customHeight="false" outlineLevel="0" collapsed="false">
      <c r="B407" s="437"/>
      <c r="C407" s="436"/>
      <c r="D407" s="436"/>
      <c r="E407" s="436"/>
      <c r="F407" s="436"/>
    </row>
    <row r="408" customFormat="false" ht="12.75" hidden="false" customHeight="false" outlineLevel="0" collapsed="false">
      <c r="B408" s="437"/>
      <c r="C408" s="436"/>
      <c r="D408" s="436"/>
      <c r="E408" s="436"/>
      <c r="F408" s="436"/>
    </row>
    <row r="409" customFormat="false" ht="12.75" hidden="false" customHeight="false" outlineLevel="0" collapsed="false">
      <c r="B409" s="437"/>
      <c r="C409" s="436"/>
      <c r="D409" s="436"/>
      <c r="E409" s="436"/>
      <c r="F409" s="436"/>
    </row>
    <row r="410" customFormat="false" ht="12.75" hidden="false" customHeight="false" outlineLevel="0" collapsed="false">
      <c r="B410" s="437"/>
      <c r="C410" s="436"/>
      <c r="D410" s="436"/>
      <c r="E410" s="436"/>
      <c r="F410" s="436"/>
    </row>
    <row r="411" customFormat="false" ht="12.75" hidden="false" customHeight="false" outlineLevel="0" collapsed="false">
      <c r="B411" s="437"/>
      <c r="C411" s="436"/>
      <c r="D411" s="436"/>
      <c r="E411" s="436"/>
      <c r="F411" s="436"/>
    </row>
    <row r="412" customFormat="false" ht="12.75" hidden="false" customHeight="false" outlineLevel="0" collapsed="false">
      <c r="B412" s="437"/>
      <c r="C412" s="436"/>
      <c r="D412" s="436"/>
      <c r="E412" s="436"/>
      <c r="F412" s="436"/>
    </row>
    <row r="413" customFormat="false" ht="12.75" hidden="false" customHeight="false" outlineLevel="0" collapsed="false">
      <c r="B413" s="437"/>
      <c r="C413" s="436"/>
      <c r="D413" s="436"/>
      <c r="E413" s="436"/>
      <c r="F413" s="436"/>
    </row>
    <row r="414" customFormat="false" ht="12.75" hidden="false" customHeight="false" outlineLevel="0" collapsed="false">
      <c r="B414" s="437"/>
      <c r="C414" s="436"/>
      <c r="D414" s="436"/>
      <c r="E414" s="436"/>
      <c r="F414" s="436"/>
    </row>
    <row r="415" customFormat="false" ht="12.75" hidden="false" customHeight="false" outlineLevel="0" collapsed="false">
      <c r="B415" s="437"/>
      <c r="C415" s="436"/>
      <c r="D415" s="436"/>
      <c r="E415" s="436"/>
      <c r="F415" s="436"/>
    </row>
    <row r="416" customFormat="false" ht="12.75" hidden="false" customHeight="false" outlineLevel="0" collapsed="false">
      <c r="B416" s="437"/>
      <c r="C416" s="436"/>
      <c r="D416" s="436"/>
      <c r="E416" s="436"/>
      <c r="F416" s="436"/>
    </row>
    <row r="417" customFormat="false" ht="12.75" hidden="false" customHeight="false" outlineLevel="0" collapsed="false">
      <c r="B417" s="437"/>
      <c r="C417" s="436"/>
      <c r="D417" s="436"/>
      <c r="E417" s="436"/>
      <c r="F417" s="436"/>
    </row>
    <row r="418" customFormat="false" ht="12.75" hidden="false" customHeight="false" outlineLevel="0" collapsed="false">
      <c r="B418" s="437"/>
      <c r="C418" s="436"/>
      <c r="D418" s="436"/>
      <c r="E418" s="436"/>
      <c r="F418" s="436"/>
    </row>
    <row r="419" customFormat="false" ht="12.75" hidden="false" customHeight="false" outlineLevel="0" collapsed="false">
      <c r="B419" s="437"/>
      <c r="C419" s="436"/>
      <c r="D419" s="436"/>
      <c r="E419" s="436"/>
      <c r="F419" s="436"/>
    </row>
    <row r="420" customFormat="false" ht="12.75" hidden="false" customHeight="false" outlineLevel="0" collapsed="false">
      <c r="B420" s="437"/>
      <c r="C420" s="436"/>
      <c r="D420" s="436"/>
      <c r="E420" s="436"/>
      <c r="F420" s="436"/>
    </row>
    <row r="421" customFormat="false" ht="12.75" hidden="false" customHeight="false" outlineLevel="0" collapsed="false">
      <c r="B421" s="437"/>
      <c r="C421" s="436"/>
      <c r="D421" s="436"/>
      <c r="E421" s="436"/>
      <c r="F421" s="436"/>
    </row>
    <row r="422" customFormat="false" ht="12.75" hidden="false" customHeight="false" outlineLevel="0" collapsed="false">
      <c r="B422" s="437"/>
      <c r="C422" s="436"/>
      <c r="D422" s="436"/>
      <c r="E422" s="436"/>
      <c r="F422" s="436"/>
    </row>
    <row r="423" customFormat="false" ht="12.75" hidden="false" customHeight="false" outlineLevel="0" collapsed="false">
      <c r="B423" s="437"/>
      <c r="C423" s="436"/>
      <c r="D423" s="436"/>
      <c r="E423" s="436"/>
      <c r="F423" s="436"/>
    </row>
    <row r="424" customFormat="false" ht="12.75" hidden="false" customHeight="false" outlineLevel="0" collapsed="false">
      <c r="B424" s="437"/>
      <c r="C424" s="436"/>
      <c r="D424" s="436"/>
      <c r="E424" s="436"/>
      <c r="F424" s="436"/>
    </row>
    <row r="425" customFormat="false" ht="12.75" hidden="false" customHeight="false" outlineLevel="0" collapsed="false">
      <c r="B425" s="437"/>
      <c r="C425" s="436"/>
      <c r="D425" s="436"/>
      <c r="E425" s="436"/>
      <c r="F425" s="436"/>
    </row>
    <row r="426" customFormat="false" ht="12.75" hidden="false" customHeight="false" outlineLevel="0" collapsed="false">
      <c r="B426" s="437"/>
      <c r="C426" s="436"/>
      <c r="D426" s="436"/>
      <c r="E426" s="436"/>
      <c r="F426" s="436"/>
    </row>
    <row r="427" customFormat="false" ht="12.75" hidden="false" customHeight="false" outlineLevel="0" collapsed="false">
      <c r="B427" s="437"/>
      <c r="C427" s="436"/>
      <c r="D427" s="436"/>
      <c r="E427" s="436"/>
      <c r="F427" s="436"/>
    </row>
    <row r="428" customFormat="false" ht="12.75" hidden="false" customHeight="false" outlineLevel="0" collapsed="false">
      <c r="B428" s="437"/>
      <c r="C428" s="436"/>
      <c r="D428" s="436"/>
      <c r="E428" s="436"/>
      <c r="F428" s="436"/>
    </row>
    <row r="429" customFormat="false" ht="12.75" hidden="false" customHeight="false" outlineLevel="0" collapsed="false">
      <c r="B429" s="437"/>
      <c r="C429" s="436"/>
      <c r="D429" s="436"/>
      <c r="E429" s="436"/>
      <c r="F429" s="436"/>
    </row>
    <row r="430" customFormat="false" ht="12.75" hidden="false" customHeight="false" outlineLevel="0" collapsed="false">
      <c r="B430" s="437"/>
      <c r="C430" s="436"/>
      <c r="D430" s="436"/>
      <c r="E430" s="436"/>
      <c r="F430" s="436"/>
    </row>
    <row r="431" customFormat="false" ht="12.75" hidden="false" customHeight="false" outlineLevel="0" collapsed="false">
      <c r="B431" s="437"/>
      <c r="C431" s="436"/>
      <c r="D431" s="436"/>
      <c r="E431" s="436"/>
      <c r="F431" s="436"/>
    </row>
    <row r="432" customFormat="false" ht="12.75" hidden="false" customHeight="false" outlineLevel="0" collapsed="false">
      <c r="B432" s="437"/>
      <c r="C432" s="436"/>
      <c r="D432" s="436"/>
      <c r="E432" s="436"/>
      <c r="F432" s="436"/>
    </row>
    <row r="433" customFormat="false" ht="12.75" hidden="false" customHeight="false" outlineLevel="0" collapsed="false">
      <c r="B433" s="437"/>
      <c r="C433" s="436"/>
      <c r="D433" s="436"/>
      <c r="E433" s="436"/>
      <c r="F433" s="436"/>
    </row>
    <row r="434" customFormat="false" ht="12.75" hidden="false" customHeight="false" outlineLevel="0" collapsed="false">
      <c r="B434" s="437"/>
      <c r="C434" s="436"/>
      <c r="D434" s="436"/>
      <c r="E434" s="436"/>
      <c r="F434" s="436"/>
    </row>
    <row r="435" customFormat="false" ht="12.75" hidden="false" customHeight="false" outlineLevel="0" collapsed="false">
      <c r="B435" s="437"/>
      <c r="C435" s="436"/>
      <c r="D435" s="436"/>
      <c r="E435" s="436"/>
      <c r="F435" s="436"/>
    </row>
    <row r="436" customFormat="false" ht="12.75" hidden="false" customHeight="false" outlineLevel="0" collapsed="false">
      <c r="B436" s="437"/>
      <c r="C436" s="436"/>
      <c r="D436" s="436"/>
      <c r="E436" s="436"/>
      <c r="F436" s="436"/>
    </row>
    <row r="437" customFormat="false" ht="12.75" hidden="false" customHeight="false" outlineLevel="0" collapsed="false">
      <c r="B437" s="437"/>
      <c r="C437" s="436"/>
      <c r="D437" s="436"/>
      <c r="E437" s="436"/>
      <c r="F437" s="436"/>
    </row>
    <row r="438" customFormat="false" ht="12.75" hidden="false" customHeight="false" outlineLevel="0" collapsed="false">
      <c r="B438" s="437"/>
      <c r="C438" s="436"/>
      <c r="D438" s="436"/>
      <c r="E438" s="436"/>
      <c r="F438" s="436"/>
    </row>
    <row r="439" customFormat="false" ht="12.75" hidden="false" customHeight="false" outlineLevel="0" collapsed="false">
      <c r="B439" s="437"/>
      <c r="C439" s="436"/>
      <c r="D439" s="436"/>
      <c r="E439" s="436"/>
      <c r="F439" s="436"/>
    </row>
    <row r="440" customFormat="false" ht="12.75" hidden="false" customHeight="false" outlineLevel="0" collapsed="false">
      <c r="B440" s="437"/>
      <c r="C440" s="436"/>
      <c r="D440" s="436"/>
      <c r="E440" s="436"/>
      <c r="F440" s="436"/>
    </row>
    <row r="441" customFormat="false" ht="12.75" hidden="false" customHeight="false" outlineLevel="0" collapsed="false">
      <c r="B441" s="437"/>
      <c r="C441" s="436"/>
      <c r="D441" s="436"/>
      <c r="E441" s="436"/>
      <c r="F441" s="436"/>
    </row>
    <row r="442" customFormat="false" ht="12.75" hidden="false" customHeight="false" outlineLevel="0" collapsed="false">
      <c r="B442" s="437"/>
      <c r="C442" s="436"/>
      <c r="D442" s="436"/>
      <c r="E442" s="436"/>
      <c r="F442" s="436"/>
    </row>
    <row r="443" customFormat="false" ht="12.75" hidden="false" customHeight="false" outlineLevel="0" collapsed="false">
      <c r="B443" s="437"/>
      <c r="C443" s="436"/>
      <c r="D443" s="436"/>
      <c r="E443" s="436"/>
      <c r="F443" s="436"/>
    </row>
    <row r="444" customFormat="false" ht="12.75" hidden="false" customHeight="false" outlineLevel="0" collapsed="false">
      <c r="B444" s="437"/>
      <c r="C444" s="436"/>
      <c r="D444" s="436"/>
      <c r="E444" s="436"/>
      <c r="F444" s="436"/>
    </row>
    <row r="445" customFormat="false" ht="12.75" hidden="false" customHeight="false" outlineLevel="0" collapsed="false">
      <c r="B445" s="437"/>
      <c r="C445" s="436"/>
      <c r="D445" s="436"/>
      <c r="E445" s="436"/>
      <c r="F445" s="436"/>
    </row>
    <row r="446" customFormat="false" ht="12.75" hidden="false" customHeight="false" outlineLevel="0" collapsed="false">
      <c r="B446" s="437"/>
      <c r="C446" s="436"/>
      <c r="D446" s="436"/>
      <c r="E446" s="436"/>
      <c r="F446" s="436"/>
    </row>
    <row r="447" customFormat="false" ht="12.75" hidden="false" customHeight="false" outlineLevel="0" collapsed="false">
      <c r="B447" s="437"/>
      <c r="C447" s="436"/>
      <c r="D447" s="436"/>
      <c r="E447" s="436"/>
      <c r="F447" s="436"/>
    </row>
    <row r="448" customFormat="false" ht="12.75" hidden="false" customHeight="false" outlineLevel="0" collapsed="false">
      <c r="B448" s="437"/>
      <c r="C448" s="436"/>
      <c r="D448" s="436"/>
      <c r="E448" s="436"/>
      <c r="F448" s="436"/>
    </row>
    <row r="449" customFormat="false" ht="12.75" hidden="false" customHeight="false" outlineLevel="0" collapsed="false">
      <c r="B449" s="437"/>
      <c r="C449" s="436"/>
      <c r="D449" s="436"/>
      <c r="E449" s="436"/>
      <c r="F449" s="436"/>
    </row>
    <row r="450" customFormat="false" ht="12.75" hidden="false" customHeight="false" outlineLevel="0" collapsed="false">
      <c r="B450" s="437"/>
      <c r="C450" s="436"/>
      <c r="D450" s="436"/>
      <c r="E450" s="436"/>
      <c r="F450" s="436"/>
    </row>
    <row r="451" customFormat="false" ht="12.75" hidden="false" customHeight="false" outlineLevel="0" collapsed="false">
      <c r="B451" s="437"/>
      <c r="C451" s="436"/>
      <c r="D451" s="436"/>
      <c r="E451" s="436"/>
      <c r="F451" s="436"/>
    </row>
    <row r="452" customFormat="false" ht="12.75" hidden="false" customHeight="false" outlineLevel="0" collapsed="false">
      <c r="B452" s="437"/>
      <c r="C452" s="436"/>
      <c r="D452" s="436"/>
      <c r="E452" s="436"/>
      <c r="F452" s="436"/>
    </row>
    <row r="453" customFormat="false" ht="12.75" hidden="false" customHeight="false" outlineLevel="0" collapsed="false">
      <c r="B453" s="437"/>
      <c r="C453" s="436"/>
      <c r="D453" s="436"/>
      <c r="E453" s="436"/>
      <c r="F453" s="436"/>
    </row>
    <row r="454" customFormat="false" ht="12.75" hidden="false" customHeight="false" outlineLevel="0" collapsed="false">
      <c r="B454" s="437"/>
      <c r="C454" s="436"/>
      <c r="D454" s="436"/>
      <c r="E454" s="436"/>
      <c r="F454" s="436"/>
    </row>
    <row r="455" customFormat="false" ht="12.75" hidden="false" customHeight="false" outlineLevel="0" collapsed="false">
      <c r="B455" s="437"/>
      <c r="C455" s="436"/>
      <c r="D455" s="436"/>
      <c r="E455" s="436"/>
      <c r="F455" s="436"/>
    </row>
    <row r="456" customFormat="false" ht="12.75" hidden="false" customHeight="false" outlineLevel="0" collapsed="false">
      <c r="B456" s="437"/>
      <c r="C456" s="436"/>
      <c r="D456" s="436"/>
      <c r="E456" s="436"/>
      <c r="F456" s="436"/>
    </row>
    <row r="457" customFormat="false" ht="12.75" hidden="false" customHeight="false" outlineLevel="0" collapsed="false">
      <c r="B457" s="437"/>
      <c r="C457" s="436"/>
      <c r="D457" s="436"/>
      <c r="E457" s="436"/>
      <c r="F457" s="436"/>
    </row>
    <row r="458" customFormat="false" ht="12.75" hidden="false" customHeight="false" outlineLevel="0" collapsed="false">
      <c r="B458" s="437"/>
      <c r="C458" s="436"/>
      <c r="D458" s="436"/>
      <c r="E458" s="436"/>
      <c r="F458" s="436"/>
    </row>
    <row r="459" customFormat="false" ht="12.75" hidden="false" customHeight="false" outlineLevel="0" collapsed="false">
      <c r="B459" s="437"/>
      <c r="C459" s="436"/>
      <c r="D459" s="436"/>
      <c r="E459" s="436"/>
      <c r="F459" s="436"/>
    </row>
    <row r="460" customFormat="false" ht="12.75" hidden="false" customHeight="false" outlineLevel="0" collapsed="false">
      <c r="B460" s="437"/>
      <c r="C460" s="436"/>
      <c r="D460" s="436"/>
      <c r="E460" s="436"/>
      <c r="F460" s="436"/>
    </row>
    <row r="461" customFormat="false" ht="12.75" hidden="false" customHeight="false" outlineLevel="0" collapsed="false">
      <c r="B461" s="437"/>
      <c r="C461" s="436"/>
      <c r="D461" s="436"/>
      <c r="E461" s="436"/>
      <c r="F461" s="436"/>
    </row>
    <row r="462" customFormat="false" ht="12.75" hidden="false" customHeight="false" outlineLevel="0" collapsed="false">
      <c r="B462" s="437"/>
      <c r="C462" s="436"/>
      <c r="D462" s="436"/>
      <c r="E462" s="436"/>
      <c r="F462" s="436"/>
    </row>
    <row r="463" customFormat="false" ht="12.75" hidden="false" customHeight="false" outlineLevel="0" collapsed="false">
      <c r="B463" s="437"/>
      <c r="C463" s="436"/>
      <c r="D463" s="436"/>
      <c r="E463" s="436"/>
      <c r="F463" s="436"/>
    </row>
    <row r="464" customFormat="false" ht="12.75" hidden="false" customHeight="false" outlineLevel="0" collapsed="false">
      <c r="B464" s="437"/>
      <c r="C464" s="436"/>
      <c r="D464" s="436"/>
      <c r="E464" s="436"/>
      <c r="F464" s="436"/>
    </row>
    <row r="465" customFormat="false" ht="12.75" hidden="false" customHeight="false" outlineLevel="0" collapsed="false">
      <c r="B465" s="437"/>
      <c r="C465" s="436"/>
      <c r="D465" s="436"/>
      <c r="E465" s="436"/>
      <c r="F465" s="436"/>
    </row>
    <row r="466" customFormat="false" ht="12.75" hidden="false" customHeight="false" outlineLevel="0" collapsed="false">
      <c r="B466" s="437"/>
      <c r="C466" s="436"/>
      <c r="D466" s="436"/>
      <c r="E466" s="436"/>
      <c r="F466" s="436"/>
    </row>
    <row r="467" customFormat="false" ht="12.75" hidden="false" customHeight="false" outlineLevel="0" collapsed="false">
      <c r="B467" s="437"/>
      <c r="C467" s="436"/>
      <c r="D467" s="436"/>
      <c r="E467" s="436"/>
      <c r="F467" s="436"/>
    </row>
    <row r="468" customFormat="false" ht="12.75" hidden="false" customHeight="false" outlineLevel="0" collapsed="false">
      <c r="B468" s="437"/>
      <c r="C468" s="436"/>
      <c r="D468" s="436"/>
      <c r="E468" s="436"/>
      <c r="F468" s="436"/>
    </row>
    <row r="469" customFormat="false" ht="12.75" hidden="false" customHeight="false" outlineLevel="0" collapsed="false">
      <c r="B469" s="437"/>
      <c r="C469" s="436"/>
      <c r="D469" s="436"/>
      <c r="E469" s="436"/>
      <c r="F469" s="436"/>
    </row>
    <row r="470" customFormat="false" ht="12.75" hidden="false" customHeight="false" outlineLevel="0" collapsed="false">
      <c r="B470" s="437"/>
      <c r="C470" s="436"/>
      <c r="D470" s="436"/>
      <c r="E470" s="436"/>
      <c r="F470" s="436"/>
    </row>
    <row r="471" customFormat="false" ht="12.75" hidden="false" customHeight="false" outlineLevel="0" collapsed="false">
      <c r="B471" s="437"/>
      <c r="C471" s="436"/>
      <c r="D471" s="436"/>
      <c r="E471" s="436"/>
      <c r="F471" s="436"/>
    </row>
    <row r="472" customFormat="false" ht="12.75" hidden="false" customHeight="false" outlineLevel="0" collapsed="false">
      <c r="B472" s="437"/>
      <c r="C472" s="436"/>
      <c r="D472" s="436"/>
      <c r="E472" s="436"/>
      <c r="F472" s="436"/>
    </row>
    <row r="473" customFormat="false" ht="12.75" hidden="false" customHeight="false" outlineLevel="0" collapsed="false">
      <c r="B473" s="437"/>
      <c r="C473" s="436"/>
      <c r="D473" s="436"/>
      <c r="E473" s="436"/>
      <c r="F473" s="436"/>
    </row>
    <row r="474" customFormat="false" ht="12.75" hidden="false" customHeight="false" outlineLevel="0" collapsed="false">
      <c r="B474" s="437"/>
      <c r="C474" s="436"/>
      <c r="D474" s="436"/>
      <c r="E474" s="436"/>
      <c r="F474" s="436"/>
    </row>
    <row r="475" customFormat="false" ht="12.75" hidden="false" customHeight="false" outlineLevel="0" collapsed="false">
      <c r="B475" s="437"/>
      <c r="C475" s="436"/>
      <c r="D475" s="436"/>
      <c r="E475" s="436"/>
      <c r="F475" s="436"/>
    </row>
    <row r="476" customFormat="false" ht="12.75" hidden="false" customHeight="false" outlineLevel="0" collapsed="false">
      <c r="B476" s="437"/>
      <c r="C476" s="436"/>
      <c r="D476" s="436"/>
      <c r="E476" s="436"/>
      <c r="F476" s="436"/>
    </row>
    <row r="477" customFormat="false" ht="12.75" hidden="false" customHeight="false" outlineLevel="0" collapsed="false">
      <c r="B477" s="437"/>
      <c r="C477" s="436"/>
      <c r="D477" s="436"/>
      <c r="E477" s="436"/>
      <c r="F477" s="436"/>
    </row>
    <row r="478" customFormat="false" ht="12.75" hidden="false" customHeight="false" outlineLevel="0" collapsed="false">
      <c r="B478" s="437"/>
      <c r="C478" s="436"/>
      <c r="D478" s="436"/>
      <c r="E478" s="436"/>
      <c r="F478" s="436"/>
    </row>
    <row r="479" customFormat="false" ht="12.75" hidden="false" customHeight="false" outlineLevel="0" collapsed="false">
      <c r="B479" s="437"/>
      <c r="C479" s="436"/>
      <c r="D479" s="436"/>
      <c r="E479" s="436"/>
      <c r="F479" s="436"/>
    </row>
    <row r="480" customFormat="false" ht="12.75" hidden="false" customHeight="false" outlineLevel="0" collapsed="false">
      <c r="B480" s="437"/>
      <c r="C480" s="436"/>
      <c r="D480" s="436"/>
      <c r="E480" s="436"/>
      <c r="F480" s="436"/>
    </row>
    <row r="481" customFormat="false" ht="12.75" hidden="false" customHeight="false" outlineLevel="0" collapsed="false">
      <c r="B481" s="437"/>
      <c r="C481" s="436"/>
      <c r="D481" s="436"/>
      <c r="E481" s="436"/>
      <c r="F481" s="436"/>
    </row>
    <row r="482" customFormat="false" ht="12.75" hidden="false" customHeight="false" outlineLevel="0" collapsed="false">
      <c r="B482" s="437"/>
      <c r="C482" s="436"/>
      <c r="D482" s="436"/>
      <c r="E482" s="436"/>
      <c r="F482" s="436"/>
    </row>
    <row r="483" customFormat="false" ht="12.75" hidden="false" customHeight="false" outlineLevel="0" collapsed="false">
      <c r="B483" s="437"/>
      <c r="C483" s="436"/>
      <c r="D483" s="436"/>
      <c r="E483" s="436"/>
      <c r="F483" s="436"/>
    </row>
    <row r="484" customFormat="false" ht="12.75" hidden="false" customHeight="false" outlineLevel="0" collapsed="false">
      <c r="B484" s="437"/>
      <c r="C484" s="436"/>
      <c r="D484" s="436"/>
      <c r="E484" s="436"/>
      <c r="F484" s="436"/>
    </row>
    <row r="485" customFormat="false" ht="12.75" hidden="false" customHeight="false" outlineLevel="0" collapsed="false">
      <c r="B485" s="437"/>
      <c r="C485" s="436"/>
      <c r="D485" s="436"/>
      <c r="E485" s="436"/>
      <c r="F485" s="436"/>
    </row>
    <row r="486" customFormat="false" ht="12.75" hidden="false" customHeight="false" outlineLevel="0" collapsed="false">
      <c r="B486" s="437"/>
      <c r="C486" s="436"/>
      <c r="D486" s="436"/>
      <c r="E486" s="436"/>
      <c r="F486" s="436"/>
    </row>
    <row r="487" customFormat="false" ht="12.75" hidden="false" customHeight="false" outlineLevel="0" collapsed="false">
      <c r="B487" s="437"/>
      <c r="C487" s="436"/>
      <c r="D487" s="436"/>
      <c r="E487" s="436"/>
      <c r="F487" s="436"/>
    </row>
    <row r="488" customFormat="false" ht="12.75" hidden="false" customHeight="false" outlineLevel="0" collapsed="false">
      <c r="B488" s="437"/>
      <c r="C488" s="436"/>
      <c r="D488" s="436"/>
      <c r="E488" s="436"/>
      <c r="F488" s="436"/>
    </row>
    <row r="489" customFormat="false" ht="12.75" hidden="false" customHeight="false" outlineLevel="0" collapsed="false">
      <c r="B489" s="437"/>
      <c r="C489" s="436"/>
      <c r="D489" s="436"/>
      <c r="E489" s="436"/>
      <c r="F489" s="436"/>
    </row>
    <row r="490" customFormat="false" ht="12.75" hidden="false" customHeight="false" outlineLevel="0" collapsed="false">
      <c r="B490" s="437"/>
      <c r="C490" s="436"/>
      <c r="D490" s="436"/>
      <c r="E490" s="436"/>
      <c r="F490" s="436"/>
    </row>
    <row r="491" customFormat="false" ht="12.75" hidden="false" customHeight="false" outlineLevel="0" collapsed="false">
      <c r="B491" s="437"/>
      <c r="C491" s="436"/>
      <c r="D491" s="436"/>
      <c r="E491" s="436"/>
      <c r="F491" s="436"/>
    </row>
    <row r="492" customFormat="false" ht="12.75" hidden="false" customHeight="false" outlineLevel="0" collapsed="false">
      <c r="B492" s="437"/>
      <c r="C492" s="436"/>
      <c r="D492" s="436"/>
      <c r="E492" s="436"/>
      <c r="F492" s="436"/>
    </row>
    <row r="493" customFormat="false" ht="12.75" hidden="false" customHeight="false" outlineLevel="0" collapsed="false">
      <c r="B493" s="437"/>
      <c r="C493" s="436"/>
      <c r="D493" s="436"/>
      <c r="E493" s="436"/>
      <c r="F493" s="436"/>
    </row>
    <row r="494" customFormat="false" ht="12.75" hidden="false" customHeight="false" outlineLevel="0" collapsed="false">
      <c r="B494" s="437"/>
      <c r="C494" s="436"/>
      <c r="D494" s="436"/>
      <c r="E494" s="436"/>
      <c r="F494" s="436"/>
    </row>
    <row r="495" customFormat="false" ht="12.75" hidden="false" customHeight="false" outlineLevel="0" collapsed="false">
      <c r="B495" s="437"/>
      <c r="C495" s="436"/>
      <c r="D495" s="436"/>
      <c r="E495" s="436"/>
      <c r="F495" s="436"/>
    </row>
    <row r="496" customFormat="false" ht="12.75" hidden="false" customHeight="false" outlineLevel="0" collapsed="false">
      <c r="B496" s="437"/>
      <c r="C496" s="436"/>
      <c r="D496" s="436"/>
      <c r="E496" s="436"/>
      <c r="F496" s="436"/>
    </row>
    <row r="497" customFormat="false" ht="12.75" hidden="false" customHeight="false" outlineLevel="0" collapsed="false">
      <c r="B497" s="437"/>
      <c r="C497" s="436"/>
      <c r="D497" s="436"/>
      <c r="E497" s="436"/>
      <c r="F497" s="436"/>
    </row>
    <row r="498" customFormat="false" ht="12.75" hidden="false" customHeight="false" outlineLevel="0" collapsed="false">
      <c r="B498" s="437"/>
      <c r="C498" s="436"/>
      <c r="D498" s="436"/>
      <c r="E498" s="436"/>
      <c r="F498" s="436"/>
    </row>
    <row r="499" customFormat="false" ht="12.75" hidden="false" customHeight="false" outlineLevel="0" collapsed="false">
      <c r="B499" s="437"/>
      <c r="C499" s="436"/>
      <c r="D499" s="436"/>
      <c r="E499" s="436"/>
      <c r="F499" s="436"/>
    </row>
    <row r="500" customFormat="false" ht="12.75" hidden="false" customHeight="false" outlineLevel="0" collapsed="false">
      <c r="B500" s="437"/>
      <c r="C500" s="436"/>
      <c r="D500" s="436"/>
      <c r="E500" s="436"/>
      <c r="F500" s="436"/>
    </row>
    <row r="501" customFormat="false" ht="12.75" hidden="false" customHeight="false" outlineLevel="0" collapsed="false">
      <c r="B501" s="437"/>
      <c r="C501" s="436"/>
      <c r="D501" s="436"/>
      <c r="E501" s="436"/>
      <c r="F501" s="436"/>
    </row>
    <row r="502" customFormat="false" ht="12.75" hidden="false" customHeight="false" outlineLevel="0" collapsed="false">
      <c r="B502" s="437"/>
      <c r="C502" s="436"/>
      <c r="D502" s="436"/>
      <c r="E502" s="436"/>
      <c r="F502" s="436"/>
    </row>
    <row r="503" customFormat="false" ht="12.75" hidden="false" customHeight="false" outlineLevel="0" collapsed="false">
      <c r="B503" s="437"/>
      <c r="C503" s="436"/>
      <c r="D503" s="436"/>
      <c r="E503" s="436"/>
      <c r="F503" s="436"/>
    </row>
    <row r="504" customFormat="false" ht="12.75" hidden="false" customHeight="false" outlineLevel="0" collapsed="false">
      <c r="B504" s="437"/>
      <c r="C504" s="436"/>
      <c r="D504" s="436"/>
      <c r="E504" s="436"/>
      <c r="F504" s="436"/>
    </row>
    <row r="505" customFormat="false" ht="12.75" hidden="false" customHeight="false" outlineLevel="0" collapsed="false">
      <c r="B505" s="437"/>
      <c r="C505" s="436"/>
      <c r="D505" s="436"/>
      <c r="E505" s="436"/>
      <c r="F505" s="436"/>
    </row>
    <row r="506" customFormat="false" ht="12.75" hidden="false" customHeight="false" outlineLevel="0" collapsed="false">
      <c r="B506" s="437"/>
      <c r="C506" s="436"/>
      <c r="D506" s="436"/>
      <c r="E506" s="436"/>
      <c r="F506" s="436"/>
    </row>
    <row r="507" customFormat="false" ht="12.75" hidden="false" customHeight="false" outlineLevel="0" collapsed="false">
      <c r="B507" s="437"/>
      <c r="C507" s="436"/>
      <c r="D507" s="436"/>
      <c r="E507" s="436"/>
      <c r="F507" s="436"/>
    </row>
    <row r="508" customFormat="false" ht="12.75" hidden="false" customHeight="false" outlineLevel="0" collapsed="false">
      <c r="B508" s="437"/>
      <c r="C508" s="436"/>
      <c r="D508" s="436"/>
      <c r="E508" s="436"/>
      <c r="F508" s="436"/>
    </row>
    <row r="509" customFormat="false" ht="12.75" hidden="false" customHeight="false" outlineLevel="0" collapsed="false">
      <c r="B509" s="437"/>
      <c r="C509" s="436"/>
      <c r="D509" s="436"/>
      <c r="E509" s="436"/>
      <c r="F509" s="436"/>
    </row>
    <row r="510" customFormat="false" ht="12.75" hidden="false" customHeight="false" outlineLevel="0" collapsed="false">
      <c r="B510" s="437"/>
      <c r="C510" s="436"/>
      <c r="D510" s="436"/>
      <c r="E510" s="436"/>
      <c r="F510" s="436"/>
    </row>
    <row r="511" customFormat="false" ht="12.75" hidden="false" customHeight="false" outlineLevel="0" collapsed="false">
      <c r="B511" s="437"/>
      <c r="C511" s="436"/>
      <c r="D511" s="436"/>
      <c r="E511" s="436"/>
      <c r="F511" s="436"/>
    </row>
    <row r="512" customFormat="false" ht="12.75" hidden="false" customHeight="false" outlineLevel="0" collapsed="false">
      <c r="B512" s="437"/>
      <c r="C512" s="436"/>
      <c r="D512" s="436"/>
      <c r="E512" s="436"/>
      <c r="F512" s="436"/>
    </row>
    <row r="513" customFormat="false" ht="12.75" hidden="false" customHeight="false" outlineLevel="0" collapsed="false">
      <c r="B513" s="437"/>
      <c r="C513" s="436"/>
      <c r="D513" s="436"/>
      <c r="E513" s="436"/>
      <c r="F513" s="436"/>
    </row>
    <row r="514" customFormat="false" ht="12.75" hidden="false" customHeight="false" outlineLevel="0" collapsed="false">
      <c r="B514" s="437"/>
      <c r="C514" s="436"/>
      <c r="D514" s="436"/>
      <c r="E514" s="436"/>
      <c r="F514" s="436"/>
    </row>
    <row r="515" customFormat="false" ht="12.75" hidden="false" customHeight="false" outlineLevel="0" collapsed="false">
      <c r="B515" s="437"/>
      <c r="C515" s="436"/>
      <c r="D515" s="436"/>
      <c r="E515" s="436"/>
      <c r="F515" s="436"/>
    </row>
    <row r="516" customFormat="false" ht="12.75" hidden="false" customHeight="false" outlineLevel="0" collapsed="false">
      <c r="B516" s="437"/>
      <c r="C516" s="436"/>
      <c r="D516" s="436"/>
      <c r="E516" s="436"/>
      <c r="F516" s="436"/>
    </row>
    <row r="517" customFormat="false" ht="12.75" hidden="false" customHeight="false" outlineLevel="0" collapsed="false">
      <c r="B517" s="437"/>
      <c r="C517" s="436"/>
      <c r="D517" s="436"/>
      <c r="E517" s="436"/>
      <c r="F517" s="436"/>
    </row>
    <row r="518" customFormat="false" ht="12.75" hidden="false" customHeight="false" outlineLevel="0" collapsed="false">
      <c r="B518" s="437"/>
      <c r="C518" s="436"/>
      <c r="D518" s="436"/>
      <c r="E518" s="436"/>
      <c r="F518" s="436"/>
    </row>
    <row r="519" customFormat="false" ht="12.75" hidden="false" customHeight="false" outlineLevel="0" collapsed="false">
      <c r="B519" s="437"/>
      <c r="C519" s="436"/>
      <c r="D519" s="436"/>
      <c r="E519" s="436"/>
      <c r="F519" s="436"/>
    </row>
    <row r="520" customFormat="false" ht="12.75" hidden="false" customHeight="false" outlineLevel="0" collapsed="false">
      <c r="B520" s="437"/>
      <c r="C520" s="436"/>
      <c r="D520" s="436"/>
      <c r="E520" s="436"/>
      <c r="F520" s="436"/>
    </row>
    <row r="521" customFormat="false" ht="12.75" hidden="false" customHeight="false" outlineLevel="0" collapsed="false">
      <c r="B521" s="437"/>
      <c r="C521" s="436"/>
      <c r="D521" s="436"/>
      <c r="E521" s="436"/>
      <c r="F521" s="436"/>
    </row>
    <row r="522" customFormat="false" ht="12.75" hidden="false" customHeight="false" outlineLevel="0" collapsed="false">
      <c r="B522" s="437"/>
      <c r="C522" s="436"/>
      <c r="D522" s="436"/>
      <c r="E522" s="436"/>
      <c r="F522" s="436"/>
    </row>
    <row r="523" customFormat="false" ht="12.75" hidden="false" customHeight="false" outlineLevel="0" collapsed="false">
      <c r="B523" s="437"/>
      <c r="C523" s="436"/>
      <c r="D523" s="436"/>
      <c r="E523" s="436"/>
      <c r="F523" s="436"/>
    </row>
    <row r="524" customFormat="false" ht="12.75" hidden="false" customHeight="false" outlineLevel="0" collapsed="false">
      <c r="B524" s="437"/>
      <c r="C524" s="436"/>
      <c r="D524" s="436"/>
      <c r="E524" s="436"/>
      <c r="F524" s="436"/>
    </row>
    <row r="525" customFormat="false" ht="12.75" hidden="false" customHeight="false" outlineLevel="0" collapsed="false">
      <c r="B525" s="437"/>
      <c r="C525" s="436"/>
      <c r="D525" s="436"/>
      <c r="E525" s="436"/>
      <c r="F525" s="436"/>
    </row>
    <row r="526" customFormat="false" ht="12.75" hidden="false" customHeight="false" outlineLevel="0" collapsed="false">
      <c r="B526" s="437"/>
      <c r="C526" s="436"/>
      <c r="D526" s="436"/>
      <c r="E526" s="436"/>
      <c r="F526" s="436"/>
    </row>
    <row r="527" customFormat="false" ht="12.75" hidden="false" customHeight="false" outlineLevel="0" collapsed="false">
      <c r="B527" s="437"/>
      <c r="C527" s="436"/>
      <c r="D527" s="436"/>
      <c r="E527" s="436"/>
      <c r="F527" s="436"/>
    </row>
    <row r="528" customFormat="false" ht="12.75" hidden="false" customHeight="false" outlineLevel="0" collapsed="false">
      <c r="B528" s="437"/>
      <c r="C528" s="436"/>
      <c r="D528" s="436"/>
      <c r="E528" s="436"/>
      <c r="F528" s="436"/>
    </row>
    <row r="529" customFormat="false" ht="12.75" hidden="false" customHeight="false" outlineLevel="0" collapsed="false">
      <c r="B529" s="437"/>
      <c r="C529" s="436"/>
      <c r="D529" s="436"/>
      <c r="E529" s="436"/>
      <c r="F529" s="436"/>
    </row>
    <row r="530" customFormat="false" ht="12.75" hidden="false" customHeight="false" outlineLevel="0" collapsed="false">
      <c r="B530" s="437"/>
      <c r="C530" s="436"/>
      <c r="D530" s="436"/>
      <c r="E530" s="436"/>
      <c r="F530" s="436"/>
    </row>
    <row r="531" customFormat="false" ht="12.75" hidden="false" customHeight="false" outlineLevel="0" collapsed="false">
      <c r="B531" s="437"/>
      <c r="C531" s="436"/>
      <c r="D531" s="436"/>
      <c r="E531" s="436"/>
      <c r="F531" s="436"/>
    </row>
    <row r="532" customFormat="false" ht="12.75" hidden="false" customHeight="false" outlineLevel="0" collapsed="false">
      <c r="B532" s="437"/>
      <c r="C532" s="436"/>
      <c r="D532" s="436"/>
      <c r="E532" s="436"/>
      <c r="F532" s="436"/>
    </row>
    <row r="533" customFormat="false" ht="12.75" hidden="false" customHeight="false" outlineLevel="0" collapsed="false">
      <c r="B533" s="437"/>
      <c r="C533" s="436"/>
      <c r="D533" s="436"/>
      <c r="E533" s="436"/>
      <c r="F533" s="436"/>
    </row>
    <row r="534" customFormat="false" ht="12.75" hidden="false" customHeight="false" outlineLevel="0" collapsed="false">
      <c r="B534" s="437"/>
      <c r="C534" s="436"/>
      <c r="D534" s="436"/>
      <c r="E534" s="436"/>
      <c r="F534" s="436"/>
    </row>
    <row r="535" customFormat="false" ht="12.75" hidden="false" customHeight="false" outlineLevel="0" collapsed="false">
      <c r="B535" s="437"/>
      <c r="C535" s="436"/>
      <c r="D535" s="436"/>
      <c r="E535" s="436"/>
      <c r="F535" s="436"/>
    </row>
    <row r="536" customFormat="false" ht="12.75" hidden="false" customHeight="false" outlineLevel="0" collapsed="false">
      <c r="B536" s="437"/>
      <c r="C536" s="436"/>
      <c r="D536" s="436"/>
      <c r="E536" s="436"/>
      <c r="F536" s="436"/>
    </row>
    <row r="537" customFormat="false" ht="12.75" hidden="false" customHeight="false" outlineLevel="0" collapsed="false">
      <c r="B537" s="437"/>
      <c r="C537" s="436"/>
      <c r="D537" s="436"/>
      <c r="E537" s="436"/>
      <c r="F537" s="436"/>
    </row>
    <row r="538" customFormat="false" ht="12.75" hidden="false" customHeight="false" outlineLevel="0" collapsed="false">
      <c r="B538" s="437"/>
      <c r="C538" s="436"/>
      <c r="D538" s="436"/>
      <c r="E538" s="436"/>
      <c r="F538" s="436"/>
    </row>
    <row r="539" customFormat="false" ht="12.75" hidden="false" customHeight="false" outlineLevel="0" collapsed="false">
      <c r="B539" s="437"/>
      <c r="C539" s="436"/>
      <c r="D539" s="436"/>
      <c r="E539" s="436"/>
      <c r="F539" s="436"/>
    </row>
    <row r="540" customFormat="false" ht="12.75" hidden="false" customHeight="false" outlineLevel="0" collapsed="false">
      <c r="B540" s="437"/>
      <c r="C540" s="436"/>
      <c r="D540" s="436"/>
      <c r="E540" s="436"/>
      <c r="F540" s="436"/>
    </row>
    <row r="541" customFormat="false" ht="12.75" hidden="false" customHeight="false" outlineLevel="0" collapsed="false">
      <c r="B541" s="437"/>
      <c r="C541" s="436"/>
      <c r="D541" s="436"/>
      <c r="E541" s="436"/>
      <c r="F541" s="436"/>
    </row>
    <row r="542" customFormat="false" ht="12.75" hidden="false" customHeight="false" outlineLevel="0" collapsed="false">
      <c r="B542" s="437"/>
      <c r="C542" s="436"/>
      <c r="D542" s="436"/>
      <c r="E542" s="436"/>
      <c r="F542" s="436"/>
    </row>
    <row r="543" customFormat="false" ht="12.75" hidden="false" customHeight="false" outlineLevel="0" collapsed="false">
      <c r="B543" s="437"/>
      <c r="C543" s="436"/>
      <c r="D543" s="436"/>
      <c r="E543" s="436"/>
      <c r="F543" s="436"/>
    </row>
    <row r="544" customFormat="false" ht="12.75" hidden="false" customHeight="false" outlineLevel="0" collapsed="false">
      <c r="B544" s="437"/>
      <c r="C544" s="436"/>
      <c r="D544" s="436"/>
      <c r="E544" s="436"/>
      <c r="F544" s="436"/>
    </row>
    <row r="545" customFormat="false" ht="12.75" hidden="false" customHeight="false" outlineLevel="0" collapsed="false">
      <c r="B545" s="437"/>
      <c r="C545" s="436"/>
      <c r="D545" s="436"/>
      <c r="E545" s="436"/>
      <c r="F545" s="436"/>
    </row>
    <row r="546" customFormat="false" ht="12.75" hidden="false" customHeight="false" outlineLevel="0" collapsed="false">
      <c r="B546" s="437"/>
      <c r="C546" s="436"/>
      <c r="D546" s="436"/>
      <c r="E546" s="436"/>
      <c r="F546" s="436"/>
    </row>
    <row r="547" customFormat="false" ht="12.75" hidden="false" customHeight="false" outlineLevel="0" collapsed="false">
      <c r="B547" s="437"/>
      <c r="C547" s="436"/>
      <c r="D547" s="436"/>
      <c r="E547" s="436"/>
      <c r="F547" s="436"/>
    </row>
    <row r="548" customFormat="false" ht="12.75" hidden="false" customHeight="false" outlineLevel="0" collapsed="false">
      <c r="B548" s="437"/>
      <c r="C548" s="436"/>
      <c r="D548" s="436"/>
      <c r="E548" s="436"/>
      <c r="F548" s="436"/>
    </row>
    <row r="549" customFormat="false" ht="12.75" hidden="false" customHeight="false" outlineLevel="0" collapsed="false">
      <c r="B549" s="437"/>
      <c r="C549" s="436"/>
      <c r="D549" s="436"/>
      <c r="E549" s="436"/>
      <c r="F549" s="436"/>
    </row>
    <row r="550" customFormat="false" ht="12.75" hidden="false" customHeight="false" outlineLevel="0" collapsed="false">
      <c r="B550" s="437"/>
      <c r="C550" s="436"/>
      <c r="D550" s="436"/>
      <c r="E550" s="436"/>
      <c r="F550" s="436"/>
    </row>
    <row r="551" customFormat="false" ht="12.75" hidden="false" customHeight="false" outlineLevel="0" collapsed="false">
      <c r="B551" s="437"/>
      <c r="C551" s="436"/>
      <c r="D551" s="436"/>
      <c r="E551" s="436"/>
      <c r="F551" s="436"/>
    </row>
    <row r="552" customFormat="false" ht="12.75" hidden="false" customHeight="false" outlineLevel="0" collapsed="false">
      <c r="B552" s="437"/>
      <c r="C552" s="436"/>
      <c r="D552" s="436"/>
      <c r="E552" s="436"/>
      <c r="F552" s="436"/>
    </row>
    <row r="553" customFormat="false" ht="12.75" hidden="false" customHeight="false" outlineLevel="0" collapsed="false">
      <c r="B553" s="437"/>
      <c r="C553" s="436"/>
      <c r="D553" s="436"/>
      <c r="E553" s="436"/>
      <c r="F553" s="436"/>
    </row>
    <row r="554" customFormat="false" ht="12.75" hidden="false" customHeight="false" outlineLevel="0" collapsed="false">
      <c r="B554" s="437"/>
      <c r="C554" s="436"/>
      <c r="D554" s="436"/>
      <c r="E554" s="436"/>
      <c r="F554" s="436"/>
    </row>
    <row r="555" customFormat="false" ht="12.75" hidden="false" customHeight="false" outlineLevel="0" collapsed="false">
      <c r="B555" s="437"/>
      <c r="C555" s="436"/>
      <c r="D555" s="436"/>
      <c r="E555" s="436"/>
      <c r="F555" s="436"/>
    </row>
    <row r="556" customFormat="false" ht="12.75" hidden="false" customHeight="false" outlineLevel="0" collapsed="false">
      <c r="B556" s="437"/>
      <c r="C556" s="436"/>
      <c r="D556" s="436"/>
      <c r="E556" s="436"/>
      <c r="F556" s="436"/>
    </row>
    <row r="557" customFormat="false" ht="12.75" hidden="false" customHeight="false" outlineLevel="0" collapsed="false">
      <c r="B557" s="437"/>
      <c r="C557" s="436"/>
      <c r="D557" s="436"/>
      <c r="E557" s="436"/>
      <c r="F557" s="436"/>
    </row>
    <row r="558" customFormat="false" ht="12.75" hidden="false" customHeight="false" outlineLevel="0" collapsed="false">
      <c r="B558" s="437"/>
      <c r="C558" s="436"/>
      <c r="D558" s="436"/>
      <c r="E558" s="436"/>
      <c r="F558" s="436"/>
    </row>
    <row r="559" customFormat="false" ht="12.75" hidden="false" customHeight="false" outlineLevel="0" collapsed="false">
      <c r="B559" s="437"/>
      <c r="C559" s="436"/>
      <c r="D559" s="436"/>
      <c r="E559" s="436"/>
      <c r="F559" s="436"/>
    </row>
    <row r="560" customFormat="false" ht="12.75" hidden="false" customHeight="false" outlineLevel="0" collapsed="false">
      <c r="B560" s="437"/>
      <c r="C560" s="436"/>
      <c r="D560" s="436"/>
      <c r="E560" s="436"/>
      <c r="F560" s="436"/>
    </row>
    <row r="561" customFormat="false" ht="12.75" hidden="false" customHeight="false" outlineLevel="0" collapsed="false">
      <c r="B561" s="437"/>
      <c r="C561" s="436"/>
      <c r="D561" s="436"/>
      <c r="E561" s="436"/>
      <c r="F561" s="436"/>
    </row>
    <row r="562" customFormat="false" ht="12.75" hidden="false" customHeight="false" outlineLevel="0" collapsed="false">
      <c r="B562" s="437"/>
      <c r="C562" s="436"/>
      <c r="D562" s="436"/>
      <c r="E562" s="436"/>
      <c r="F562" s="436"/>
    </row>
    <row r="563" customFormat="false" ht="12.75" hidden="false" customHeight="false" outlineLevel="0" collapsed="false">
      <c r="B563" s="437"/>
      <c r="C563" s="436"/>
      <c r="D563" s="436"/>
      <c r="E563" s="436"/>
      <c r="F563" s="436"/>
    </row>
    <row r="564" customFormat="false" ht="12.75" hidden="false" customHeight="false" outlineLevel="0" collapsed="false">
      <c r="B564" s="437"/>
      <c r="C564" s="436"/>
      <c r="D564" s="436"/>
      <c r="E564" s="436"/>
      <c r="F564" s="436"/>
    </row>
    <row r="565" customFormat="false" ht="12.75" hidden="false" customHeight="false" outlineLevel="0" collapsed="false">
      <c r="B565" s="437"/>
      <c r="C565" s="436"/>
      <c r="D565" s="436"/>
      <c r="E565" s="436"/>
      <c r="F565" s="436"/>
    </row>
    <row r="566" customFormat="false" ht="12.75" hidden="false" customHeight="false" outlineLevel="0" collapsed="false">
      <c r="B566" s="437"/>
      <c r="C566" s="436"/>
      <c r="D566" s="436"/>
      <c r="E566" s="436"/>
      <c r="F566" s="436"/>
    </row>
    <row r="567" customFormat="false" ht="12.75" hidden="false" customHeight="false" outlineLevel="0" collapsed="false">
      <c r="B567" s="437"/>
      <c r="C567" s="436"/>
      <c r="D567" s="436"/>
      <c r="E567" s="436"/>
      <c r="F567" s="436"/>
    </row>
    <row r="568" customFormat="false" ht="12.75" hidden="false" customHeight="false" outlineLevel="0" collapsed="false">
      <c r="B568" s="437"/>
      <c r="C568" s="436"/>
      <c r="D568" s="436"/>
      <c r="E568" s="436"/>
      <c r="F568" s="436"/>
    </row>
    <row r="569" customFormat="false" ht="12.75" hidden="false" customHeight="false" outlineLevel="0" collapsed="false">
      <c r="B569" s="437"/>
      <c r="C569" s="436"/>
      <c r="D569" s="436"/>
      <c r="E569" s="436"/>
      <c r="F569" s="436"/>
    </row>
    <row r="570" customFormat="false" ht="12.75" hidden="false" customHeight="false" outlineLevel="0" collapsed="false">
      <c r="B570" s="437"/>
      <c r="C570" s="436"/>
      <c r="D570" s="436"/>
      <c r="E570" s="436"/>
      <c r="F570" s="436"/>
    </row>
    <row r="571" customFormat="false" ht="12.75" hidden="false" customHeight="false" outlineLevel="0" collapsed="false">
      <c r="B571" s="437"/>
      <c r="C571" s="436"/>
      <c r="D571" s="436"/>
      <c r="E571" s="436"/>
      <c r="F571" s="436"/>
    </row>
    <row r="572" customFormat="false" ht="12.75" hidden="false" customHeight="false" outlineLevel="0" collapsed="false">
      <c r="B572" s="437"/>
      <c r="C572" s="436"/>
      <c r="D572" s="436"/>
      <c r="E572" s="436"/>
      <c r="F572" s="436"/>
    </row>
    <row r="573" customFormat="false" ht="12.75" hidden="false" customHeight="false" outlineLevel="0" collapsed="false">
      <c r="B573" s="437"/>
      <c r="C573" s="436"/>
      <c r="D573" s="436"/>
      <c r="E573" s="436"/>
      <c r="F573" s="436"/>
    </row>
    <row r="574" customFormat="false" ht="12.75" hidden="false" customHeight="false" outlineLevel="0" collapsed="false">
      <c r="B574" s="437"/>
      <c r="C574" s="436"/>
      <c r="D574" s="436"/>
      <c r="E574" s="436"/>
      <c r="F574" s="436"/>
    </row>
    <row r="575" customFormat="false" ht="12.75" hidden="false" customHeight="false" outlineLevel="0" collapsed="false">
      <c r="B575" s="437"/>
      <c r="C575" s="436"/>
      <c r="D575" s="436"/>
      <c r="E575" s="436"/>
      <c r="F575" s="436"/>
    </row>
    <row r="576" customFormat="false" ht="12.75" hidden="false" customHeight="false" outlineLevel="0" collapsed="false">
      <c r="B576" s="437"/>
      <c r="C576" s="436"/>
      <c r="D576" s="436"/>
      <c r="E576" s="436"/>
      <c r="F576" s="436"/>
    </row>
    <row r="577" customFormat="false" ht="12.75" hidden="false" customHeight="false" outlineLevel="0" collapsed="false">
      <c r="B577" s="437"/>
      <c r="C577" s="436"/>
      <c r="D577" s="436"/>
      <c r="E577" s="436"/>
      <c r="F577" s="436"/>
    </row>
    <row r="578" customFormat="false" ht="12.75" hidden="false" customHeight="false" outlineLevel="0" collapsed="false">
      <c r="B578" s="437"/>
      <c r="C578" s="436"/>
      <c r="D578" s="436"/>
      <c r="E578" s="436"/>
      <c r="F578" s="436"/>
    </row>
    <row r="579" customFormat="false" ht="12.75" hidden="false" customHeight="false" outlineLevel="0" collapsed="false">
      <c r="B579" s="437"/>
      <c r="C579" s="436"/>
      <c r="D579" s="436"/>
      <c r="E579" s="436"/>
      <c r="F579" s="436"/>
    </row>
    <row r="580" customFormat="false" ht="12.75" hidden="false" customHeight="false" outlineLevel="0" collapsed="false">
      <c r="B580" s="437"/>
      <c r="C580" s="436"/>
      <c r="D580" s="436"/>
      <c r="E580" s="436"/>
      <c r="F580" s="436"/>
    </row>
    <row r="581" customFormat="false" ht="12.75" hidden="false" customHeight="false" outlineLevel="0" collapsed="false">
      <c r="B581" s="437"/>
      <c r="C581" s="436"/>
      <c r="D581" s="436"/>
      <c r="E581" s="436"/>
      <c r="F581" s="436"/>
    </row>
    <row r="582" customFormat="false" ht="12.75" hidden="false" customHeight="false" outlineLevel="0" collapsed="false">
      <c r="B582" s="437"/>
      <c r="C582" s="436"/>
      <c r="D582" s="436"/>
      <c r="E582" s="436"/>
      <c r="F582" s="436"/>
    </row>
    <row r="583" customFormat="false" ht="12.75" hidden="false" customHeight="false" outlineLevel="0" collapsed="false">
      <c r="B583" s="437"/>
      <c r="C583" s="436"/>
      <c r="D583" s="436"/>
      <c r="E583" s="436"/>
      <c r="F583" s="436"/>
    </row>
    <row r="584" customFormat="false" ht="12.75" hidden="false" customHeight="false" outlineLevel="0" collapsed="false">
      <c r="B584" s="437"/>
      <c r="C584" s="436"/>
      <c r="D584" s="436"/>
      <c r="E584" s="436"/>
      <c r="F584" s="436"/>
    </row>
    <row r="585" customFormat="false" ht="12.75" hidden="false" customHeight="false" outlineLevel="0" collapsed="false">
      <c r="B585" s="437"/>
      <c r="C585" s="436"/>
      <c r="D585" s="436"/>
      <c r="E585" s="436"/>
      <c r="F585" s="436"/>
    </row>
    <row r="586" customFormat="false" ht="12.75" hidden="false" customHeight="false" outlineLevel="0" collapsed="false">
      <c r="B586" s="437"/>
      <c r="C586" s="436"/>
      <c r="D586" s="436"/>
      <c r="E586" s="436"/>
      <c r="F586" s="436"/>
    </row>
    <row r="587" customFormat="false" ht="12.75" hidden="false" customHeight="false" outlineLevel="0" collapsed="false">
      <c r="B587" s="437"/>
      <c r="C587" s="436"/>
      <c r="D587" s="436"/>
      <c r="E587" s="436"/>
      <c r="F587" s="436"/>
    </row>
    <row r="588" customFormat="false" ht="12.75" hidden="false" customHeight="false" outlineLevel="0" collapsed="false">
      <c r="B588" s="437"/>
      <c r="C588" s="436"/>
      <c r="D588" s="436"/>
      <c r="E588" s="436"/>
      <c r="F588" s="436"/>
    </row>
    <row r="589" customFormat="false" ht="12.75" hidden="false" customHeight="false" outlineLevel="0" collapsed="false">
      <c r="B589" s="437"/>
      <c r="C589" s="436"/>
      <c r="D589" s="436"/>
      <c r="E589" s="436"/>
      <c r="F589" s="436"/>
    </row>
    <row r="590" customFormat="false" ht="12.75" hidden="false" customHeight="false" outlineLevel="0" collapsed="false">
      <c r="B590" s="437"/>
      <c r="C590" s="436"/>
      <c r="D590" s="436"/>
      <c r="E590" s="436"/>
      <c r="F590" s="436"/>
    </row>
    <row r="591" customFormat="false" ht="12.75" hidden="false" customHeight="false" outlineLevel="0" collapsed="false">
      <c r="B591" s="437"/>
      <c r="C591" s="436"/>
      <c r="D591" s="436"/>
      <c r="E591" s="436"/>
      <c r="F591" s="436"/>
    </row>
    <row r="592" customFormat="false" ht="12.75" hidden="false" customHeight="false" outlineLevel="0" collapsed="false">
      <c r="B592" s="437"/>
      <c r="C592" s="436"/>
      <c r="D592" s="436"/>
      <c r="E592" s="436"/>
      <c r="F592" s="436"/>
    </row>
    <row r="593" customFormat="false" ht="12.75" hidden="false" customHeight="false" outlineLevel="0" collapsed="false">
      <c r="B593" s="437"/>
      <c r="C593" s="436"/>
      <c r="D593" s="436"/>
      <c r="E593" s="436"/>
      <c r="F593" s="436"/>
    </row>
    <row r="594" customFormat="false" ht="12.75" hidden="false" customHeight="false" outlineLevel="0" collapsed="false">
      <c r="B594" s="437"/>
      <c r="C594" s="436"/>
      <c r="D594" s="436"/>
      <c r="E594" s="436"/>
      <c r="F594" s="436"/>
    </row>
    <row r="595" customFormat="false" ht="12.75" hidden="false" customHeight="false" outlineLevel="0" collapsed="false">
      <c r="B595" s="437"/>
      <c r="C595" s="436"/>
      <c r="D595" s="436"/>
      <c r="E595" s="436"/>
      <c r="F595" s="436"/>
    </row>
    <row r="596" customFormat="false" ht="12.75" hidden="false" customHeight="false" outlineLevel="0" collapsed="false">
      <c r="B596" s="437"/>
      <c r="C596" s="436"/>
      <c r="D596" s="436"/>
      <c r="E596" s="436"/>
      <c r="F596" s="436"/>
    </row>
    <row r="597" customFormat="false" ht="12.75" hidden="false" customHeight="false" outlineLevel="0" collapsed="false">
      <c r="B597" s="437"/>
      <c r="C597" s="436"/>
      <c r="D597" s="436"/>
      <c r="E597" s="436"/>
      <c r="F597" s="436"/>
    </row>
    <row r="598" customFormat="false" ht="12.75" hidden="false" customHeight="false" outlineLevel="0" collapsed="false">
      <c r="B598" s="437"/>
      <c r="C598" s="436"/>
      <c r="D598" s="436"/>
      <c r="E598" s="436"/>
      <c r="F598" s="436"/>
    </row>
    <row r="599" customFormat="false" ht="12.75" hidden="false" customHeight="false" outlineLevel="0" collapsed="false">
      <c r="B599" s="437"/>
      <c r="C599" s="436"/>
      <c r="D599" s="436"/>
      <c r="E599" s="436"/>
      <c r="F599" s="436"/>
    </row>
    <row r="600" customFormat="false" ht="12.75" hidden="false" customHeight="false" outlineLevel="0" collapsed="false">
      <c r="B600" s="437"/>
      <c r="C600" s="436"/>
      <c r="D600" s="436"/>
      <c r="E600" s="436"/>
      <c r="F600" s="436"/>
    </row>
    <row r="601" customFormat="false" ht="12.75" hidden="false" customHeight="false" outlineLevel="0" collapsed="false">
      <c r="B601" s="437"/>
      <c r="C601" s="436"/>
      <c r="D601" s="436"/>
      <c r="E601" s="436"/>
      <c r="F601" s="436"/>
    </row>
    <row r="602" customFormat="false" ht="12.75" hidden="false" customHeight="false" outlineLevel="0" collapsed="false">
      <c r="B602" s="437"/>
      <c r="C602" s="436"/>
      <c r="D602" s="436"/>
      <c r="E602" s="436"/>
      <c r="F602" s="436"/>
    </row>
    <row r="603" customFormat="false" ht="12.75" hidden="false" customHeight="false" outlineLevel="0" collapsed="false">
      <c r="B603" s="437"/>
      <c r="C603" s="436"/>
      <c r="D603" s="436"/>
      <c r="E603" s="436"/>
      <c r="F603" s="436"/>
    </row>
    <row r="604" customFormat="false" ht="12.75" hidden="false" customHeight="false" outlineLevel="0" collapsed="false">
      <c r="B604" s="437"/>
      <c r="C604" s="436"/>
      <c r="D604" s="436"/>
      <c r="E604" s="436"/>
      <c r="F604" s="436"/>
    </row>
    <row r="605" customFormat="false" ht="12.75" hidden="false" customHeight="false" outlineLevel="0" collapsed="false">
      <c r="B605" s="437"/>
      <c r="C605" s="436"/>
      <c r="D605" s="436"/>
      <c r="E605" s="436"/>
      <c r="F605" s="436"/>
    </row>
    <row r="606" customFormat="false" ht="12.75" hidden="false" customHeight="false" outlineLevel="0" collapsed="false">
      <c r="B606" s="437"/>
      <c r="C606" s="436"/>
      <c r="D606" s="436"/>
      <c r="E606" s="436"/>
      <c r="F606" s="436"/>
    </row>
    <row r="607" customFormat="false" ht="12.75" hidden="false" customHeight="false" outlineLevel="0" collapsed="false">
      <c r="B607" s="437"/>
      <c r="C607" s="436"/>
      <c r="D607" s="436"/>
      <c r="E607" s="436"/>
      <c r="F607" s="436"/>
    </row>
    <row r="608" customFormat="false" ht="12.75" hidden="false" customHeight="false" outlineLevel="0" collapsed="false">
      <c r="B608" s="437"/>
      <c r="C608" s="436"/>
      <c r="D608" s="436"/>
      <c r="E608" s="436"/>
      <c r="F608" s="436"/>
    </row>
    <row r="609" customFormat="false" ht="12.75" hidden="false" customHeight="false" outlineLevel="0" collapsed="false">
      <c r="B609" s="437"/>
      <c r="C609" s="436"/>
      <c r="D609" s="436"/>
      <c r="E609" s="436"/>
      <c r="F609" s="436"/>
    </row>
    <row r="610" customFormat="false" ht="12.75" hidden="false" customHeight="false" outlineLevel="0" collapsed="false">
      <c r="B610" s="437"/>
      <c r="C610" s="436"/>
      <c r="D610" s="436"/>
      <c r="E610" s="436"/>
      <c r="F610" s="436"/>
    </row>
    <row r="611" customFormat="false" ht="12.75" hidden="false" customHeight="false" outlineLevel="0" collapsed="false">
      <c r="B611" s="437"/>
      <c r="C611" s="436"/>
      <c r="D611" s="436"/>
      <c r="E611" s="436"/>
      <c r="F611" s="436"/>
    </row>
    <row r="612" customFormat="false" ht="12.75" hidden="false" customHeight="false" outlineLevel="0" collapsed="false">
      <c r="B612" s="437"/>
      <c r="C612" s="436"/>
      <c r="D612" s="436"/>
      <c r="E612" s="436"/>
      <c r="F612" s="436"/>
    </row>
    <row r="613" customFormat="false" ht="12.75" hidden="false" customHeight="false" outlineLevel="0" collapsed="false">
      <c r="B613" s="437"/>
      <c r="C613" s="436"/>
      <c r="D613" s="436"/>
      <c r="E613" s="436"/>
      <c r="F613" s="436"/>
    </row>
    <row r="614" customFormat="false" ht="12.75" hidden="false" customHeight="false" outlineLevel="0" collapsed="false">
      <c r="B614" s="437"/>
      <c r="C614" s="436"/>
      <c r="D614" s="436"/>
      <c r="E614" s="436"/>
      <c r="F614" s="436"/>
    </row>
    <row r="615" customFormat="false" ht="12.75" hidden="false" customHeight="false" outlineLevel="0" collapsed="false">
      <c r="B615" s="437"/>
      <c r="C615" s="436"/>
      <c r="D615" s="436"/>
      <c r="E615" s="436"/>
      <c r="F615" s="436"/>
    </row>
    <row r="616" customFormat="false" ht="12.75" hidden="false" customHeight="false" outlineLevel="0" collapsed="false">
      <c r="B616" s="437"/>
      <c r="C616" s="436"/>
      <c r="D616" s="436"/>
      <c r="E616" s="436"/>
      <c r="F616" s="436"/>
    </row>
    <row r="617" customFormat="false" ht="12.75" hidden="false" customHeight="false" outlineLevel="0" collapsed="false">
      <c r="B617" s="437"/>
      <c r="C617" s="436"/>
      <c r="D617" s="436"/>
      <c r="E617" s="436"/>
      <c r="F617" s="436"/>
    </row>
    <row r="618" customFormat="false" ht="12.75" hidden="false" customHeight="false" outlineLevel="0" collapsed="false">
      <c r="B618" s="437"/>
      <c r="C618" s="436"/>
      <c r="D618" s="436"/>
      <c r="E618" s="436"/>
      <c r="F618" s="436"/>
    </row>
    <row r="619" customFormat="false" ht="12.75" hidden="false" customHeight="false" outlineLevel="0" collapsed="false">
      <c r="B619" s="437"/>
      <c r="C619" s="436"/>
      <c r="D619" s="436"/>
      <c r="E619" s="436"/>
      <c r="F619" s="436"/>
    </row>
    <row r="620" customFormat="false" ht="12.75" hidden="false" customHeight="false" outlineLevel="0" collapsed="false">
      <c r="B620" s="437"/>
      <c r="C620" s="436"/>
      <c r="D620" s="436"/>
      <c r="E620" s="436"/>
      <c r="F620" s="436"/>
    </row>
    <row r="621" customFormat="false" ht="12.75" hidden="false" customHeight="false" outlineLevel="0" collapsed="false">
      <c r="B621" s="437"/>
      <c r="C621" s="436"/>
      <c r="D621" s="436"/>
      <c r="E621" s="436"/>
      <c r="F621" s="436"/>
    </row>
    <row r="622" customFormat="false" ht="12.75" hidden="false" customHeight="false" outlineLevel="0" collapsed="false">
      <c r="B622" s="437"/>
      <c r="C622" s="436"/>
      <c r="D622" s="436"/>
      <c r="E622" s="436"/>
      <c r="F622" s="436"/>
    </row>
    <row r="623" customFormat="false" ht="12.75" hidden="false" customHeight="false" outlineLevel="0" collapsed="false">
      <c r="B623" s="437"/>
      <c r="C623" s="436"/>
      <c r="D623" s="436"/>
      <c r="E623" s="436"/>
      <c r="F623" s="436"/>
    </row>
    <row r="624" customFormat="false" ht="12.75" hidden="false" customHeight="false" outlineLevel="0" collapsed="false">
      <c r="B624" s="437"/>
      <c r="C624" s="436"/>
      <c r="D624" s="436"/>
      <c r="E624" s="436"/>
      <c r="F624" s="436"/>
    </row>
    <row r="625" customFormat="false" ht="12.75" hidden="false" customHeight="false" outlineLevel="0" collapsed="false">
      <c r="B625" s="437"/>
      <c r="C625" s="436"/>
      <c r="D625" s="436"/>
      <c r="E625" s="436"/>
      <c r="F625" s="436"/>
    </row>
    <row r="626" customFormat="false" ht="12.75" hidden="false" customHeight="false" outlineLevel="0" collapsed="false">
      <c r="B626" s="437"/>
      <c r="C626" s="436"/>
      <c r="D626" s="436"/>
      <c r="E626" s="436"/>
      <c r="F626" s="436"/>
    </row>
    <row r="627" customFormat="false" ht="12.75" hidden="false" customHeight="false" outlineLevel="0" collapsed="false">
      <c r="B627" s="437"/>
      <c r="C627" s="436"/>
      <c r="D627" s="436"/>
      <c r="E627" s="436"/>
      <c r="F627" s="436"/>
    </row>
    <row r="628" customFormat="false" ht="12.75" hidden="false" customHeight="false" outlineLevel="0" collapsed="false">
      <c r="B628" s="437"/>
      <c r="C628" s="436"/>
      <c r="D628" s="436"/>
      <c r="E628" s="436"/>
      <c r="F628" s="436"/>
    </row>
    <row r="629" customFormat="false" ht="12.75" hidden="false" customHeight="false" outlineLevel="0" collapsed="false">
      <c r="B629" s="437"/>
      <c r="C629" s="436"/>
      <c r="D629" s="436"/>
      <c r="E629" s="436"/>
      <c r="F629" s="436"/>
    </row>
    <row r="630" customFormat="false" ht="12.75" hidden="false" customHeight="false" outlineLevel="0" collapsed="false">
      <c r="B630" s="437"/>
      <c r="C630" s="436"/>
      <c r="D630" s="436"/>
      <c r="E630" s="436"/>
      <c r="F630" s="436"/>
    </row>
    <row r="631" customFormat="false" ht="12.75" hidden="false" customHeight="false" outlineLevel="0" collapsed="false">
      <c r="B631" s="437"/>
      <c r="C631" s="436"/>
      <c r="D631" s="436"/>
      <c r="E631" s="436"/>
      <c r="F631" s="436"/>
    </row>
    <row r="632" customFormat="false" ht="12.75" hidden="false" customHeight="false" outlineLevel="0" collapsed="false">
      <c r="B632" s="437"/>
      <c r="C632" s="436"/>
      <c r="D632" s="436"/>
      <c r="E632" s="436"/>
      <c r="F632" s="436"/>
    </row>
    <row r="633" customFormat="false" ht="12.75" hidden="false" customHeight="false" outlineLevel="0" collapsed="false">
      <c r="B633" s="437"/>
      <c r="C633" s="436"/>
      <c r="D633" s="436"/>
      <c r="E633" s="436"/>
      <c r="F633" s="436"/>
    </row>
    <row r="634" customFormat="false" ht="12.75" hidden="false" customHeight="false" outlineLevel="0" collapsed="false">
      <c r="B634" s="437"/>
      <c r="C634" s="436"/>
      <c r="D634" s="436"/>
      <c r="E634" s="436"/>
      <c r="F634" s="436"/>
    </row>
    <row r="635" customFormat="false" ht="12.75" hidden="false" customHeight="false" outlineLevel="0" collapsed="false">
      <c r="B635" s="437"/>
      <c r="C635" s="436"/>
      <c r="D635" s="436"/>
      <c r="E635" s="436"/>
      <c r="F635" s="436"/>
    </row>
    <row r="636" customFormat="false" ht="12.75" hidden="false" customHeight="false" outlineLevel="0" collapsed="false">
      <c r="B636" s="437"/>
      <c r="C636" s="436"/>
      <c r="D636" s="436"/>
      <c r="E636" s="436"/>
      <c r="F636" s="436"/>
    </row>
    <row r="637" customFormat="false" ht="12.75" hidden="false" customHeight="false" outlineLevel="0" collapsed="false">
      <c r="B637" s="437"/>
      <c r="C637" s="436"/>
      <c r="D637" s="436"/>
      <c r="E637" s="436"/>
      <c r="F637" s="436"/>
    </row>
    <row r="638" customFormat="false" ht="12.75" hidden="false" customHeight="false" outlineLevel="0" collapsed="false">
      <c r="B638" s="437"/>
      <c r="C638" s="436"/>
      <c r="D638" s="436"/>
      <c r="E638" s="436"/>
      <c r="F638" s="436"/>
    </row>
    <row r="639" customFormat="false" ht="12.75" hidden="false" customHeight="false" outlineLevel="0" collapsed="false">
      <c r="B639" s="437"/>
      <c r="C639" s="436"/>
      <c r="D639" s="436"/>
      <c r="E639" s="436"/>
      <c r="F639" s="436"/>
    </row>
    <row r="640" customFormat="false" ht="12.75" hidden="false" customHeight="false" outlineLevel="0" collapsed="false">
      <c r="B640" s="437"/>
      <c r="C640" s="436"/>
      <c r="D640" s="436"/>
      <c r="E640" s="436"/>
      <c r="F640" s="436"/>
    </row>
    <row r="641" customFormat="false" ht="12.75" hidden="false" customHeight="false" outlineLevel="0" collapsed="false">
      <c r="B641" s="437"/>
      <c r="C641" s="436"/>
      <c r="D641" s="436"/>
      <c r="E641" s="436"/>
      <c r="F641" s="436"/>
    </row>
    <row r="642" customFormat="false" ht="12.75" hidden="false" customHeight="false" outlineLevel="0" collapsed="false">
      <c r="B642" s="437"/>
      <c r="C642" s="436"/>
      <c r="D642" s="436"/>
      <c r="E642" s="436"/>
      <c r="F642" s="436"/>
    </row>
    <row r="643" customFormat="false" ht="12.75" hidden="false" customHeight="false" outlineLevel="0" collapsed="false">
      <c r="B643" s="437"/>
      <c r="C643" s="436"/>
      <c r="D643" s="436"/>
      <c r="E643" s="436"/>
      <c r="F643" s="436"/>
    </row>
    <row r="644" customFormat="false" ht="12.75" hidden="false" customHeight="false" outlineLevel="0" collapsed="false">
      <c r="B644" s="437"/>
      <c r="C644" s="436"/>
      <c r="D644" s="436"/>
      <c r="E644" s="436"/>
      <c r="F644" s="436"/>
    </row>
    <row r="645" customFormat="false" ht="12.75" hidden="false" customHeight="false" outlineLevel="0" collapsed="false">
      <c r="B645" s="437"/>
      <c r="C645" s="436"/>
      <c r="D645" s="436"/>
      <c r="E645" s="436"/>
      <c r="F645" s="436"/>
    </row>
    <row r="646" customFormat="false" ht="12.75" hidden="false" customHeight="false" outlineLevel="0" collapsed="false">
      <c r="B646" s="437"/>
      <c r="C646" s="436"/>
      <c r="D646" s="436"/>
      <c r="E646" s="436"/>
      <c r="F646" s="436"/>
    </row>
    <row r="647" customFormat="false" ht="12.75" hidden="false" customHeight="false" outlineLevel="0" collapsed="false">
      <c r="B647" s="437"/>
      <c r="C647" s="436"/>
      <c r="D647" s="436"/>
      <c r="E647" s="436"/>
      <c r="F647" s="436"/>
    </row>
    <row r="648" customFormat="false" ht="12.75" hidden="false" customHeight="false" outlineLevel="0" collapsed="false">
      <c r="B648" s="437"/>
      <c r="C648" s="436"/>
      <c r="D648" s="436"/>
      <c r="E648" s="436"/>
      <c r="F648" s="436"/>
    </row>
    <row r="649" customFormat="false" ht="12.75" hidden="false" customHeight="false" outlineLevel="0" collapsed="false">
      <c r="B649" s="437"/>
      <c r="C649" s="436"/>
      <c r="D649" s="436"/>
      <c r="E649" s="436"/>
      <c r="F649" s="436"/>
    </row>
    <row r="650" customFormat="false" ht="12.75" hidden="false" customHeight="false" outlineLevel="0" collapsed="false">
      <c r="B650" s="437"/>
      <c r="C650" s="436"/>
      <c r="D650" s="436"/>
      <c r="E650" s="436"/>
      <c r="F650" s="436"/>
    </row>
    <row r="651" customFormat="false" ht="12.75" hidden="false" customHeight="false" outlineLevel="0" collapsed="false">
      <c r="B651" s="437"/>
      <c r="C651" s="436"/>
      <c r="D651" s="436"/>
      <c r="E651" s="436"/>
      <c r="F651" s="436"/>
    </row>
    <row r="652" customFormat="false" ht="12.75" hidden="false" customHeight="false" outlineLevel="0" collapsed="false">
      <c r="B652" s="437"/>
      <c r="C652" s="436"/>
      <c r="D652" s="436"/>
      <c r="E652" s="436"/>
      <c r="F652" s="436"/>
    </row>
    <row r="653" customFormat="false" ht="12.75" hidden="false" customHeight="false" outlineLevel="0" collapsed="false">
      <c r="B653" s="437"/>
      <c r="C653" s="436"/>
      <c r="D653" s="436"/>
      <c r="E653" s="436"/>
      <c r="F653" s="436"/>
    </row>
    <row r="654" customFormat="false" ht="12.75" hidden="false" customHeight="false" outlineLevel="0" collapsed="false">
      <c r="B654" s="437"/>
      <c r="C654" s="436"/>
      <c r="D654" s="436"/>
      <c r="E654" s="436"/>
      <c r="F654" s="436"/>
    </row>
    <row r="655" customFormat="false" ht="12.75" hidden="false" customHeight="false" outlineLevel="0" collapsed="false">
      <c r="B655" s="437"/>
      <c r="C655" s="436"/>
      <c r="D655" s="436"/>
      <c r="E655" s="436"/>
      <c r="F655" s="436"/>
    </row>
    <row r="656" customFormat="false" ht="12.75" hidden="false" customHeight="false" outlineLevel="0" collapsed="false">
      <c r="B656" s="437"/>
      <c r="C656" s="436"/>
      <c r="D656" s="436"/>
      <c r="E656" s="436"/>
      <c r="F656" s="436"/>
    </row>
    <row r="657" customFormat="false" ht="12.75" hidden="false" customHeight="false" outlineLevel="0" collapsed="false">
      <c r="B657" s="437"/>
      <c r="C657" s="436"/>
      <c r="D657" s="436"/>
      <c r="E657" s="436"/>
      <c r="F657" s="436"/>
    </row>
    <row r="658" customFormat="false" ht="12.75" hidden="false" customHeight="false" outlineLevel="0" collapsed="false">
      <c r="B658" s="437"/>
      <c r="C658" s="436"/>
      <c r="D658" s="436"/>
      <c r="E658" s="436"/>
      <c r="F658" s="436"/>
    </row>
    <row r="659" customFormat="false" ht="12.75" hidden="false" customHeight="false" outlineLevel="0" collapsed="false">
      <c r="B659" s="437"/>
      <c r="C659" s="436"/>
      <c r="D659" s="436"/>
      <c r="E659" s="436"/>
      <c r="F659" s="436"/>
    </row>
    <row r="660" customFormat="false" ht="12.75" hidden="false" customHeight="false" outlineLevel="0" collapsed="false">
      <c r="B660" s="437"/>
      <c r="C660" s="436"/>
      <c r="D660" s="436"/>
      <c r="E660" s="436"/>
      <c r="F660" s="436"/>
    </row>
    <row r="661" customFormat="false" ht="12.75" hidden="false" customHeight="false" outlineLevel="0" collapsed="false">
      <c r="B661" s="437"/>
      <c r="C661" s="436"/>
      <c r="D661" s="436"/>
      <c r="E661" s="436"/>
      <c r="F661" s="436"/>
    </row>
    <row r="662" customFormat="false" ht="12.75" hidden="false" customHeight="false" outlineLevel="0" collapsed="false">
      <c r="B662" s="437"/>
      <c r="C662" s="436"/>
      <c r="D662" s="436"/>
      <c r="E662" s="436"/>
      <c r="F662" s="436"/>
    </row>
    <row r="663" customFormat="false" ht="12.75" hidden="false" customHeight="false" outlineLevel="0" collapsed="false">
      <c r="B663" s="437"/>
      <c r="C663" s="436"/>
      <c r="D663" s="436"/>
      <c r="E663" s="436"/>
      <c r="F663" s="436"/>
    </row>
    <row r="664" customFormat="false" ht="12.75" hidden="false" customHeight="false" outlineLevel="0" collapsed="false">
      <c r="B664" s="437"/>
      <c r="C664" s="436"/>
      <c r="D664" s="436"/>
      <c r="E664" s="436"/>
      <c r="F664" s="436"/>
    </row>
    <row r="665" customFormat="false" ht="12.75" hidden="false" customHeight="false" outlineLevel="0" collapsed="false">
      <c r="B665" s="437"/>
      <c r="C665" s="436"/>
      <c r="D665" s="436"/>
      <c r="E665" s="436"/>
      <c r="F665" s="436"/>
    </row>
    <row r="666" customFormat="false" ht="12.75" hidden="false" customHeight="false" outlineLevel="0" collapsed="false">
      <c r="B666" s="437"/>
      <c r="C666" s="436"/>
      <c r="D666" s="436"/>
      <c r="E666" s="436"/>
      <c r="F666" s="436"/>
    </row>
    <row r="667" customFormat="false" ht="12.75" hidden="false" customHeight="false" outlineLevel="0" collapsed="false">
      <c r="B667" s="437"/>
      <c r="C667" s="436"/>
      <c r="D667" s="436"/>
      <c r="E667" s="436"/>
      <c r="F667" s="436"/>
    </row>
    <row r="668" customFormat="false" ht="12.75" hidden="false" customHeight="false" outlineLevel="0" collapsed="false">
      <c r="B668" s="437"/>
      <c r="C668" s="436"/>
      <c r="D668" s="436"/>
      <c r="E668" s="436"/>
      <c r="F668" s="436"/>
    </row>
    <row r="669" customFormat="false" ht="12.75" hidden="false" customHeight="false" outlineLevel="0" collapsed="false">
      <c r="B669" s="437"/>
      <c r="C669" s="436"/>
      <c r="D669" s="436"/>
      <c r="E669" s="436"/>
      <c r="F669" s="436"/>
    </row>
    <row r="670" customFormat="false" ht="12.75" hidden="false" customHeight="false" outlineLevel="0" collapsed="false">
      <c r="B670" s="437"/>
      <c r="C670" s="436"/>
      <c r="D670" s="436"/>
      <c r="E670" s="436"/>
      <c r="F670" s="436"/>
    </row>
    <row r="671" customFormat="false" ht="12.75" hidden="false" customHeight="false" outlineLevel="0" collapsed="false">
      <c r="B671" s="437"/>
      <c r="C671" s="436"/>
      <c r="D671" s="436"/>
      <c r="E671" s="436"/>
      <c r="F671" s="436"/>
    </row>
    <row r="672" customFormat="false" ht="12.75" hidden="false" customHeight="false" outlineLevel="0" collapsed="false">
      <c r="B672" s="437"/>
      <c r="C672" s="436"/>
      <c r="D672" s="436"/>
      <c r="E672" s="436"/>
      <c r="F672" s="436"/>
    </row>
    <row r="673" customFormat="false" ht="12.75" hidden="false" customHeight="false" outlineLevel="0" collapsed="false">
      <c r="B673" s="437"/>
      <c r="C673" s="436"/>
      <c r="D673" s="436"/>
      <c r="E673" s="436"/>
      <c r="F673" s="436"/>
    </row>
    <row r="674" customFormat="false" ht="12.75" hidden="false" customHeight="false" outlineLevel="0" collapsed="false">
      <c r="B674" s="437"/>
      <c r="C674" s="436"/>
      <c r="D674" s="436"/>
      <c r="E674" s="436"/>
      <c r="F674" s="436"/>
    </row>
    <row r="675" customFormat="false" ht="12.75" hidden="false" customHeight="false" outlineLevel="0" collapsed="false">
      <c r="B675" s="437"/>
      <c r="C675" s="436"/>
      <c r="D675" s="436"/>
      <c r="E675" s="436"/>
      <c r="F675" s="436"/>
    </row>
    <row r="676" customFormat="false" ht="12.75" hidden="false" customHeight="false" outlineLevel="0" collapsed="false">
      <c r="B676" s="437"/>
      <c r="C676" s="436"/>
      <c r="D676" s="436"/>
      <c r="E676" s="436"/>
      <c r="F676" s="436"/>
    </row>
    <row r="677" customFormat="false" ht="12.75" hidden="false" customHeight="false" outlineLevel="0" collapsed="false">
      <c r="B677" s="437"/>
      <c r="C677" s="436"/>
      <c r="D677" s="436"/>
      <c r="E677" s="436"/>
      <c r="F677" s="436"/>
    </row>
    <row r="678" customFormat="false" ht="12.75" hidden="false" customHeight="false" outlineLevel="0" collapsed="false">
      <c r="B678" s="437"/>
      <c r="C678" s="436"/>
      <c r="D678" s="436"/>
      <c r="E678" s="436"/>
      <c r="F678" s="436"/>
    </row>
    <row r="679" customFormat="false" ht="12.75" hidden="false" customHeight="false" outlineLevel="0" collapsed="false">
      <c r="B679" s="437"/>
      <c r="C679" s="436"/>
      <c r="D679" s="436"/>
      <c r="E679" s="436"/>
      <c r="F679" s="436"/>
    </row>
    <row r="680" customFormat="false" ht="12.75" hidden="false" customHeight="false" outlineLevel="0" collapsed="false">
      <c r="B680" s="437"/>
      <c r="C680" s="436"/>
      <c r="D680" s="436"/>
      <c r="E680" s="436"/>
      <c r="F680" s="436"/>
    </row>
    <row r="681" customFormat="false" ht="12.75" hidden="false" customHeight="false" outlineLevel="0" collapsed="false">
      <c r="B681" s="437"/>
      <c r="C681" s="436"/>
      <c r="D681" s="436"/>
      <c r="E681" s="436"/>
      <c r="F681" s="436"/>
    </row>
    <row r="682" customFormat="false" ht="12.75" hidden="false" customHeight="false" outlineLevel="0" collapsed="false">
      <c r="B682" s="437"/>
      <c r="C682" s="436"/>
      <c r="D682" s="436"/>
      <c r="E682" s="436"/>
      <c r="F682" s="436"/>
    </row>
    <row r="683" customFormat="false" ht="12.75" hidden="false" customHeight="false" outlineLevel="0" collapsed="false">
      <c r="B683" s="437"/>
      <c r="C683" s="436"/>
      <c r="D683" s="436"/>
      <c r="E683" s="436"/>
      <c r="F683" s="436"/>
    </row>
    <row r="684" customFormat="false" ht="12.75" hidden="false" customHeight="false" outlineLevel="0" collapsed="false">
      <c r="B684" s="437"/>
      <c r="C684" s="436"/>
      <c r="D684" s="436"/>
      <c r="E684" s="436"/>
      <c r="F684" s="436"/>
    </row>
    <row r="685" customFormat="false" ht="12.75" hidden="false" customHeight="false" outlineLevel="0" collapsed="false">
      <c r="B685" s="437"/>
      <c r="C685" s="436"/>
      <c r="D685" s="436"/>
      <c r="E685" s="436"/>
      <c r="F685" s="436"/>
    </row>
    <row r="686" customFormat="false" ht="12.75" hidden="false" customHeight="false" outlineLevel="0" collapsed="false">
      <c r="B686" s="437"/>
      <c r="C686" s="436"/>
      <c r="D686" s="436"/>
      <c r="E686" s="436"/>
      <c r="F686" s="436"/>
    </row>
    <row r="687" customFormat="false" ht="12.75" hidden="false" customHeight="false" outlineLevel="0" collapsed="false">
      <c r="B687" s="437"/>
      <c r="C687" s="436"/>
      <c r="D687" s="436"/>
      <c r="E687" s="436"/>
      <c r="F687" s="436"/>
    </row>
    <row r="688" customFormat="false" ht="12.75" hidden="false" customHeight="false" outlineLevel="0" collapsed="false">
      <c r="B688" s="437"/>
      <c r="C688" s="436"/>
      <c r="D688" s="436"/>
      <c r="E688" s="436"/>
      <c r="F688" s="436"/>
    </row>
    <row r="689" customFormat="false" ht="12.75" hidden="false" customHeight="false" outlineLevel="0" collapsed="false">
      <c r="B689" s="437"/>
      <c r="C689" s="436"/>
      <c r="D689" s="436"/>
      <c r="E689" s="436"/>
      <c r="F689" s="436"/>
    </row>
    <row r="690" customFormat="false" ht="12.75" hidden="false" customHeight="false" outlineLevel="0" collapsed="false">
      <c r="B690" s="437"/>
      <c r="C690" s="436"/>
      <c r="D690" s="436"/>
      <c r="E690" s="436"/>
      <c r="F690" s="436"/>
    </row>
    <row r="691" customFormat="false" ht="12.75" hidden="false" customHeight="false" outlineLevel="0" collapsed="false">
      <c r="B691" s="437"/>
      <c r="C691" s="436"/>
      <c r="D691" s="436"/>
      <c r="E691" s="436"/>
      <c r="F691" s="436"/>
    </row>
    <row r="692" customFormat="false" ht="12.75" hidden="false" customHeight="false" outlineLevel="0" collapsed="false">
      <c r="B692" s="437"/>
      <c r="C692" s="436"/>
      <c r="D692" s="436"/>
      <c r="E692" s="436"/>
      <c r="F692" s="436"/>
    </row>
    <row r="693" customFormat="false" ht="12.75" hidden="false" customHeight="false" outlineLevel="0" collapsed="false">
      <c r="B693" s="437"/>
      <c r="C693" s="436"/>
      <c r="D693" s="436"/>
      <c r="E693" s="436"/>
      <c r="F693" s="436"/>
    </row>
    <row r="694" customFormat="false" ht="12.75" hidden="false" customHeight="false" outlineLevel="0" collapsed="false">
      <c r="B694" s="437"/>
      <c r="C694" s="436"/>
      <c r="D694" s="436"/>
      <c r="E694" s="436"/>
      <c r="F694" s="436"/>
    </row>
    <row r="695" customFormat="false" ht="12.75" hidden="false" customHeight="false" outlineLevel="0" collapsed="false">
      <c r="B695" s="437"/>
      <c r="C695" s="436"/>
      <c r="D695" s="436"/>
      <c r="E695" s="436"/>
      <c r="F695" s="436"/>
    </row>
    <row r="696" customFormat="false" ht="12.75" hidden="false" customHeight="false" outlineLevel="0" collapsed="false">
      <c r="B696" s="437"/>
      <c r="C696" s="436"/>
      <c r="D696" s="436"/>
      <c r="E696" s="436"/>
      <c r="F696" s="436"/>
    </row>
    <row r="697" customFormat="false" ht="12.75" hidden="false" customHeight="false" outlineLevel="0" collapsed="false">
      <c r="B697" s="437"/>
      <c r="C697" s="436"/>
      <c r="D697" s="436"/>
      <c r="E697" s="436"/>
      <c r="F697" s="436"/>
    </row>
    <row r="698" customFormat="false" ht="12.75" hidden="false" customHeight="false" outlineLevel="0" collapsed="false">
      <c r="B698" s="437"/>
      <c r="C698" s="436"/>
      <c r="D698" s="436"/>
      <c r="E698" s="436"/>
      <c r="F698" s="436"/>
    </row>
    <row r="699" customFormat="false" ht="12.75" hidden="false" customHeight="false" outlineLevel="0" collapsed="false">
      <c r="B699" s="437"/>
      <c r="C699" s="436"/>
      <c r="D699" s="436"/>
      <c r="E699" s="436"/>
      <c r="F699" s="436"/>
    </row>
    <row r="700" customFormat="false" ht="12.75" hidden="false" customHeight="false" outlineLevel="0" collapsed="false">
      <c r="B700" s="437"/>
      <c r="C700" s="436"/>
      <c r="D700" s="436"/>
      <c r="E700" s="436"/>
      <c r="F700" s="436"/>
    </row>
    <row r="701" customFormat="false" ht="12.75" hidden="false" customHeight="false" outlineLevel="0" collapsed="false">
      <c r="B701" s="437"/>
      <c r="C701" s="436"/>
      <c r="D701" s="436"/>
      <c r="E701" s="436"/>
      <c r="F701" s="436"/>
    </row>
    <row r="702" customFormat="false" ht="12.75" hidden="false" customHeight="false" outlineLevel="0" collapsed="false">
      <c r="B702" s="437"/>
      <c r="C702" s="436"/>
      <c r="D702" s="436"/>
      <c r="E702" s="436"/>
      <c r="F702" s="436"/>
    </row>
    <row r="703" customFormat="false" ht="12.75" hidden="false" customHeight="false" outlineLevel="0" collapsed="false">
      <c r="B703" s="437"/>
      <c r="C703" s="436"/>
      <c r="D703" s="436"/>
      <c r="E703" s="436"/>
      <c r="F703" s="436"/>
    </row>
    <row r="704" customFormat="false" ht="12.75" hidden="false" customHeight="false" outlineLevel="0" collapsed="false">
      <c r="B704" s="437"/>
      <c r="C704" s="436"/>
      <c r="D704" s="436"/>
      <c r="E704" s="436"/>
      <c r="F704" s="436"/>
    </row>
    <row r="705" customFormat="false" ht="12.75" hidden="false" customHeight="false" outlineLevel="0" collapsed="false">
      <c r="B705" s="437"/>
      <c r="C705" s="436"/>
      <c r="D705" s="436"/>
      <c r="E705" s="436"/>
      <c r="F705" s="436"/>
    </row>
    <row r="706" customFormat="false" ht="12.75" hidden="false" customHeight="false" outlineLevel="0" collapsed="false">
      <c r="B706" s="437"/>
      <c r="C706" s="436"/>
      <c r="D706" s="436"/>
      <c r="E706" s="436"/>
      <c r="F706" s="436"/>
    </row>
    <row r="707" customFormat="false" ht="12.75" hidden="false" customHeight="false" outlineLevel="0" collapsed="false">
      <c r="B707" s="437"/>
      <c r="C707" s="436"/>
      <c r="D707" s="436"/>
      <c r="E707" s="436"/>
      <c r="F707" s="436"/>
    </row>
    <row r="708" customFormat="false" ht="12.75" hidden="false" customHeight="false" outlineLevel="0" collapsed="false">
      <c r="B708" s="437"/>
      <c r="C708" s="436"/>
      <c r="D708" s="436"/>
      <c r="E708" s="436"/>
      <c r="F708" s="436"/>
    </row>
    <row r="709" customFormat="false" ht="12.75" hidden="false" customHeight="false" outlineLevel="0" collapsed="false">
      <c r="B709" s="437"/>
      <c r="C709" s="436"/>
      <c r="D709" s="436"/>
      <c r="E709" s="436"/>
      <c r="F709" s="436"/>
    </row>
    <row r="710" customFormat="false" ht="12.75" hidden="false" customHeight="false" outlineLevel="0" collapsed="false">
      <c r="B710" s="437"/>
      <c r="C710" s="436"/>
      <c r="D710" s="436"/>
      <c r="E710" s="436"/>
      <c r="F710" s="436"/>
    </row>
    <row r="711" customFormat="false" ht="12.75" hidden="false" customHeight="false" outlineLevel="0" collapsed="false">
      <c r="B711" s="437"/>
      <c r="C711" s="436"/>
      <c r="D711" s="436"/>
      <c r="E711" s="436"/>
      <c r="F711" s="436"/>
    </row>
    <row r="712" customFormat="false" ht="12.75" hidden="false" customHeight="false" outlineLevel="0" collapsed="false">
      <c r="B712" s="437"/>
      <c r="C712" s="436"/>
      <c r="D712" s="436"/>
      <c r="E712" s="436"/>
      <c r="F712" s="436"/>
    </row>
    <row r="713" customFormat="false" ht="12.75" hidden="false" customHeight="false" outlineLevel="0" collapsed="false">
      <c r="B713" s="437"/>
      <c r="C713" s="436"/>
      <c r="D713" s="436"/>
      <c r="E713" s="436"/>
      <c r="F713" s="436"/>
    </row>
    <row r="714" customFormat="false" ht="12.75" hidden="false" customHeight="false" outlineLevel="0" collapsed="false">
      <c r="B714" s="437"/>
      <c r="C714" s="436"/>
      <c r="D714" s="436"/>
      <c r="E714" s="436"/>
      <c r="F714" s="436"/>
    </row>
    <row r="715" customFormat="false" ht="12.75" hidden="false" customHeight="false" outlineLevel="0" collapsed="false">
      <c r="B715" s="437"/>
      <c r="C715" s="436"/>
      <c r="D715" s="436"/>
      <c r="E715" s="436"/>
      <c r="F715" s="436"/>
    </row>
    <row r="716" customFormat="false" ht="12.75" hidden="false" customHeight="false" outlineLevel="0" collapsed="false">
      <c r="B716" s="437"/>
      <c r="C716" s="436"/>
      <c r="D716" s="436"/>
      <c r="E716" s="436"/>
      <c r="F716" s="436"/>
    </row>
    <row r="717" customFormat="false" ht="12.75" hidden="false" customHeight="false" outlineLevel="0" collapsed="false">
      <c r="B717" s="437"/>
      <c r="C717" s="436"/>
      <c r="D717" s="436"/>
      <c r="E717" s="436"/>
      <c r="F717" s="436"/>
    </row>
    <row r="718" customFormat="false" ht="12.75" hidden="false" customHeight="false" outlineLevel="0" collapsed="false">
      <c r="B718" s="437"/>
      <c r="C718" s="436"/>
      <c r="D718" s="436"/>
      <c r="E718" s="436"/>
      <c r="F718" s="436"/>
    </row>
    <row r="719" customFormat="false" ht="12.75" hidden="false" customHeight="false" outlineLevel="0" collapsed="false">
      <c r="B719" s="437"/>
      <c r="C719" s="436"/>
      <c r="D719" s="436"/>
      <c r="E719" s="436"/>
      <c r="F719" s="436"/>
    </row>
    <row r="720" customFormat="false" ht="12.75" hidden="false" customHeight="false" outlineLevel="0" collapsed="false">
      <c r="B720" s="437"/>
      <c r="C720" s="436"/>
      <c r="D720" s="436"/>
      <c r="E720" s="436"/>
      <c r="F720" s="436"/>
    </row>
    <row r="721" customFormat="false" ht="12.75" hidden="false" customHeight="false" outlineLevel="0" collapsed="false">
      <c r="B721" s="437"/>
      <c r="C721" s="436"/>
      <c r="D721" s="436"/>
      <c r="E721" s="436"/>
      <c r="F721" s="436"/>
    </row>
    <row r="722" customFormat="false" ht="12.75" hidden="false" customHeight="false" outlineLevel="0" collapsed="false">
      <c r="B722" s="437"/>
      <c r="C722" s="436"/>
      <c r="D722" s="436"/>
      <c r="E722" s="436"/>
      <c r="F722" s="436"/>
    </row>
    <row r="723" customFormat="false" ht="12.75" hidden="false" customHeight="false" outlineLevel="0" collapsed="false">
      <c r="B723" s="437"/>
      <c r="C723" s="436"/>
      <c r="D723" s="436"/>
      <c r="E723" s="436"/>
      <c r="F723" s="436"/>
    </row>
    <row r="724" customFormat="false" ht="12.75" hidden="false" customHeight="false" outlineLevel="0" collapsed="false">
      <c r="B724" s="437"/>
      <c r="C724" s="436"/>
      <c r="D724" s="436"/>
      <c r="E724" s="436"/>
      <c r="F724" s="436"/>
    </row>
    <row r="725" customFormat="false" ht="12.75" hidden="false" customHeight="false" outlineLevel="0" collapsed="false">
      <c r="B725" s="437"/>
      <c r="C725" s="436"/>
      <c r="D725" s="436"/>
      <c r="E725" s="436"/>
      <c r="F725" s="436"/>
    </row>
    <row r="726" customFormat="false" ht="12.75" hidden="false" customHeight="false" outlineLevel="0" collapsed="false">
      <c r="B726" s="437"/>
      <c r="C726" s="436"/>
      <c r="D726" s="436"/>
      <c r="E726" s="436"/>
      <c r="F726" s="436"/>
    </row>
    <row r="727" customFormat="false" ht="12.75" hidden="false" customHeight="false" outlineLevel="0" collapsed="false">
      <c r="B727" s="437"/>
      <c r="C727" s="436"/>
      <c r="D727" s="436"/>
      <c r="E727" s="436"/>
      <c r="F727" s="436"/>
    </row>
    <row r="728" customFormat="false" ht="12.75" hidden="false" customHeight="false" outlineLevel="0" collapsed="false">
      <c r="B728" s="437"/>
      <c r="C728" s="436"/>
      <c r="D728" s="436"/>
      <c r="E728" s="436"/>
      <c r="F728" s="436"/>
    </row>
    <row r="729" customFormat="false" ht="12.75" hidden="false" customHeight="false" outlineLevel="0" collapsed="false">
      <c r="B729" s="437"/>
      <c r="C729" s="436"/>
      <c r="D729" s="436"/>
      <c r="E729" s="436"/>
      <c r="F729" s="436"/>
    </row>
    <row r="730" customFormat="false" ht="12.75" hidden="false" customHeight="false" outlineLevel="0" collapsed="false">
      <c r="B730" s="437"/>
      <c r="C730" s="436"/>
      <c r="D730" s="436"/>
      <c r="E730" s="436"/>
      <c r="F730" s="436"/>
    </row>
    <row r="731" customFormat="false" ht="12.75" hidden="false" customHeight="false" outlineLevel="0" collapsed="false">
      <c r="B731" s="437"/>
      <c r="C731" s="436"/>
      <c r="D731" s="436"/>
      <c r="E731" s="436"/>
      <c r="F731" s="436"/>
    </row>
    <row r="732" customFormat="false" ht="12.75" hidden="false" customHeight="false" outlineLevel="0" collapsed="false">
      <c r="B732" s="437"/>
      <c r="C732" s="436"/>
      <c r="D732" s="436"/>
      <c r="E732" s="436"/>
      <c r="F732" s="436"/>
    </row>
    <row r="733" customFormat="false" ht="12.75" hidden="false" customHeight="false" outlineLevel="0" collapsed="false">
      <c r="B733" s="437"/>
      <c r="C733" s="436"/>
      <c r="D733" s="436"/>
      <c r="E733" s="436"/>
      <c r="F733" s="436"/>
    </row>
    <row r="734" customFormat="false" ht="12.75" hidden="false" customHeight="false" outlineLevel="0" collapsed="false">
      <c r="B734" s="437"/>
      <c r="C734" s="436"/>
      <c r="D734" s="436"/>
      <c r="E734" s="436"/>
      <c r="F734" s="436"/>
    </row>
    <row r="735" customFormat="false" ht="12.75" hidden="false" customHeight="false" outlineLevel="0" collapsed="false">
      <c r="B735" s="437"/>
      <c r="C735" s="436"/>
      <c r="D735" s="436"/>
      <c r="E735" s="436"/>
      <c r="F735" s="436"/>
    </row>
    <row r="736" customFormat="false" ht="12.75" hidden="false" customHeight="false" outlineLevel="0" collapsed="false">
      <c r="B736" s="437"/>
      <c r="C736" s="436"/>
      <c r="D736" s="436"/>
      <c r="E736" s="436"/>
      <c r="F736" s="4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5"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6" customFormat="true" ht="19.5" hidden="false" customHeight="true" outlineLevel="0" collapsed="false">
      <c r="A1" s="107" t="s">
        <v>1768</v>
      </c>
      <c r="B1" s="107"/>
      <c r="C1" s="107"/>
      <c r="D1" s="107"/>
      <c r="E1" s="107"/>
      <c r="F1" s="107"/>
      <c r="G1" s="107"/>
    </row>
    <row r="2" s="106" customFormat="true" ht="19.5" hidden="false" customHeight="true" outlineLevel="0" collapsed="false">
      <c r="A2" s="218" t="s">
        <v>1792</v>
      </c>
      <c r="B2" s="218"/>
      <c r="C2" s="218"/>
      <c r="D2" s="218"/>
      <c r="E2" s="218"/>
      <c r="F2" s="218"/>
      <c r="G2" s="218"/>
    </row>
    <row r="3" s="106" customFormat="true" ht="19.5" hidden="false" customHeight="true" outlineLevel="0" collapsed="false">
      <c r="A3" s="218" t="s">
        <v>1793</v>
      </c>
      <c r="B3" s="218"/>
      <c r="C3" s="218"/>
      <c r="D3" s="218"/>
      <c r="E3" s="218"/>
      <c r="F3" s="218"/>
      <c r="G3" s="218"/>
    </row>
    <row r="4" s="106" customFormat="true" ht="19.5" hidden="false" customHeight="true" outlineLevel="0" collapsed="false">
      <c r="A4" s="218" t="s">
        <v>1757</v>
      </c>
      <c r="B4" s="218"/>
      <c r="C4" s="218"/>
      <c r="D4" s="218"/>
      <c r="E4" s="218"/>
      <c r="F4" s="218"/>
      <c r="G4" s="218"/>
    </row>
    <row r="5" customFormat="false" ht="19.5" hidden="false" customHeight="true" outlineLevel="0" collapsed="false">
      <c r="A5" s="419"/>
      <c r="B5" s="419"/>
      <c r="C5" s="419"/>
      <c r="D5" s="419"/>
      <c r="E5" s="419"/>
      <c r="F5" s="419"/>
      <c r="G5" s="419"/>
    </row>
    <row r="6" customFormat="false" ht="12.75" hidden="false" customHeight="false" outlineLevel="0" collapsed="false">
      <c r="A6" s="109" t="s">
        <v>1758</v>
      </c>
      <c r="B6" s="380" t="s">
        <v>1759</v>
      </c>
      <c r="C6" s="380"/>
      <c r="D6" s="380"/>
      <c r="E6" s="380"/>
      <c r="F6" s="380"/>
      <c r="G6" s="380"/>
    </row>
    <row r="7" customFormat="false" ht="12.75" hidden="false" customHeight="false" outlineLevel="0" collapsed="false">
      <c r="A7" s="109"/>
      <c r="B7" s="111" t="s">
        <v>162</v>
      </c>
      <c r="C7" s="164" t="s">
        <v>1760</v>
      </c>
      <c r="D7" s="164"/>
      <c r="E7" s="164"/>
      <c r="F7" s="164"/>
      <c r="G7" s="164"/>
    </row>
    <row r="8" customFormat="false" ht="12.75" hidden="false" customHeight="false" outlineLevel="0" collapsed="false">
      <c r="A8" s="109"/>
      <c r="B8" s="111"/>
      <c r="C8" s="110" t="s">
        <v>1761</v>
      </c>
      <c r="D8" s="110" t="s">
        <v>1762</v>
      </c>
      <c r="E8" s="110" t="s">
        <v>1763</v>
      </c>
      <c r="F8" s="111" t="s">
        <v>1764</v>
      </c>
      <c r="G8" s="201" t="s">
        <v>1765</v>
      </c>
    </row>
    <row r="9" customFormat="false" ht="12.75" hidden="false" customHeight="false" outlineLevel="0" collapsed="false">
      <c r="A9" s="356"/>
    </row>
    <row r="10" s="351" customFormat="true" ht="12.75" hidden="false" customHeight="false" outlineLevel="0" collapsed="false">
      <c r="A10" s="212" t="s">
        <v>1766</v>
      </c>
      <c r="B10" s="205" t="n">
        <v>29876607</v>
      </c>
      <c r="C10" s="205" t="n">
        <v>4109562</v>
      </c>
      <c r="D10" s="205" t="n">
        <v>17301466</v>
      </c>
      <c r="E10" s="205" t="n">
        <v>1527189</v>
      </c>
      <c r="F10" s="205" t="n">
        <v>4719757</v>
      </c>
      <c r="G10" s="205" t="n">
        <v>104521</v>
      </c>
    </row>
    <row r="11" s="115" customFormat="true" ht="12.75" hidden="false" customHeight="false" outlineLevel="0" collapsed="false">
      <c r="A11" s="142" t="s">
        <v>1102</v>
      </c>
      <c r="B11" s="405" t="n">
        <v>44889</v>
      </c>
      <c r="C11" s="405" t="n">
        <v>2265</v>
      </c>
      <c r="D11" s="405" t="n">
        <v>27440</v>
      </c>
      <c r="E11" s="405" t="n">
        <v>4</v>
      </c>
      <c r="F11" s="405" t="n">
        <v>11822</v>
      </c>
      <c r="G11" s="405" t="n">
        <v>221</v>
      </c>
    </row>
    <row r="12" s="115" customFormat="true" ht="12.75" hidden="false" customHeight="false" outlineLevel="0" collapsed="false">
      <c r="A12" s="142" t="s">
        <v>1151</v>
      </c>
      <c r="B12" s="405" t="n">
        <v>2339</v>
      </c>
      <c r="C12" s="405" t="s">
        <v>811</v>
      </c>
      <c r="D12" s="405" t="n">
        <v>2219</v>
      </c>
      <c r="E12" s="405" t="s">
        <v>811</v>
      </c>
      <c r="F12" s="405" t="n">
        <v>38</v>
      </c>
      <c r="G12" s="405" t="n">
        <v>25</v>
      </c>
    </row>
    <row r="13" s="115" customFormat="true" ht="12.75" hidden="false" customHeight="false" outlineLevel="0" collapsed="false">
      <c r="A13" s="142" t="s">
        <v>1049</v>
      </c>
      <c r="B13" s="405" t="n">
        <v>326456</v>
      </c>
      <c r="C13" s="405" t="n">
        <v>19371</v>
      </c>
      <c r="D13" s="405" t="n">
        <v>274984</v>
      </c>
      <c r="E13" s="405" t="n">
        <v>14</v>
      </c>
      <c r="F13" s="405" t="n">
        <v>15414</v>
      </c>
      <c r="G13" s="405" t="n">
        <v>1018</v>
      </c>
    </row>
    <row r="14" s="115" customFormat="true" ht="12.75" hidden="false" customHeight="false" outlineLevel="0" collapsed="false">
      <c r="A14" s="142" t="s">
        <v>1070</v>
      </c>
      <c r="B14" s="405" t="n">
        <v>186697</v>
      </c>
      <c r="C14" s="405" t="n">
        <v>15884</v>
      </c>
      <c r="D14" s="405" t="n">
        <v>158839</v>
      </c>
      <c r="E14" s="405" t="n">
        <v>80</v>
      </c>
      <c r="F14" s="405" t="n">
        <v>2066</v>
      </c>
      <c r="G14" s="405" t="n">
        <v>540</v>
      </c>
    </row>
    <row r="15" s="115" customFormat="true" ht="12.75" hidden="false" customHeight="false" outlineLevel="0" collapsed="false">
      <c r="A15" s="142" t="s">
        <v>1150</v>
      </c>
      <c r="B15" s="405" t="n">
        <v>3238</v>
      </c>
      <c r="C15" s="405" t="n">
        <v>18</v>
      </c>
      <c r="D15" s="405" t="n">
        <v>319</v>
      </c>
      <c r="E15" s="405" t="s">
        <v>811</v>
      </c>
      <c r="F15" s="405" t="n">
        <v>2816</v>
      </c>
      <c r="G15" s="405" t="n">
        <v>67</v>
      </c>
    </row>
    <row r="16" s="115" customFormat="true" ht="12.75" hidden="false" customHeight="false" outlineLevel="0" collapsed="false">
      <c r="A16" s="142" t="s">
        <v>1142</v>
      </c>
      <c r="B16" s="405" t="n">
        <v>2077</v>
      </c>
      <c r="C16" s="405" t="n">
        <v>40</v>
      </c>
      <c r="D16" s="405" t="n">
        <v>1647</v>
      </c>
      <c r="E16" s="405" t="s">
        <v>811</v>
      </c>
      <c r="F16" s="405" t="n">
        <v>360</v>
      </c>
      <c r="G16" s="405" t="n">
        <v>21</v>
      </c>
    </row>
    <row r="17" s="115" customFormat="true" ht="12.75" hidden="false" customHeight="false" outlineLevel="0" collapsed="false">
      <c r="A17" s="142" t="s">
        <v>1068</v>
      </c>
      <c r="B17" s="405" t="n">
        <v>134174</v>
      </c>
      <c r="C17" s="405" t="n">
        <v>2</v>
      </c>
      <c r="D17" s="405" t="n">
        <v>3077</v>
      </c>
      <c r="E17" s="405" t="n">
        <v>2</v>
      </c>
      <c r="F17" s="405" t="n">
        <v>129055</v>
      </c>
      <c r="G17" s="405" t="n">
        <v>2028</v>
      </c>
    </row>
    <row r="18" s="115" customFormat="true" ht="12.75" hidden="false" customHeight="false" outlineLevel="0" collapsed="false">
      <c r="A18" s="142" t="s">
        <v>1776</v>
      </c>
      <c r="B18" s="405" t="n">
        <v>59004</v>
      </c>
      <c r="C18" s="405" t="n">
        <v>105</v>
      </c>
      <c r="D18" s="405" t="n">
        <v>48290</v>
      </c>
      <c r="E18" s="405" t="n">
        <v>1769</v>
      </c>
      <c r="F18" s="405" t="n">
        <v>3637</v>
      </c>
      <c r="G18" s="405" t="n">
        <v>134</v>
      </c>
    </row>
    <row r="19" s="115" customFormat="true" ht="12.75" hidden="false" customHeight="false" outlineLevel="0" collapsed="false">
      <c r="A19" s="142" t="s">
        <v>1045</v>
      </c>
      <c r="B19" s="405" t="n">
        <v>597843</v>
      </c>
      <c r="C19" s="405" t="n">
        <v>25145</v>
      </c>
      <c r="D19" s="405" t="n">
        <v>554787</v>
      </c>
      <c r="E19" s="405" t="n">
        <v>1</v>
      </c>
      <c r="F19" s="405" t="n">
        <v>8150</v>
      </c>
      <c r="G19" s="405" t="n">
        <v>1241</v>
      </c>
    </row>
    <row r="20" s="115" customFormat="true" ht="12.75" hidden="false" customHeight="false" outlineLevel="0" collapsed="false">
      <c r="A20" s="142" t="s">
        <v>1073</v>
      </c>
      <c r="B20" s="405" t="n">
        <v>127026</v>
      </c>
      <c r="C20" s="405" t="n">
        <v>3007</v>
      </c>
      <c r="D20" s="405" t="n">
        <v>109432</v>
      </c>
      <c r="E20" s="405" t="n">
        <v>0</v>
      </c>
      <c r="F20" s="405" t="n">
        <v>736</v>
      </c>
      <c r="G20" s="405" t="n">
        <v>145</v>
      </c>
    </row>
    <row r="21" s="115" customFormat="true" ht="12.75" hidden="false" customHeight="false" outlineLevel="0" collapsed="false">
      <c r="A21" s="142" t="s">
        <v>1656</v>
      </c>
      <c r="B21" s="405" t="n">
        <v>89710</v>
      </c>
      <c r="C21" s="405" t="n">
        <v>11795</v>
      </c>
      <c r="D21" s="405" t="n">
        <v>69086</v>
      </c>
      <c r="E21" s="405" t="n">
        <v>34</v>
      </c>
      <c r="F21" s="405" t="n">
        <v>3631</v>
      </c>
      <c r="G21" s="405" t="n">
        <v>255</v>
      </c>
    </row>
    <row r="22" s="115" customFormat="true" ht="12.75" hidden="false" customHeight="false" outlineLevel="0" collapsed="false">
      <c r="A22" s="142" t="s">
        <v>1094</v>
      </c>
      <c r="B22" s="405" t="n">
        <v>55759</v>
      </c>
      <c r="C22" s="405" t="n">
        <v>2240</v>
      </c>
      <c r="D22" s="405" t="n">
        <v>46348</v>
      </c>
      <c r="E22" s="405" t="n">
        <v>6</v>
      </c>
      <c r="F22" s="405" t="n">
        <v>1615</v>
      </c>
      <c r="G22" s="405" t="n">
        <v>127</v>
      </c>
    </row>
    <row r="23" s="115" customFormat="true" ht="12.75" hidden="false" customHeight="false" outlineLevel="0" collapsed="false">
      <c r="A23" s="142" t="s">
        <v>1777</v>
      </c>
      <c r="B23" s="405" t="n">
        <v>18324</v>
      </c>
      <c r="C23" s="405" t="n">
        <v>845</v>
      </c>
      <c r="D23" s="405" t="n">
        <v>15614</v>
      </c>
      <c r="E23" s="405" t="n">
        <v>2</v>
      </c>
      <c r="F23" s="405" t="n">
        <v>777</v>
      </c>
      <c r="G23" s="405" t="n">
        <v>80</v>
      </c>
    </row>
    <row r="24" s="115" customFormat="true" ht="12.75" hidden="false" customHeight="false" outlineLevel="0" collapsed="false">
      <c r="A24" s="142" t="s">
        <v>1010</v>
      </c>
      <c r="B24" s="405" t="n">
        <v>2318118</v>
      </c>
      <c r="C24" s="405" t="n">
        <v>57106</v>
      </c>
      <c r="D24" s="405" t="n">
        <v>595116</v>
      </c>
      <c r="E24" s="405" t="n">
        <v>3564</v>
      </c>
      <c r="F24" s="405" t="n">
        <v>1607256</v>
      </c>
      <c r="G24" s="405" t="n">
        <v>3682</v>
      </c>
    </row>
    <row r="25" s="115" customFormat="true" ht="12.75" hidden="false" customHeight="false" outlineLevel="0" collapsed="false">
      <c r="A25" s="142" t="s">
        <v>79</v>
      </c>
      <c r="B25" s="405" t="n">
        <v>3748384</v>
      </c>
      <c r="C25" s="405" t="n">
        <v>164806</v>
      </c>
      <c r="D25" s="405" t="n">
        <v>2595749</v>
      </c>
      <c r="E25" s="405" t="n">
        <v>20109</v>
      </c>
      <c r="F25" s="405" t="n">
        <v>919321</v>
      </c>
      <c r="G25" s="405" t="n">
        <v>12759</v>
      </c>
    </row>
    <row r="26" s="115" customFormat="true" ht="12.75" hidden="false" customHeight="false" outlineLevel="0" collapsed="false">
      <c r="A26" s="142" t="s">
        <v>796</v>
      </c>
      <c r="B26" s="405" t="n">
        <v>5255</v>
      </c>
      <c r="C26" s="405" t="n">
        <v>163</v>
      </c>
      <c r="D26" s="405" t="n">
        <v>4858</v>
      </c>
      <c r="E26" s="405" t="n">
        <v>26</v>
      </c>
      <c r="F26" s="405" t="n">
        <v>35</v>
      </c>
      <c r="G26" s="405" t="n">
        <v>20</v>
      </c>
    </row>
    <row r="27" s="115" customFormat="true" ht="12.75" hidden="false" customHeight="false" outlineLevel="0" collapsed="false">
      <c r="A27" s="142" t="s">
        <v>75</v>
      </c>
      <c r="B27" s="405" t="n">
        <v>17795774</v>
      </c>
      <c r="C27" s="405" t="n">
        <v>3610873</v>
      </c>
      <c r="D27" s="405" t="n">
        <v>10720038</v>
      </c>
      <c r="E27" s="405" t="n">
        <v>1470773</v>
      </c>
      <c r="F27" s="405" t="n">
        <v>33626</v>
      </c>
      <c r="G27" s="405" t="n">
        <v>36432</v>
      </c>
    </row>
    <row r="28" s="115" customFormat="true" ht="12.75" hidden="false" customHeight="false" outlineLevel="0" collapsed="false">
      <c r="A28" s="142" t="s">
        <v>1778</v>
      </c>
      <c r="B28" s="405" t="n">
        <v>346789</v>
      </c>
      <c r="C28" s="405" t="n">
        <v>21907</v>
      </c>
      <c r="D28" s="405" t="n">
        <v>309623</v>
      </c>
      <c r="E28" s="405" t="n">
        <v>1168</v>
      </c>
      <c r="F28" s="405" t="n">
        <v>3641</v>
      </c>
      <c r="G28" s="405" t="n">
        <v>985</v>
      </c>
    </row>
    <row r="29" s="115" customFormat="true" ht="12.75" hidden="false" customHeight="false" outlineLevel="0" collapsed="false">
      <c r="A29" s="142" t="s">
        <v>1013</v>
      </c>
      <c r="B29" s="405" t="n">
        <v>3184383</v>
      </c>
      <c r="C29" s="405" t="n">
        <v>131862</v>
      </c>
      <c r="D29" s="405" t="n">
        <v>1071544</v>
      </c>
      <c r="E29" s="405" t="n">
        <v>29582</v>
      </c>
      <c r="F29" s="405" t="n">
        <v>1896068</v>
      </c>
      <c r="G29" s="405" t="n">
        <v>42803</v>
      </c>
    </row>
    <row r="30" s="115" customFormat="true" ht="12.75" hidden="false" customHeight="false" outlineLevel="0" collapsed="false">
      <c r="A30" s="142" t="s">
        <v>1039</v>
      </c>
      <c r="B30" s="405" t="n">
        <v>830186</v>
      </c>
      <c r="C30" s="405" t="n">
        <v>42128</v>
      </c>
      <c r="D30" s="405" t="n">
        <v>692376</v>
      </c>
      <c r="E30" s="405" t="n">
        <v>55</v>
      </c>
      <c r="F30" s="405" t="n">
        <v>79663</v>
      </c>
      <c r="G30" s="405" t="n">
        <v>1880</v>
      </c>
    </row>
    <row r="31" s="115" customFormat="true" ht="12.75" hidden="false" customHeight="false" outlineLevel="0" collapsed="false">
      <c r="A31" s="142" t="s">
        <v>1178</v>
      </c>
      <c r="B31" s="405" t="n">
        <v>182</v>
      </c>
      <c r="C31" s="405" t="s">
        <v>811</v>
      </c>
      <c r="D31" s="405" t="n">
        <v>80</v>
      </c>
      <c r="E31" s="405" t="s">
        <v>811</v>
      </c>
      <c r="F31" s="405" t="n">
        <v>30</v>
      </c>
      <c r="G31" s="405" t="n">
        <v>58</v>
      </c>
    </row>
    <row r="32" s="115" customFormat="true" ht="12.75" hidden="false" customHeight="false" outlineLevel="0" collapsed="false">
      <c r="B32" s="428"/>
      <c r="C32" s="361"/>
      <c r="D32" s="361"/>
      <c r="E32" s="361"/>
      <c r="F32" s="361"/>
      <c r="G32" s="361"/>
    </row>
    <row r="33" s="115" customFormat="true" ht="12.75" hidden="false" customHeight="false" outlineLevel="0" collapsed="false">
      <c r="A33" s="396" t="s">
        <v>47</v>
      </c>
      <c r="B33" s="205" t="n">
        <v>7610924</v>
      </c>
      <c r="C33" s="205" t="n">
        <v>2840</v>
      </c>
      <c r="D33" s="205" t="n">
        <v>75666</v>
      </c>
      <c r="E33" s="205" t="n">
        <v>6114</v>
      </c>
      <c r="F33" s="205" t="n">
        <v>7395699</v>
      </c>
      <c r="G33" s="205" t="n">
        <v>79625</v>
      </c>
    </row>
    <row r="34" s="115" customFormat="true" ht="12.75" hidden="false" customHeight="false" outlineLevel="0" collapsed="false">
      <c r="A34" s="142" t="s">
        <v>1779</v>
      </c>
      <c r="B34" s="405" t="n">
        <v>962119</v>
      </c>
      <c r="C34" s="405" t="n">
        <v>30</v>
      </c>
      <c r="D34" s="405" t="n">
        <v>8021</v>
      </c>
      <c r="E34" s="405" t="n">
        <v>331</v>
      </c>
      <c r="F34" s="405" t="n">
        <v>942562</v>
      </c>
      <c r="G34" s="405" t="n">
        <v>8902</v>
      </c>
    </row>
    <row r="35" s="115" customFormat="true" ht="12.75" hidden="false" customHeight="false" outlineLevel="0" collapsed="false">
      <c r="A35" s="142" t="s">
        <v>1050</v>
      </c>
      <c r="B35" s="405" t="n">
        <v>827373</v>
      </c>
      <c r="C35" s="405" t="n">
        <v>212</v>
      </c>
      <c r="D35" s="405" t="n">
        <v>7124</v>
      </c>
      <c r="E35" s="405" t="n">
        <v>1671</v>
      </c>
      <c r="F35" s="405" t="n">
        <v>814707</v>
      </c>
      <c r="G35" s="405" t="n">
        <v>3141</v>
      </c>
    </row>
    <row r="36" s="115" customFormat="true" ht="12.75" hidden="false" customHeight="false" outlineLevel="0" collapsed="false">
      <c r="A36" s="142" t="s">
        <v>805</v>
      </c>
      <c r="B36" s="405" t="n">
        <v>123647</v>
      </c>
      <c r="C36" s="405" t="n">
        <v>67</v>
      </c>
      <c r="D36" s="405" t="n">
        <v>1681</v>
      </c>
      <c r="E36" s="405" t="s">
        <v>811</v>
      </c>
      <c r="F36" s="405" t="n">
        <v>120475</v>
      </c>
      <c r="G36" s="405" t="n">
        <v>1161</v>
      </c>
    </row>
    <row r="37" customFormat="false" ht="12.75" hidden="false" customHeight="false" outlineLevel="0" collapsed="false">
      <c r="A37" s="142" t="s">
        <v>1657</v>
      </c>
      <c r="B37" s="405" t="n">
        <v>11723</v>
      </c>
      <c r="C37" s="405" t="s">
        <v>811</v>
      </c>
      <c r="D37" s="405" t="n">
        <v>111</v>
      </c>
      <c r="E37" s="405" t="s">
        <v>811</v>
      </c>
      <c r="F37" s="405" t="n">
        <v>11544</v>
      </c>
      <c r="G37" s="405" t="n">
        <v>67</v>
      </c>
    </row>
    <row r="38" s="115" customFormat="true" ht="12.75" hidden="false" customHeight="false" outlineLevel="0" collapsed="false">
      <c r="A38" s="142" t="s">
        <v>1658</v>
      </c>
      <c r="B38" s="405" t="n">
        <v>18269</v>
      </c>
      <c r="C38" s="405" t="n">
        <v>2</v>
      </c>
      <c r="D38" s="405" t="n">
        <v>223</v>
      </c>
      <c r="E38" s="405" t="s">
        <v>811</v>
      </c>
      <c r="F38" s="405" t="n">
        <v>16735</v>
      </c>
      <c r="G38" s="405" t="n">
        <v>1224</v>
      </c>
    </row>
    <row r="39" s="115" customFormat="true" ht="12.75" hidden="false" customHeight="false" outlineLevel="0" collapsed="false">
      <c r="A39" s="142" t="s">
        <v>1659</v>
      </c>
      <c r="B39" s="405" t="n">
        <v>116685</v>
      </c>
      <c r="C39" s="405" t="n">
        <v>1</v>
      </c>
      <c r="D39" s="405" t="n">
        <v>468</v>
      </c>
      <c r="E39" s="405" t="n">
        <v>87</v>
      </c>
      <c r="F39" s="405" t="n">
        <v>116002</v>
      </c>
      <c r="G39" s="405" t="n">
        <v>112</v>
      </c>
    </row>
    <row r="40" s="115" customFormat="true" ht="12.75" hidden="false" customHeight="false" outlineLevel="0" collapsed="false">
      <c r="A40" s="142" t="s">
        <v>1660</v>
      </c>
      <c r="B40" s="405" t="n">
        <v>3227</v>
      </c>
      <c r="C40" s="405" t="n">
        <v>0</v>
      </c>
      <c r="D40" s="405" t="n">
        <v>373</v>
      </c>
      <c r="E40" s="405" t="s">
        <v>811</v>
      </c>
      <c r="F40" s="405" t="n">
        <v>2730</v>
      </c>
      <c r="G40" s="405" t="n">
        <v>119</v>
      </c>
    </row>
    <row r="41" s="115" customFormat="true" ht="12.75" hidden="false" customHeight="false" outlineLevel="0" collapsed="false">
      <c r="A41" s="142" t="s">
        <v>1661</v>
      </c>
      <c r="B41" s="405" t="n">
        <v>445</v>
      </c>
      <c r="C41" s="405" t="s">
        <v>811</v>
      </c>
      <c r="D41" s="405" t="n">
        <v>144</v>
      </c>
      <c r="E41" s="405" t="s">
        <v>811</v>
      </c>
      <c r="F41" s="405" t="n">
        <v>232</v>
      </c>
      <c r="G41" s="405" t="n">
        <v>4</v>
      </c>
    </row>
    <row r="42" s="115" customFormat="true" ht="12.75" hidden="false" customHeight="false" outlineLevel="0" collapsed="false">
      <c r="A42" s="142" t="s">
        <v>1662</v>
      </c>
      <c r="B42" s="405" t="n">
        <v>8918</v>
      </c>
      <c r="C42" s="405" t="n">
        <v>70</v>
      </c>
      <c r="D42" s="405" t="n">
        <v>443</v>
      </c>
      <c r="E42" s="405" t="s">
        <v>811</v>
      </c>
      <c r="F42" s="405" t="n">
        <v>8269</v>
      </c>
      <c r="G42" s="405" t="n">
        <v>83</v>
      </c>
    </row>
    <row r="43" customFormat="false" ht="12.75" hidden="false" customHeight="false" outlineLevel="0" collapsed="false">
      <c r="A43" s="142" t="s">
        <v>813</v>
      </c>
      <c r="B43" s="405" t="n">
        <v>1861</v>
      </c>
      <c r="C43" s="405" t="n">
        <v>12</v>
      </c>
      <c r="D43" s="405" t="n">
        <v>212</v>
      </c>
      <c r="E43" s="405" t="s">
        <v>811</v>
      </c>
      <c r="F43" s="405" t="n">
        <v>1426</v>
      </c>
      <c r="G43" s="405" t="n">
        <v>117</v>
      </c>
    </row>
    <row r="44" s="115" customFormat="true" ht="12.75" hidden="false" customHeight="false" outlineLevel="0" collapsed="false">
      <c r="A44" s="142" t="s">
        <v>1165</v>
      </c>
      <c r="B44" s="405" t="n">
        <v>34095</v>
      </c>
      <c r="C44" s="405" t="s">
        <v>811</v>
      </c>
      <c r="D44" s="405" t="n">
        <v>374</v>
      </c>
      <c r="E44" s="405" t="s">
        <v>811</v>
      </c>
      <c r="F44" s="405" t="n">
        <v>33602</v>
      </c>
      <c r="G44" s="405" t="n">
        <v>106</v>
      </c>
    </row>
    <row r="45" s="115" customFormat="true" ht="12.75" hidden="false" customHeight="false" outlineLevel="0" collapsed="false">
      <c r="A45" s="142" t="s">
        <v>1663</v>
      </c>
      <c r="B45" s="405" t="n">
        <v>81314</v>
      </c>
      <c r="C45" s="405" t="n">
        <v>39</v>
      </c>
      <c r="D45" s="405" t="n">
        <v>1179</v>
      </c>
      <c r="E45" s="405" t="n">
        <v>67</v>
      </c>
      <c r="F45" s="405" t="n">
        <v>79315</v>
      </c>
      <c r="G45" s="405" t="n">
        <v>678</v>
      </c>
    </row>
    <row r="46" s="115" customFormat="true" ht="12.75" hidden="false" customHeight="false" outlineLevel="0" collapsed="false">
      <c r="A46" s="142" t="s">
        <v>1664</v>
      </c>
      <c r="B46" s="405" t="n">
        <v>4993</v>
      </c>
      <c r="C46" s="405" t="s">
        <v>811</v>
      </c>
      <c r="D46" s="405" t="n">
        <v>60</v>
      </c>
      <c r="E46" s="405" t="s">
        <v>811</v>
      </c>
      <c r="F46" s="405" t="n">
        <v>4787</v>
      </c>
      <c r="G46" s="405" t="n">
        <v>134</v>
      </c>
    </row>
    <row r="47" s="115" customFormat="true" ht="12.75" hidden="false" customHeight="false" outlineLevel="0" collapsed="false">
      <c r="A47" s="142" t="s">
        <v>817</v>
      </c>
      <c r="B47" s="405" t="n">
        <v>38070</v>
      </c>
      <c r="C47" s="405" t="s">
        <v>811</v>
      </c>
      <c r="D47" s="405" t="n">
        <v>125</v>
      </c>
      <c r="E47" s="405" t="s">
        <v>811</v>
      </c>
      <c r="F47" s="405" t="n">
        <v>37870</v>
      </c>
      <c r="G47" s="405" t="n">
        <v>75</v>
      </c>
    </row>
    <row r="48" customFormat="false" ht="12.75" hidden="false" customHeight="false" outlineLevel="0" collapsed="false">
      <c r="A48" s="142" t="s">
        <v>818</v>
      </c>
      <c r="B48" s="405" t="n">
        <v>14972</v>
      </c>
      <c r="C48" s="405" t="n">
        <v>1</v>
      </c>
      <c r="D48" s="405" t="n">
        <v>119</v>
      </c>
      <c r="E48" s="405" t="s">
        <v>811</v>
      </c>
      <c r="F48" s="405" t="n">
        <v>14623</v>
      </c>
      <c r="G48" s="405" t="n">
        <v>215</v>
      </c>
    </row>
    <row r="49" s="115" customFormat="true" ht="12.75" hidden="false" customHeight="false" outlineLevel="0" collapsed="false">
      <c r="A49" s="142" t="s">
        <v>1665</v>
      </c>
      <c r="B49" s="405" t="n">
        <v>12221</v>
      </c>
      <c r="C49" s="405" t="n">
        <v>16</v>
      </c>
      <c r="D49" s="405" t="n">
        <v>143</v>
      </c>
      <c r="E49" s="405" t="s">
        <v>811</v>
      </c>
      <c r="F49" s="405" t="n">
        <v>12025</v>
      </c>
      <c r="G49" s="405" t="n">
        <v>35</v>
      </c>
    </row>
    <row r="50" s="115" customFormat="true" ht="12.75" hidden="false" customHeight="false" outlineLevel="0" collapsed="false">
      <c r="A50" s="142" t="s">
        <v>820</v>
      </c>
      <c r="B50" s="405" t="n">
        <v>105066</v>
      </c>
      <c r="C50" s="405" t="n">
        <v>494</v>
      </c>
      <c r="D50" s="405" t="n">
        <v>1311</v>
      </c>
      <c r="E50" s="405" t="n">
        <v>16</v>
      </c>
      <c r="F50" s="405" t="n">
        <v>101457</v>
      </c>
      <c r="G50" s="405" t="n">
        <v>1675</v>
      </c>
    </row>
    <row r="51" s="115" customFormat="true" ht="12.75" hidden="false" customHeight="false" outlineLevel="0" collapsed="false">
      <c r="A51" s="142" t="s">
        <v>821</v>
      </c>
      <c r="B51" s="405" t="n">
        <v>36289</v>
      </c>
      <c r="C51" s="405" t="s">
        <v>811</v>
      </c>
      <c r="D51" s="405" t="n">
        <v>292</v>
      </c>
      <c r="E51" s="405" t="s">
        <v>811</v>
      </c>
      <c r="F51" s="405" t="n">
        <v>35731</v>
      </c>
      <c r="G51" s="405" t="n">
        <v>252</v>
      </c>
    </row>
    <row r="52" s="115" customFormat="true" ht="12.75" hidden="false" customHeight="false" outlineLevel="0" collapsed="false">
      <c r="A52" s="142" t="s">
        <v>1666</v>
      </c>
      <c r="B52" s="405" t="n">
        <v>775</v>
      </c>
      <c r="C52" s="405" t="n">
        <v>3</v>
      </c>
      <c r="D52" s="405" t="n">
        <v>26</v>
      </c>
      <c r="E52" s="405" t="s">
        <v>811</v>
      </c>
      <c r="F52" s="405" t="n">
        <v>741</v>
      </c>
      <c r="G52" s="405" t="n">
        <v>2</v>
      </c>
    </row>
    <row r="53" s="115" customFormat="true" ht="12.75" hidden="false" customHeight="false" outlineLevel="0" collapsed="false">
      <c r="A53" s="142" t="s">
        <v>1667</v>
      </c>
      <c r="B53" s="405" t="n">
        <v>62661</v>
      </c>
      <c r="C53" s="405" t="n">
        <v>21</v>
      </c>
      <c r="D53" s="405" t="n">
        <v>1694</v>
      </c>
      <c r="E53" s="405" t="s">
        <v>811</v>
      </c>
      <c r="F53" s="405" t="n">
        <v>60315</v>
      </c>
      <c r="G53" s="405" t="n">
        <v>565</v>
      </c>
    </row>
    <row r="54" s="115" customFormat="true" ht="12.75" hidden="false" customHeight="false" outlineLevel="0" collapsed="false">
      <c r="A54" s="142" t="s">
        <v>824</v>
      </c>
      <c r="B54" s="405" t="n">
        <v>8187</v>
      </c>
      <c r="C54" s="405" t="s">
        <v>811</v>
      </c>
      <c r="D54" s="405" t="n">
        <v>278</v>
      </c>
      <c r="E54" s="405" t="n">
        <v>0</v>
      </c>
      <c r="F54" s="405" t="n">
        <v>7888</v>
      </c>
      <c r="G54" s="405" t="n">
        <v>17</v>
      </c>
    </row>
    <row r="55" s="115" customFormat="true" ht="12.75" hidden="false" customHeight="false" outlineLevel="0" collapsed="false">
      <c r="A55" s="142" t="s">
        <v>1668</v>
      </c>
      <c r="B55" s="405" t="n">
        <v>77506</v>
      </c>
      <c r="C55" s="405" t="n">
        <v>27</v>
      </c>
      <c r="D55" s="405" t="n">
        <v>958</v>
      </c>
      <c r="E55" s="405" t="n">
        <v>193</v>
      </c>
      <c r="F55" s="405" t="n">
        <v>73683</v>
      </c>
      <c r="G55" s="405" t="n">
        <v>2488</v>
      </c>
    </row>
    <row r="56" s="115" customFormat="true" ht="12.75" hidden="false" customHeight="false" outlineLevel="0" collapsed="false">
      <c r="A56" s="142" t="s">
        <v>1669</v>
      </c>
      <c r="B56" s="405" t="n">
        <v>551</v>
      </c>
      <c r="C56" s="405" t="s">
        <v>811</v>
      </c>
      <c r="D56" s="405" t="n">
        <v>7</v>
      </c>
      <c r="E56" s="405" t="s">
        <v>811</v>
      </c>
      <c r="F56" s="405" t="n">
        <v>527</v>
      </c>
      <c r="G56" s="405" t="n">
        <v>17</v>
      </c>
    </row>
    <row r="57" customFormat="false" ht="12.75" hidden="false" customHeight="false" outlineLevel="0" collapsed="false">
      <c r="A57" s="142" t="s">
        <v>1670</v>
      </c>
      <c r="B57" s="405" t="n">
        <v>53424</v>
      </c>
      <c r="C57" s="405" t="n">
        <v>37</v>
      </c>
      <c r="D57" s="405" t="n">
        <v>308</v>
      </c>
      <c r="E57" s="405" t="s">
        <v>811</v>
      </c>
      <c r="F57" s="405" t="n">
        <v>52227</v>
      </c>
      <c r="G57" s="405" t="n">
        <v>821</v>
      </c>
    </row>
    <row r="58" customFormat="false" ht="12.75" hidden="false" customHeight="false" outlineLevel="0" collapsed="false">
      <c r="A58" s="142" t="s">
        <v>828</v>
      </c>
      <c r="B58" s="405" t="n">
        <v>20223</v>
      </c>
      <c r="C58" s="405" t="n">
        <v>25</v>
      </c>
      <c r="D58" s="405" t="n">
        <v>439</v>
      </c>
      <c r="E58" s="405" t="s">
        <v>811</v>
      </c>
      <c r="F58" s="405" t="n">
        <v>19262</v>
      </c>
      <c r="G58" s="405" t="n">
        <v>379</v>
      </c>
    </row>
    <row r="59" s="115" customFormat="true" ht="12.75" hidden="false" customHeight="false" outlineLevel="0" collapsed="false">
      <c r="A59" s="142" t="s">
        <v>1671</v>
      </c>
      <c r="B59" s="405" t="n">
        <v>569</v>
      </c>
      <c r="C59" s="405" t="s">
        <v>811</v>
      </c>
      <c r="D59" s="405" t="n">
        <v>1</v>
      </c>
      <c r="E59" s="405" t="s">
        <v>811</v>
      </c>
      <c r="F59" s="405" t="n">
        <v>551</v>
      </c>
      <c r="G59" s="405" t="n">
        <v>13</v>
      </c>
    </row>
    <row r="60" s="115" customFormat="true" ht="12.75" hidden="false" customHeight="false" outlineLevel="0" collapsed="false">
      <c r="A60" s="142" t="s">
        <v>830</v>
      </c>
      <c r="B60" s="405" t="n">
        <v>51241</v>
      </c>
      <c r="C60" s="405" t="n">
        <v>1</v>
      </c>
      <c r="D60" s="405" t="n">
        <v>508</v>
      </c>
      <c r="E60" s="405" t="s">
        <v>811</v>
      </c>
      <c r="F60" s="405" t="n">
        <v>9776</v>
      </c>
      <c r="G60" s="405" t="n">
        <v>46</v>
      </c>
    </row>
    <row r="61" s="115" customFormat="true" ht="12.75" hidden="false" customHeight="false" outlineLevel="0" collapsed="false">
      <c r="A61" s="142" t="s">
        <v>1035</v>
      </c>
      <c r="B61" s="405" t="n">
        <v>545865</v>
      </c>
      <c r="C61" s="405" t="n">
        <v>40</v>
      </c>
      <c r="D61" s="405" t="n">
        <v>2488</v>
      </c>
      <c r="E61" s="405" t="n">
        <v>13</v>
      </c>
      <c r="F61" s="405" t="n">
        <v>540853</v>
      </c>
      <c r="G61" s="405" t="n">
        <v>1799</v>
      </c>
    </row>
    <row r="62" s="115" customFormat="true" ht="12.75" hidden="false" customHeight="false" outlineLevel="0" collapsed="false">
      <c r="A62" s="142" t="s">
        <v>1673</v>
      </c>
      <c r="B62" s="405" t="n">
        <v>7011</v>
      </c>
      <c r="C62" s="405" t="n">
        <v>6</v>
      </c>
      <c r="D62" s="405" t="n">
        <v>235</v>
      </c>
      <c r="E62" s="405" t="s">
        <v>811</v>
      </c>
      <c r="F62" s="405" t="n">
        <v>6607</v>
      </c>
      <c r="G62" s="405" t="n">
        <v>133</v>
      </c>
    </row>
    <row r="63" s="115" customFormat="true" ht="12.75" hidden="false" customHeight="false" outlineLevel="0" collapsed="false">
      <c r="A63" s="142" t="s">
        <v>833</v>
      </c>
      <c r="B63" s="405" t="n">
        <v>1039</v>
      </c>
      <c r="C63" s="405" t="s">
        <v>811</v>
      </c>
      <c r="D63" s="405" t="n">
        <v>6</v>
      </c>
      <c r="E63" s="405" t="s">
        <v>811</v>
      </c>
      <c r="F63" s="405" t="n">
        <v>918</v>
      </c>
      <c r="G63" s="405" t="n">
        <v>115</v>
      </c>
    </row>
    <row r="64" s="115" customFormat="true" ht="12.75" hidden="false" customHeight="false" outlineLevel="0" collapsed="false">
      <c r="A64" s="142" t="s">
        <v>1674</v>
      </c>
      <c r="B64" s="405" t="n">
        <v>16326</v>
      </c>
      <c r="C64" s="405" t="s">
        <v>811</v>
      </c>
      <c r="D64" s="405" t="n">
        <v>209</v>
      </c>
      <c r="E64" s="405" t="s">
        <v>811</v>
      </c>
      <c r="F64" s="405" t="n">
        <v>15945</v>
      </c>
      <c r="G64" s="405" t="n">
        <v>78</v>
      </c>
    </row>
    <row r="65" s="115" customFormat="true" ht="12.75" hidden="false" customHeight="false" outlineLevel="0" collapsed="false">
      <c r="A65" s="142" t="s">
        <v>1055</v>
      </c>
      <c r="B65" s="405" t="n">
        <v>718933</v>
      </c>
      <c r="C65" s="405" t="n">
        <v>382</v>
      </c>
      <c r="D65" s="405" t="n">
        <v>12757</v>
      </c>
      <c r="E65" s="405" t="n">
        <v>73</v>
      </c>
      <c r="F65" s="405" t="n">
        <v>698206</v>
      </c>
      <c r="G65" s="405" t="n">
        <v>5748</v>
      </c>
    </row>
    <row r="66" s="115" customFormat="true" ht="12.75" hidden="false" customHeight="false" outlineLevel="0" collapsed="false">
      <c r="A66" s="142" t="s">
        <v>836</v>
      </c>
      <c r="B66" s="405" t="n">
        <v>31465</v>
      </c>
      <c r="C66" s="405" t="n">
        <v>5</v>
      </c>
      <c r="D66" s="405" t="n">
        <v>210</v>
      </c>
      <c r="E66" s="405" t="s">
        <v>811</v>
      </c>
      <c r="F66" s="405" t="n">
        <v>30982</v>
      </c>
      <c r="G66" s="405" t="n">
        <v>262</v>
      </c>
    </row>
    <row r="67" s="115" customFormat="true" ht="12.75" hidden="false" customHeight="false" outlineLevel="0" collapsed="false">
      <c r="A67" s="142" t="s">
        <v>1675</v>
      </c>
      <c r="B67" s="405" t="n">
        <v>9987</v>
      </c>
      <c r="C67" s="405" t="n">
        <v>3</v>
      </c>
      <c r="D67" s="405" t="n">
        <v>301</v>
      </c>
      <c r="E67" s="405" t="s">
        <v>811</v>
      </c>
      <c r="F67" s="405" t="n">
        <v>9231</v>
      </c>
      <c r="G67" s="405" t="n">
        <v>444</v>
      </c>
    </row>
    <row r="68" s="115" customFormat="true" ht="12.75" hidden="false" customHeight="false" outlineLevel="0" collapsed="false">
      <c r="A68" s="142" t="s">
        <v>1676</v>
      </c>
      <c r="B68" s="405" t="n">
        <v>1715</v>
      </c>
      <c r="C68" s="405" t="s">
        <v>811</v>
      </c>
      <c r="D68" s="405" t="n">
        <v>40</v>
      </c>
      <c r="E68" s="405" t="s">
        <v>811</v>
      </c>
      <c r="F68" s="405" t="n">
        <v>1648</v>
      </c>
      <c r="G68" s="405" t="n">
        <v>24</v>
      </c>
    </row>
    <row r="69" s="115" customFormat="true" ht="12.75" hidden="false" customHeight="false" outlineLevel="0" collapsed="false">
      <c r="A69" s="142" t="s">
        <v>1181</v>
      </c>
      <c r="B69" s="405" t="n">
        <v>5876</v>
      </c>
      <c r="C69" s="405" t="n">
        <v>3</v>
      </c>
      <c r="D69" s="405" t="n">
        <v>231</v>
      </c>
      <c r="E69" s="405" t="s">
        <v>811</v>
      </c>
      <c r="F69" s="405" t="n">
        <v>5429</v>
      </c>
      <c r="G69" s="405" t="n">
        <v>203</v>
      </c>
    </row>
    <row r="70" s="115" customFormat="true" ht="12.75" hidden="false" customHeight="false" outlineLevel="0" collapsed="false">
      <c r="A70" s="142" t="s">
        <v>840</v>
      </c>
      <c r="B70" s="405" t="n">
        <v>160913</v>
      </c>
      <c r="C70" s="405" t="s">
        <v>811</v>
      </c>
      <c r="D70" s="405" t="n">
        <v>238</v>
      </c>
      <c r="E70" s="405" t="s">
        <v>811</v>
      </c>
      <c r="F70" s="405" t="n">
        <v>160548</v>
      </c>
      <c r="G70" s="405" t="n">
        <v>111</v>
      </c>
    </row>
    <row r="71" s="115" customFormat="true" ht="12.75" hidden="false" customHeight="false" outlineLevel="0" collapsed="false">
      <c r="A71" s="142" t="s">
        <v>841</v>
      </c>
      <c r="B71" s="405" t="n">
        <v>226478</v>
      </c>
      <c r="C71" s="405" t="n">
        <v>1</v>
      </c>
      <c r="D71" s="405" t="n">
        <v>172</v>
      </c>
      <c r="E71" s="405" t="n">
        <v>0</v>
      </c>
      <c r="F71" s="405" t="n">
        <v>225996</v>
      </c>
      <c r="G71" s="405" t="n">
        <v>299</v>
      </c>
    </row>
    <row r="72" s="115" customFormat="true" ht="12.75" hidden="false" customHeight="false" outlineLevel="0" collapsed="false">
      <c r="A72" s="142" t="s">
        <v>842</v>
      </c>
      <c r="B72" s="405" t="n">
        <v>28984</v>
      </c>
      <c r="C72" s="405" t="n">
        <v>1</v>
      </c>
      <c r="D72" s="405" t="n">
        <v>88</v>
      </c>
      <c r="E72" s="405" t="s">
        <v>811</v>
      </c>
      <c r="F72" s="405" t="n">
        <v>28815</v>
      </c>
      <c r="G72" s="405" t="n">
        <v>73</v>
      </c>
    </row>
    <row r="73" s="115" customFormat="true" ht="12.75" hidden="false" customHeight="false" outlineLevel="0" collapsed="false">
      <c r="A73" s="142" t="s">
        <v>1677</v>
      </c>
      <c r="B73" s="405" t="n">
        <v>527866</v>
      </c>
      <c r="C73" s="405" t="n">
        <v>115</v>
      </c>
      <c r="D73" s="405" t="n">
        <v>5744</v>
      </c>
      <c r="E73" s="405" t="n">
        <v>38</v>
      </c>
      <c r="F73" s="405" t="n">
        <v>515127</v>
      </c>
      <c r="G73" s="405" t="n">
        <v>5880</v>
      </c>
    </row>
    <row r="74" customFormat="false" ht="12.75" hidden="false" customHeight="false" outlineLevel="0" collapsed="false">
      <c r="A74" s="142" t="s">
        <v>1148</v>
      </c>
      <c r="B74" s="405" t="n">
        <v>4249</v>
      </c>
      <c r="C74" s="405" t="n">
        <v>710</v>
      </c>
      <c r="D74" s="405" t="n">
        <v>329</v>
      </c>
      <c r="E74" s="405" t="s">
        <v>811</v>
      </c>
      <c r="F74" s="405" t="n">
        <v>2710</v>
      </c>
      <c r="G74" s="405" t="n">
        <v>421</v>
      </c>
    </row>
    <row r="75" s="115" customFormat="true" ht="12.75" hidden="false" customHeight="false" outlineLevel="0" collapsed="false">
      <c r="A75" s="142" t="s">
        <v>1678</v>
      </c>
      <c r="B75" s="405" t="n">
        <v>6338</v>
      </c>
      <c r="C75" s="405" t="s">
        <v>811</v>
      </c>
      <c r="D75" s="405" t="n">
        <v>71</v>
      </c>
      <c r="E75" s="405" t="s">
        <v>811</v>
      </c>
      <c r="F75" s="405" t="n">
        <v>5963</v>
      </c>
      <c r="G75" s="405" t="n">
        <v>274</v>
      </c>
    </row>
    <row r="76" customFormat="false" ht="12.75" hidden="false" customHeight="false" outlineLevel="0" collapsed="false">
      <c r="A76" s="142" t="s">
        <v>1780</v>
      </c>
      <c r="B76" s="405" t="n">
        <v>177</v>
      </c>
      <c r="C76" s="405" t="s">
        <v>811</v>
      </c>
      <c r="D76" s="405" t="n">
        <v>1</v>
      </c>
      <c r="E76" s="405" t="s">
        <v>811</v>
      </c>
      <c r="F76" s="405" t="n">
        <v>174</v>
      </c>
      <c r="G76" s="405" t="n">
        <v>3</v>
      </c>
    </row>
    <row r="77" s="115" customFormat="true" ht="12.75" hidden="false" customHeight="false" outlineLevel="0" collapsed="false">
      <c r="A77" s="142" t="s">
        <v>1680</v>
      </c>
      <c r="B77" s="405" t="n">
        <v>30711</v>
      </c>
      <c r="C77" s="405" t="n">
        <v>0</v>
      </c>
      <c r="D77" s="405" t="n">
        <v>383</v>
      </c>
      <c r="E77" s="405" t="n">
        <v>1</v>
      </c>
      <c r="F77" s="405" t="n">
        <v>29980</v>
      </c>
      <c r="G77" s="405" t="n">
        <v>314</v>
      </c>
    </row>
    <row r="78" s="115" customFormat="true" ht="12.75" hidden="false" customHeight="false" outlineLevel="0" collapsed="false">
      <c r="A78" s="142" t="s">
        <v>1681</v>
      </c>
      <c r="B78" s="405" t="n">
        <v>2934</v>
      </c>
      <c r="C78" s="405" t="n">
        <v>0</v>
      </c>
      <c r="D78" s="405" t="n">
        <v>169</v>
      </c>
      <c r="E78" s="405" t="s">
        <v>811</v>
      </c>
      <c r="F78" s="405" t="n">
        <v>1655</v>
      </c>
      <c r="G78" s="405" t="n">
        <v>84</v>
      </c>
    </row>
    <row r="79" s="115" customFormat="true" ht="12.75" hidden="false" customHeight="false" outlineLevel="0" collapsed="false">
      <c r="A79" s="142" t="s">
        <v>1682</v>
      </c>
      <c r="B79" s="405" t="n">
        <v>7017</v>
      </c>
      <c r="C79" s="405" t="n">
        <v>22</v>
      </c>
      <c r="D79" s="405" t="n">
        <v>126</v>
      </c>
      <c r="E79" s="405" t="s">
        <v>811</v>
      </c>
      <c r="F79" s="405" t="n">
        <v>6829</v>
      </c>
      <c r="G79" s="405" t="n">
        <v>38</v>
      </c>
    </row>
    <row r="80" s="115" customFormat="true" ht="12.75" hidden="false" customHeight="false" outlineLevel="0" collapsed="false">
      <c r="A80" s="142" t="s">
        <v>1683</v>
      </c>
      <c r="B80" s="405" t="n">
        <v>2256</v>
      </c>
      <c r="C80" s="405" t="s">
        <v>811</v>
      </c>
      <c r="D80" s="405" t="n">
        <v>20</v>
      </c>
      <c r="E80" s="405" t="s">
        <v>811</v>
      </c>
      <c r="F80" s="405" t="n">
        <v>1925</v>
      </c>
      <c r="G80" s="405" t="n">
        <v>312</v>
      </c>
    </row>
    <row r="81" s="115" customFormat="true" ht="12.75" hidden="false" customHeight="false" outlineLevel="0" collapsed="false">
      <c r="A81" s="142" t="s">
        <v>1684</v>
      </c>
      <c r="B81" s="405" t="n">
        <v>108</v>
      </c>
      <c r="C81" s="405" t="s">
        <v>811</v>
      </c>
      <c r="D81" s="405" t="n">
        <v>1</v>
      </c>
      <c r="E81" s="405" t="s">
        <v>811</v>
      </c>
      <c r="F81" s="405" t="n">
        <v>98</v>
      </c>
      <c r="G81" s="405" t="n">
        <v>8</v>
      </c>
    </row>
    <row r="82" s="115" customFormat="true" ht="12.75" hidden="false" customHeight="false" outlineLevel="0" collapsed="false">
      <c r="A82" s="142" t="s">
        <v>852</v>
      </c>
      <c r="B82" s="405" t="n">
        <v>801</v>
      </c>
      <c r="C82" s="405" t="s">
        <v>811</v>
      </c>
      <c r="D82" s="405" t="n">
        <v>0</v>
      </c>
      <c r="E82" s="405" t="s">
        <v>811</v>
      </c>
      <c r="F82" s="405" t="n">
        <v>800</v>
      </c>
      <c r="G82" s="405" t="n">
        <v>0</v>
      </c>
    </row>
    <row r="83" s="115" customFormat="true" ht="12.75" hidden="false" customHeight="false" outlineLevel="0" collapsed="false">
      <c r="A83" s="142" t="s">
        <v>1685</v>
      </c>
      <c r="B83" s="405" t="n">
        <v>1809733</v>
      </c>
      <c r="C83" s="405" t="n">
        <v>339</v>
      </c>
      <c r="D83" s="405" t="n">
        <v>8747</v>
      </c>
      <c r="E83" s="405" t="n">
        <v>3554</v>
      </c>
      <c r="F83" s="405" t="n">
        <v>1767584</v>
      </c>
      <c r="G83" s="405" t="n">
        <v>29489</v>
      </c>
    </row>
    <row r="84" s="115" customFormat="true" ht="12.75" hidden="false" customHeight="false" outlineLevel="0" collapsed="false">
      <c r="A84" s="142" t="s">
        <v>1686</v>
      </c>
      <c r="B84" s="405" t="n">
        <v>395143</v>
      </c>
      <c r="C84" s="405" t="n">
        <v>6</v>
      </c>
      <c r="D84" s="405" t="n">
        <v>1812</v>
      </c>
      <c r="E84" s="405" t="n">
        <v>23</v>
      </c>
      <c r="F84" s="405" t="n">
        <v>391654</v>
      </c>
      <c r="G84" s="405" t="n">
        <v>1636</v>
      </c>
    </row>
    <row r="85" s="115" customFormat="true" ht="12.75" hidden="false" customHeight="false" outlineLevel="0" collapsed="false">
      <c r="A85" s="142" t="s">
        <v>855</v>
      </c>
      <c r="B85" s="405" t="n">
        <v>1846</v>
      </c>
      <c r="C85" s="405" t="s">
        <v>811</v>
      </c>
      <c r="D85" s="405" t="n">
        <v>23</v>
      </c>
      <c r="E85" s="405" t="s">
        <v>811</v>
      </c>
      <c r="F85" s="405" t="n">
        <v>1787</v>
      </c>
      <c r="G85" s="405" t="n">
        <v>36</v>
      </c>
    </row>
    <row r="86" s="115" customFormat="true" ht="12.75" hidden="false" customHeight="false" outlineLevel="0" collapsed="false">
      <c r="A86" s="142" t="s">
        <v>1781</v>
      </c>
      <c r="B86" s="405" t="n">
        <v>52242</v>
      </c>
      <c r="C86" s="405" t="n">
        <v>2</v>
      </c>
      <c r="D86" s="405" t="n">
        <v>215</v>
      </c>
      <c r="E86" s="405" t="s">
        <v>811</v>
      </c>
      <c r="F86" s="405" t="n">
        <v>51178</v>
      </c>
      <c r="G86" s="405" t="n">
        <v>847</v>
      </c>
    </row>
    <row r="87" s="115" customFormat="true" ht="12.75" hidden="false" customHeight="false" outlineLevel="0" collapsed="false">
      <c r="A87" s="142" t="s">
        <v>857</v>
      </c>
      <c r="B87" s="405" t="n">
        <v>29228</v>
      </c>
      <c r="C87" s="405" t="n">
        <v>25</v>
      </c>
      <c r="D87" s="405" t="n">
        <v>424</v>
      </c>
      <c r="E87" s="405" t="n">
        <v>0</v>
      </c>
      <c r="F87" s="405" t="n">
        <v>28489</v>
      </c>
      <c r="G87" s="405" t="n">
        <v>216</v>
      </c>
    </row>
    <row r="88" s="115" customFormat="true" ht="12.75" hidden="false" customHeight="false" outlineLevel="0" collapsed="false">
      <c r="A88" s="142" t="s">
        <v>1782</v>
      </c>
      <c r="B88" s="405" t="n">
        <v>20249</v>
      </c>
      <c r="C88" s="405" t="s">
        <v>811</v>
      </c>
      <c r="D88" s="405" t="n">
        <v>236</v>
      </c>
      <c r="E88" s="405" t="s">
        <v>811</v>
      </c>
      <c r="F88" s="405" t="n">
        <v>19784</v>
      </c>
      <c r="G88" s="405" t="n">
        <v>227</v>
      </c>
    </row>
    <row r="89" s="115" customFormat="true" ht="12.75" hidden="false" customHeight="false" outlineLevel="0" collapsed="false">
      <c r="A89" s="142" t="s">
        <v>1051</v>
      </c>
      <c r="B89" s="405" t="n">
        <v>265086</v>
      </c>
      <c r="C89" s="405" t="n">
        <v>114</v>
      </c>
      <c r="D89" s="405" t="n">
        <v>13626</v>
      </c>
      <c r="E89" s="405" t="n">
        <v>47</v>
      </c>
      <c r="F89" s="405" t="n">
        <v>242560</v>
      </c>
      <c r="G89" s="405" t="n">
        <v>7497</v>
      </c>
    </row>
    <row r="90" s="115" customFormat="true" ht="12.75" hidden="false" customHeight="false" outlineLevel="0" collapsed="false">
      <c r="A90" s="142" t="s">
        <v>1783</v>
      </c>
      <c r="B90" s="405" t="n">
        <v>23252</v>
      </c>
      <c r="C90" s="405" t="n">
        <v>8</v>
      </c>
      <c r="D90" s="405" t="n">
        <v>101</v>
      </c>
      <c r="E90" s="405" t="s">
        <v>811</v>
      </c>
      <c r="F90" s="405" t="n">
        <v>22565</v>
      </c>
      <c r="G90" s="405" t="n">
        <v>578</v>
      </c>
    </row>
    <row r="91" customFormat="false" ht="12.75" hidden="false" customHeight="false" outlineLevel="0" collapsed="false">
      <c r="A91" s="142" t="s">
        <v>1784</v>
      </c>
      <c r="B91" s="405" t="n">
        <v>672</v>
      </c>
      <c r="C91" s="405" t="n">
        <v>0</v>
      </c>
      <c r="D91" s="405" t="n">
        <v>41</v>
      </c>
      <c r="E91" s="405" t="s">
        <v>811</v>
      </c>
      <c r="F91" s="405" t="n">
        <v>597</v>
      </c>
      <c r="G91" s="405" t="n">
        <v>28</v>
      </c>
    </row>
    <row r="92" s="115" customFormat="true" ht="12.75" hidden="false" customHeight="false" outlineLevel="0" collapsed="false">
      <c r="A92" s="160"/>
      <c r="B92" s="208"/>
      <c r="C92" s="208"/>
      <c r="D92" s="208"/>
      <c r="E92" s="208"/>
      <c r="F92" s="208"/>
    </row>
    <row r="93" s="115" customFormat="true" ht="12.75" hidden="false" customHeight="false" outlineLevel="0" collapsed="false">
      <c r="A93" s="396" t="s">
        <v>1689</v>
      </c>
      <c r="B93" s="205" t="n">
        <v>12013566</v>
      </c>
      <c r="C93" s="205" t="n">
        <v>21623</v>
      </c>
      <c r="D93" s="205" t="n">
        <v>130111</v>
      </c>
      <c r="E93" s="205" t="n">
        <v>5149</v>
      </c>
      <c r="F93" s="205" t="n">
        <v>11386589</v>
      </c>
      <c r="G93" s="205" t="n">
        <v>282112</v>
      </c>
    </row>
    <row r="94" s="115" customFormat="true" ht="12.75" hidden="false" customHeight="false" outlineLevel="0" collapsed="false">
      <c r="A94" s="142" t="s">
        <v>1690</v>
      </c>
      <c r="B94" s="405" t="n">
        <v>1845</v>
      </c>
      <c r="C94" s="405" t="s">
        <v>811</v>
      </c>
      <c r="D94" s="405" t="n">
        <v>21</v>
      </c>
      <c r="E94" s="405" t="s">
        <v>811</v>
      </c>
      <c r="F94" s="405" t="n">
        <v>1819</v>
      </c>
      <c r="G94" s="405" t="n">
        <v>2</v>
      </c>
    </row>
    <row r="95" s="115" customFormat="true" ht="12.75" hidden="false" customHeight="false" outlineLevel="0" collapsed="false">
      <c r="A95" s="142" t="s">
        <v>1691</v>
      </c>
      <c r="B95" s="405" t="n">
        <v>292</v>
      </c>
      <c r="C95" s="405" t="s">
        <v>811</v>
      </c>
      <c r="D95" s="405" t="n">
        <v>127</v>
      </c>
      <c r="E95" s="405" t="s">
        <v>811</v>
      </c>
      <c r="F95" s="405" t="n">
        <v>134</v>
      </c>
      <c r="G95" s="405" t="n">
        <v>22</v>
      </c>
    </row>
    <row r="96" s="115" customFormat="true" ht="12.75" hidden="false" customHeight="false" outlineLevel="0" collapsed="false">
      <c r="A96" s="142" t="s">
        <v>1692</v>
      </c>
      <c r="B96" s="405" t="n">
        <v>9920</v>
      </c>
      <c r="C96" s="405" t="s">
        <v>811</v>
      </c>
      <c r="D96" s="405" t="n">
        <v>43</v>
      </c>
      <c r="E96" s="405" t="s">
        <v>811</v>
      </c>
      <c r="F96" s="405" t="n">
        <v>1119</v>
      </c>
      <c r="G96" s="405" t="n">
        <v>22</v>
      </c>
    </row>
    <row r="97" s="115" customFormat="true" ht="12.75" hidden="false" customHeight="false" outlineLevel="0" collapsed="false">
      <c r="A97" s="142" t="s">
        <v>1047</v>
      </c>
      <c r="B97" s="405" t="n">
        <v>279279</v>
      </c>
      <c r="C97" s="405" t="n">
        <v>70</v>
      </c>
      <c r="D97" s="405" t="n">
        <v>6030</v>
      </c>
      <c r="E97" s="405" t="n">
        <v>1223</v>
      </c>
      <c r="F97" s="405" t="n">
        <v>263182</v>
      </c>
      <c r="G97" s="405" t="n">
        <v>8731</v>
      </c>
    </row>
    <row r="98" s="115" customFormat="true" ht="12.75" hidden="false" customHeight="false" outlineLevel="0" collapsed="false">
      <c r="A98" s="142" t="s">
        <v>1693</v>
      </c>
      <c r="B98" s="405" t="n">
        <v>1411</v>
      </c>
      <c r="C98" s="405" t="s">
        <v>811</v>
      </c>
      <c r="D98" s="405" t="n">
        <v>13</v>
      </c>
      <c r="E98" s="405" t="s">
        <v>811</v>
      </c>
      <c r="F98" s="405" t="n">
        <v>1373</v>
      </c>
      <c r="G98" s="405" t="n">
        <v>26</v>
      </c>
    </row>
    <row r="99" s="115" customFormat="true" ht="12.75" hidden="false" customHeight="false" outlineLevel="0" collapsed="false">
      <c r="A99" s="142" t="s">
        <v>1694</v>
      </c>
      <c r="B99" s="405" t="n">
        <v>42381</v>
      </c>
      <c r="C99" s="405" t="s">
        <v>811</v>
      </c>
      <c r="D99" s="405" t="n">
        <v>107</v>
      </c>
      <c r="E99" s="405" t="s">
        <v>811</v>
      </c>
      <c r="F99" s="405" t="n">
        <v>42217</v>
      </c>
      <c r="G99" s="405" t="n">
        <v>55</v>
      </c>
    </row>
    <row r="100" s="115" customFormat="true" ht="12.75" hidden="false" customHeight="false" outlineLevel="0" collapsed="false">
      <c r="A100" s="142" t="s">
        <v>1695</v>
      </c>
      <c r="B100" s="405" t="n">
        <v>1489</v>
      </c>
      <c r="C100" s="405" t="s">
        <v>811</v>
      </c>
      <c r="D100" s="405" t="n">
        <v>71</v>
      </c>
      <c r="E100" s="405" t="s">
        <v>811</v>
      </c>
      <c r="F100" s="405" t="n">
        <v>1340</v>
      </c>
      <c r="G100" s="405" t="n">
        <v>61</v>
      </c>
    </row>
    <row r="101" s="115" customFormat="true" ht="12.75" hidden="false" customHeight="false" outlineLevel="0" collapsed="false">
      <c r="A101" s="142" t="s">
        <v>1696</v>
      </c>
      <c r="B101" s="405" t="n">
        <v>1432</v>
      </c>
      <c r="C101" s="405" t="s">
        <v>811</v>
      </c>
      <c r="D101" s="405" t="n">
        <v>120</v>
      </c>
      <c r="E101" s="405" t="s">
        <v>811</v>
      </c>
      <c r="F101" s="405" t="n">
        <v>1048</v>
      </c>
      <c r="G101" s="405" t="n">
        <v>263</v>
      </c>
    </row>
    <row r="102" s="115" customFormat="true" ht="12.75" hidden="false" customHeight="false" outlineLevel="0" collapsed="false">
      <c r="A102" s="142" t="s">
        <v>1697</v>
      </c>
      <c r="B102" s="405" t="n">
        <v>952</v>
      </c>
      <c r="C102" s="405" t="s">
        <v>811</v>
      </c>
      <c r="D102" s="405" t="n">
        <v>22</v>
      </c>
      <c r="E102" s="405" t="s">
        <v>811</v>
      </c>
      <c r="F102" s="405" t="n">
        <v>732</v>
      </c>
      <c r="G102" s="405" t="n">
        <v>69</v>
      </c>
    </row>
    <row r="103" s="115" customFormat="true" ht="12.75" hidden="false" customHeight="false" outlineLevel="0" collapsed="false">
      <c r="A103" s="142" t="s">
        <v>1698</v>
      </c>
      <c r="B103" s="405" t="n">
        <v>10142</v>
      </c>
      <c r="C103" s="405" t="n">
        <v>2</v>
      </c>
      <c r="D103" s="405" t="n">
        <v>357</v>
      </c>
      <c r="E103" s="405" t="n">
        <v>10</v>
      </c>
      <c r="F103" s="405" t="n">
        <v>9524</v>
      </c>
      <c r="G103" s="405" t="n">
        <v>220</v>
      </c>
    </row>
    <row r="104" s="115" customFormat="true" ht="12.75" hidden="false" customHeight="false" outlineLevel="0" collapsed="false">
      <c r="A104" s="142" t="s">
        <v>1699</v>
      </c>
      <c r="B104" s="405" t="n">
        <v>2022493</v>
      </c>
      <c r="C104" s="405" t="n">
        <v>434</v>
      </c>
      <c r="D104" s="405" t="n">
        <v>14971</v>
      </c>
      <c r="E104" s="405" t="n">
        <v>962</v>
      </c>
      <c r="F104" s="405" t="n">
        <v>1972320</v>
      </c>
      <c r="G104" s="405" t="n">
        <v>33552</v>
      </c>
    </row>
    <row r="105" s="115" customFormat="true" ht="12.75" hidden="false" customHeight="false" outlineLevel="0" collapsed="false">
      <c r="A105" s="142" t="s">
        <v>874</v>
      </c>
      <c r="B105" s="405" t="n">
        <v>2720</v>
      </c>
      <c r="C105" s="405" t="s">
        <v>811</v>
      </c>
      <c r="D105" s="405" t="n">
        <v>289</v>
      </c>
      <c r="E105" s="405" t="s">
        <v>811</v>
      </c>
      <c r="F105" s="405" t="n">
        <v>2148</v>
      </c>
      <c r="G105" s="405" t="n">
        <v>272</v>
      </c>
    </row>
    <row r="106" s="115" customFormat="true" ht="12.75" hidden="false" customHeight="false" outlineLevel="0" collapsed="false">
      <c r="A106" s="142" t="s">
        <v>1700</v>
      </c>
      <c r="B106" s="405" t="n">
        <v>299419</v>
      </c>
      <c r="C106" s="405" t="n">
        <v>170</v>
      </c>
      <c r="D106" s="405" t="n">
        <v>2572</v>
      </c>
      <c r="E106" s="405" t="n">
        <v>151</v>
      </c>
      <c r="F106" s="405" t="n">
        <v>290415</v>
      </c>
      <c r="G106" s="405" t="n">
        <v>5977</v>
      </c>
    </row>
    <row r="107" s="115" customFormat="true" ht="12.75" hidden="false" customHeight="false" outlineLevel="0" collapsed="false">
      <c r="A107" s="142" t="s">
        <v>1701</v>
      </c>
      <c r="B107" s="405" t="n">
        <v>29339</v>
      </c>
      <c r="C107" s="405" t="n">
        <v>27</v>
      </c>
      <c r="D107" s="405" t="n">
        <v>461</v>
      </c>
      <c r="E107" s="405" t="n">
        <v>59</v>
      </c>
      <c r="F107" s="405" t="n">
        <v>28068</v>
      </c>
      <c r="G107" s="405" t="n">
        <v>724</v>
      </c>
    </row>
    <row r="108" s="115" customFormat="true" ht="12.75" hidden="false" customHeight="false" outlineLevel="0" collapsed="false">
      <c r="A108" s="142" t="s">
        <v>1195</v>
      </c>
      <c r="B108" s="405" t="n">
        <v>225</v>
      </c>
      <c r="C108" s="405" t="s">
        <v>811</v>
      </c>
      <c r="D108" s="405" t="n">
        <v>2</v>
      </c>
      <c r="E108" s="405" t="s">
        <v>811</v>
      </c>
      <c r="F108" s="405" t="n">
        <v>218</v>
      </c>
      <c r="G108" s="405" t="n">
        <v>3</v>
      </c>
    </row>
    <row r="109" s="115" customFormat="true" ht="12.75" hidden="false" customHeight="false" outlineLevel="0" collapsed="false">
      <c r="A109" s="142" t="s">
        <v>1702</v>
      </c>
      <c r="B109" s="405" t="n">
        <v>46646</v>
      </c>
      <c r="C109" s="405" t="n">
        <v>3</v>
      </c>
      <c r="D109" s="405" t="n">
        <v>227</v>
      </c>
      <c r="E109" s="405" t="s">
        <v>811</v>
      </c>
      <c r="F109" s="405" t="n">
        <v>45943</v>
      </c>
      <c r="G109" s="405" t="n">
        <v>472</v>
      </c>
    </row>
    <row r="110" s="115" customFormat="true" ht="12.75" hidden="false" customHeight="false" outlineLevel="0" collapsed="false">
      <c r="A110" s="142" t="s">
        <v>1071</v>
      </c>
      <c r="B110" s="405" t="n">
        <v>93497</v>
      </c>
      <c r="C110" s="405" t="n">
        <v>21</v>
      </c>
      <c r="D110" s="405" t="n">
        <v>424</v>
      </c>
      <c r="E110" s="405" t="n">
        <v>54</v>
      </c>
      <c r="F110" s="405" t="n">
        <v>91705</v>
      </c>
      <c r="G110" s="405" t="n">
        <v>1284</v>
      </c>
    </row>
    <row r="111" s="115" customFormat="true" ht="12.75" hidden="false" customHeight="false" outlineLevel="0" collapsed="false">
      <c r="A111" s="142" t="s">
        <v>1703</v>
      </c>
      <c r="B111" s="405" t="n">
        <v>9719</v>
      </c>
      <c r="C111" s="405" t="n">
        <v>7</v>
      </c>
      <c r="D111" s="405" t="n">
        <v>105</v>
      </c>
      <c r="E111" s="405" t="s">
        <v>811</v>
      </c>
      <c r="F111" s="405" t="n">
        <v>8707</v>
      </c>
      <c r="G111" s="405" t="n">
        <v>854</v>
      </c>
    </row>
    <row r="112" s="115" customFormat="true" ht="12.75" hidden="false" customHeight="false" outlineLevel="0" collapsed="false">
      <c r="A112" s="142" t="s">
        <v>1704</v>
      </c>
      <c r="B112" s="405" t="n">
        <v>413</v>
      </c>
      <c r="C112" s="405" t="s">
        <v>811</v>
      </c>
      <c r="D112" s="405" t="n">
        <v>0</v>
      </c>
      <c r="E112" s="405" t="s">
        <v>811</v>
      </c>
      <c r="F112" s="405" t="n">
        <v>408</v>
      </c>
      <c r="G112" s="405" t="n">
        <v>4</v>
      </c>
    </row>
    <row r="113" s="115" customFormat="true" ht="12.75" hidden="false" customHeight="false" outlineLevel="0" collapsed="false">
      <c r="A113" s="142" t="s">
        <v>1185</v>
      </c>
      <c r="B113" s="405" t="n">
        <v>344</v>
      </c>
      <c r="C113" s="405" t="s">
        <v>811</v>
      </c>
      <c r="D113" s="405" t="n">
        <v>4</v>
      </c>
      <c r="E113" s="405" t="s">
        <v>811</v>
      </c>
      <c r="F113" s="405" t="n">
        <v>326</v>
      </c>
      <c r="G113" s="405" t="n">
        <v>14</v>
      </c>
    </row>
    <row r="114" s="115" customFormat="true" ht="12.75" hidden="false" customHeight="false" outlineLevel="0" collapsed="false">
      <c r="A114" s="142" t="s">
        <v>883</v>
      </c>
      <c r="B114" s="405" t="n">
        <v>462</v>
      </c>
      <c r="C114" s="405" t="s">
        <v>811</v>
      </c>
      <c r="D114" s="405" t="n">
        <v>48</v>
      </c>
      <c r="E114" s="405" t="s">
        <v>811</v>
      </c>
      <c r="F114" s="405" t="n">
        <v>398</v>
      </c>
      <c r="G114" s="405" t="n">
        <v>12</v>
      </c>
    </row>
    <row r="115" s="115" customFormat="true" ht="12.75" hidden="false" customHeight="false" outlineLevel="0" collapsed="false">
      <c r="A115" s="142" t="s">
        <v>1705</v>
      </c>
      <c r="B115" s="405" t="n">
        <v>30923</v>
      </c>
      <c r="C115" s="405" t="n">
        <v>41</v>
      </c>
      <c r="D115" s="405" t="n">
        <v>318</v>
      </c>
      <c r="E115" s="405" t="s">
        <v>811</v>
      </c>
      <c r="F115" s="405" t="n">
        <v>30142</v>
      </c>
      <c r="G115" s="405" t="n">
        <v>416</v>
      </c>
    </row>
    <row r="116" s="115" customFormat="true" ht="12.75" hidden="false" customHeight="false" outlineLevel="0" collapsed="false">
      <c r="A116" s="142" t="s">
        <v>1157</v>
      </c>
      <c r="B116" s="405" t="n">
        <v>1211</v>
      </c>
      <c r="C116" s="405" t="s">
        <v>811</v>
      </c>
      <c r="D116" s="405" t="n">
        <v>42</v>
      </c>
      <c r="E116" s="405" t="s">
        <v>811</v>
      </c>
      <c r="F116" s="405" t="n">
        <v>1126</v>
      </c>
      <c r="G116" s="405" t="n">
        <v>43</v>
      </c>
    </row>
    <row r="117" s="115" customFormat="true" ht="12.75" hidden="false" customHeight="false" outlineLevel="0" collapsed="false">
      <c r="A117" s="142" t="s">
        <v>1168</v>
      </c>
      <c r="B117" s="405" t="n">
        <v>2754</v>
      </c>
      <c r="C117" s="405" t="s">
        <v>811</v>
      </c>
      <c r="D117" s="405" t="n">
        <v>31</v>
      </c>
      <c r="E117" s="405" t="s">
        <v>811</v>
      </c>
      <c r="F117" s="405" t="n">
        <v>2664</v>
      </c>
      <c r="G117" s="405" t="n">
        <v>60</v>
      </c>
    </row>
    <row r="118" s="115" customFormat="true" ht="12.75" hidden="false" customHeight="false" outlineLevel="0" collapsed="false">
      <c r="A118" s="142" t="s">
        <v>1706</v>
      </c>
      <c r="B118" s="405" t="n">
        <v>13014</v>
      </c>
      <c r="C118" s="405" t="n">
        <v>17</v>
      </c>
      <c r="D118" s="405" t="n">
        <v>70</v>
      </c>
      <c r="E118" s="405" t="s">
        <v>811</v>
      </c>
      <c r="F118" s="405" t="n">
        <v>12710</v>
      </c>
      <c r="G118" s="405" t="n">
        <v>217</v>
      </c>
    </row>
    <row r="119" s="115" customFormat="true" ht="12.75" hidden="false" customHeight="false" outlineLevel="0" collapsed="false">
      <c r="A119" s="142" t="s">
        <v>1136</v>
      </c>
      <c r="B119" s="405" t="n">
        <v>4822</v>
      </c>
      <c r="C119" s="405" t="s">
        <v>811</v>
      </c>
      <c r="D119" s="405" t="n">
        <v>133</v>
      </c>
      <c r="E119" s="405" t="n">
        <v>17</v>
      </c>
      <c r="F119" s="405" t="n">
        <v>4502</v>
      </c>
      <c r="G119" s="405" t="n">
        <v>171</v>
      </c>
    </row>
    <row r="120" s="115" customFormat="true" ht="12.75" hidden="false" customHeight="false" outlineLevel="0" collapsed="false">
      <c r="A120" s="142" t="s">
        <v>1116</v>
      </c>
      <c r="B120" s="405" t="n">
        <v>2157</v>
      </c>
      <c r="C120" s="405" t="s">
        <v>811</v>
      </c>
      <c r="D120" s="405" t="n">
        <v>14</v>
      </c>
      <c r="E120" s="405" t="s">
        <v>811</v>
      </c>
      <c r="F120" s="405" t="n">
        <v>2070</v>
      </c>
      <c r="G120" s="405" t="n">
        <v>32</v>
      </c>
    </row>
    <row r="121" s="115" customFormat="true" ht="12.75" hidden="false" customHeight="false" outlineLevel="0" collapsed="false">
      <c r="A121" s="142" t="s">
        <v>1707</v>
      </c>
      <c r="B121" s="405" t="n">
        <v>768718</v>
      </c>
      <c r="C121" s="405" t="n">
        <v>15781</v>
      </c>
      <c r="D121" s="405" t="n">
        <v>6432</v>
      </c>
      <c r="E121" s="405" t="n">
        <v>181</v>
      </c>
      <c r="F121" s="405" t="n">
        <v>721740</v>
      </c>
      <c r="G121" s="405" t="n">
        <v>17650</v>
      </c>
    </row>
    <row r="122" s="115" customFormat="true" ht="12.75" hidden="false" customHeight="false" outlineLevel="0" collapsed="false">
      <c r="A122" s="142" t="s">
        <v>1708</v>
      </c>
      <c r="B122" s="405" t="n">
        <v>225555</v>
      </c>
      <c r="C122" s="405" t="n">
        <v>49</v>
      </c>
      <c r="D122" s="405" t="n">
        <v>2998</v>
      </c>
      <c r="E122" s="405" t="n">
        <v>309</v>
      </c>
      <c r="F122" s="405" t="n">
        <v>215801</v>
      </c>
      <c r="G122" s="405" t="n">
        <v>6176</v>
      </c>
    </row>
    <row r="123" s="115" customFormat="true" ht="12.75" hidden="false" customHeight="false" outlineLevel="0" collapsed="false">
      <c r="A123" s="142" t="s">
        <v>1709</v>
      </c>
      <c r="B123" s="405" t="n">
        <v>255209</v>
      </c>
      <c r="C123" s="405" t="n">
        <v>0</v>
      </c>
      <c r="D123" s="405" t="n">
        <v>1456</v>
      </c>
      <c r="E123" s="405" t="s">
        <v>811</v>
      </c>
      <c r="F123" s="405" t="n">
        <v>253200</v>
      </c>
      <c r="G123" s="405" t="n">
        <v>550</v>
      </c>
    </row>
    <row r="124" s="351" customFormat="true" ht="12.75" hidden="false" customHeight="false" outlineLevel="0" collapsed="false">
      <c r="A124" s="142" t="s">
        <v>1710</v>
      </c>
      <c r="B124" s="405" t="n">
        <v>846858</v>
      </c>
      <c r="C124" s="405" t="n">
        <v>2541</v>
      </c>
      <c r="D124" s="405" t="n">
        <v>8362</v>
      </c>
      <c r="E124" s="405" t="n">
        <v>969</v>
      </c>
      <c r="F124" s="405" t="n">
        <v>815289</v>
      </c>
      <c r="G124" s="405" t="n">
        <v>19595</v>
      </c>
    </row>
    <row r="125" s="115" customFormat="true" ht="12.75" hidden="false" customHeight="false" outlineLevel="0" collapsed="false">
      <c r="A125" s="142" t="s">
        <v>1711</v>
      </c>
      <c r="B125" s="405" t="n">
        <v>71</v>
      </c>
      <c r="C125" s="405" t="s">
        <v>811</v>
      </c>
      <c r="D125" s="405" t="n">
        <v>1</v>
      </c>
      <c r="E125" s="405" t="s">
        <v>811</v>
      </c>
      <c r="F125" s="405" t="n">
        <v>68</v>
      </c>
      <c r="G125" s="405" t="n">
        <v>1</v>
      </c>
    </row>
    <row r="126" s="115" customFormat="true" ht="12.75" hidden="false" customHeight="false" outlineLevel="0" collapsed="false">
      <c r="A126" s="142" t="s">
        <v>895</v>
      </c>
      <c r="B126" s="405" t="n">
        <v>3093</v>
      </c>
      <c r="C126" s="405" t="s">
        <v>811</v>
      </c>
      <c r="D126" s="405" t="n">
        <v>29</v>
      </c>
      <c r="E126" s="405" t="s">
        <v>811</v>
      </c>
      <c r="F126" s="405" t="n">
        <v>2927</v>
      </c>
      <c r="G126" s="405" t="n">
        <v>97</v>
      </c>
    </row>
    <row r="127" s="115" customFormat="true" ht="12.75" hidden="false" customHeight="false" outlineLevel="0" collapsed="false">
      <c r="A127" s="142" t="s">
        <v>1712</v>
      </c>
      <c r="B127" s="405" t="n">
        <v>4627</v>
      </c>
      <c r="C127" s="405" t="n">
        <v>0</v>
      </c>
      <c r="D127" s="405" t="n">
        <v>127</v>
      </c>
      <c r="E127" s="405" t="n">
        <v>0</v>
      </c>
      <c r="F127" s="405" t="n">
        <v>4342</v>
      </c>
      <c r="G127" s="405" t="n">
        <v>158</v>
      </c>
    </row>
    <row r="128" s="115" customFormat="true" ht="12.75" hidden="false" customHeight="false" outlineLevel="0" collapsed="false">
      <c r="A128" s="142" t="s">
        <v>1089</v>
      </c>
      <c r="B128" s="405" t="n">
        <v>78631</v>
      </c>
      <c r="C128" s="405" t="n">
        <v>69</v>
      </c>
      <c r="D128" s="405" t="n">
        <v>536</v>
      </c>
      <c r="E128" s="405" t="n">
        <v>4</v>
      </c>
      <c r="F128" s="405" t="n">
        <v>35887</v>
      </c>
      <c r="G128" s="405" t="n">
        <v>998</v>
      </c>
    </row>
    <row r="129" s="115" customFormat="true" ht="12.75" hidden="false" customHeight="false" outlineLevel="0" collapsed="false">
      <c r="A129" s="142" t="s">
        <v>1122</v>
      </c>
      <c r="B129" s="405" t="n">
        <v>25342</v>
      </c>
      <c r="C129" s="405" t="n">
        <v>52</v>
      </c>
      <c r="D129" s="405" t="n">
        <v>394</v>
      </c>
      <c r="E129" s="405" t="n">
        <v>26</v>
      </c>
      <c r="F129" s="405" t="n">
        <v>22937</v>
      </c>
      <c r="G129" s="405" t="n">
        <v>1875</v>
      </c>
    </row>
    <row r="130" s="115" customFormat="true" ht="12.75" hidden="false" customHeight="false" outlineLevel="0" collapsed="false">
      <c r="A130" s="142" t="s">
        <v>1057</v>
      </c>
      <c r="B130" s="405" t="n">
        <v>109042</v>
      </c>
      <c r="C130" s="26" t="n">
        <v>242</v>
      </c>
      <c r="D130" s="405" t="n">
        <v>1166</v>
      </c>
      <c r="E130" s="405" t="n">
        <v>5</v>
      </c>
      <c r="F130" s="405" t="n">
        <v>105589</v>
      </c>
      <c r="G130" s="405" t="n">
        <v>1997</v>
      </c>
    </row>
    <row r="131" s="115" customFormat="true" ht="12.75" hidden="false" customHeight="false" outlineLevel="0" collapsed="false">
      <c r="A131" s="142" t="s">
        <v>1713</v>
      </c>
      <c r="B131" s="405" t="n">
        <v>206</v>
      </c>
      <c r="C131" s="405" t="s">
        <v>811</v>
      </c>
      <c r="D131" s="405" t="n">
        <v>10</v>
      </c>
      <c r="E131" s="405" t="s">
        <v>811</v>
      </c>
      <c r="F131" s="405" t="n">
        <v>172</v>
      </c>
      <c r="G131" s="405" t="n">
        <v>24</v>
      </c>
    </row>
    <row r="132" s="115" customFormat="true" ht="12.75" hidden="false" customHeight="false" outlineLevel="0" collapsed="false">
      <c r="A132" s="142" t="s">
        <v>1714</v>
      </c>
      <c r="B132" s="405" t="n">
        <v>574</v>
      </c>
      <c r="C132" s="405" t="s">
        <v>811</v>
      </c>
      <c r="D132" s="405" t="n">
        <v>91</v>
      </c>
      <c r="E132" s="405" t="s">
        <v>811</v>
      </c>
      <c r="F132" s="405" t="n">
        <v>468</v>
      </c>
      <c r="G132" s="405" t="n">
        <v>15</v>
      </c>
    </row>
    <row r="133" s="115" customFormat="true" ht="12.75" hidden="false" customHeight="false" outlineLevel="0" collapsed="false">
      <c r="A133" s="142" t="s">
        <v>1715</v>
      </c>
      <c r="B133" s="405" t="n">
        <v>49</v>
      </c>
      <c r="C133" s="405" t="s">
        <v>811</v>
      </c>
      <c r="D133" s="405" t="n">
        <v>0</v>
      </c>
      <c r="E133" s="405" t="s">
        <v>811</v>
      </c>
      <c r="F133" s="405" t="n">
        <v>48</v>
      </c>
      <c r="G133" s="405" t="n">
        <v>1</v>
      </c>
    </row>
    <row r="134" s="115" customFormat="true" ht="12.75" hidden="false" customHeight="false" outlineLevel="0" collapsed="false">
      <c r="A134" s="142" t="s">
        <v>1186</v>
      </c>
      <c r="B134" s="405" t="n">
        <v>697</v>
      </c>
      <c r="C134" s="405" t="s">
        <v>811</v>
      </c>
      <c r="D134" s="405" t="n">
        <v>100</v>
      </c>
      <c r="E134" s="405" t="s">
        <v>811</v>
      </c>
      <c r="F134" s="405" t="n">
        <v>564</v>
      </c>
      <c r="G134" s="405" t="n">
        <v>33</v>
      </c>
    </row>
    <row r="135" s="115" customFormat="true" ht="12.75" hidden="false" customHeight="false" outlineLevel="0" collapsed="false">
      <c r="A135" s="142" t="s">
        <v>1716</v>
      </c>
      <c r="B135" s="405" t="n">
        <v>5837</v>
      </c>
      <c r="C135" s="405" t="s">
        <v>811</v>
      </c>
      <c r="D135" s="405" t="n">
        <v>287</v>
      </c>
      <c r="E135" s="405" t="s">
        <v>811</v>
      </c>
      <c r="F135" s="405" t="n">
        <v>5382</v>
      </c>
      <c r="G135" s="405" t="n">
        <v>113</v>
      </c>
    </row>
    <row r="136" s="115" customFormat="true" ht="12.75" hidden="false" customHeight="false" outlineLevel="0" collapsed="false">
      <c r="A136" s="142" t="s">
        <v>1717</v>
      </c>
      <c r="B136" s="405" t="n">
        <v>43206</v>
      </c>
      <c r="C136" s="405" t="n">
        <v>2</v>
      </c>
      <c r="D136" s="405" t="n">
        <v>649</v>
      </c>
      <c r="E136" s="405" t="s">
        <v>811</v>
      </c>
      <c r="F136" s="405" t="n">
        <v>28011</v>
      </c>
      <c r="G136" s="405" t="n">
        <v>334</v>
      </c>
    </row>
    <row r="137" s="115" customFormat="true" ht="12.75" hidden="false" customHeight="false" outlineLevel="0" collapsed="false">
      <c r="A137" s="142" t="s">
        <v>1718</v>
      </c>
      <c r="B137" s="405" t="n">
        <v>364</v>
      </c>
      <c r="C137" s="405" t="s">
        <v>811</v>
      </c>
      <c r="D137" s="405" t="s">
        <v>811</v>
      </c>
      <c r="E137" s="405" t="s">
        <v>811</v>
      </c>
      <c r="F137" s="405" t="n">
        <v>362</v>
      </c>
      <c r="G137" s="405" t="n">
        <v>3</v>
      </c>
    </row>
    <row r="138" s="115" customFormat="true" ht="12.75" hidden="false" customHeight="false" outlineLevel="0" collapsed="false">
      <c r="A138" s="142" t="s">
        <v>1719</v>
      </c>
      <c r="B138" s="405" t="n">
        <v>26040</v>
      </c>
      <c r="C138" s="405" t="s">
        <v>811</v>
      </c>
      <c r="D138" s="405" t="n">
        <v>336</v>
      </c>
      <c r="E138" s="405" t="n">
        <v>1</v>
      </c>
      <c r="F138" s="405" t="n">
        <v>25089</v>
      </c>
      <c r="G138" s="405" t="n">
        <v>602</v>
      </c>
    </row>
    <row r="139" s="115" customFormat="true" ht="12.75" hidden="false" customHeight="false" outlineLevel="0" collapsed="false">
      <c r="A139" s="142" t="s">
        <v>1060</v>
      </c>
      <c r="B139" s="405" t="n">
        <v>128971</v>
      </c>
      <c r="C139" s="405" t="n">
        <v>492</v>
      </c>
      <c r="D139" s="405" t="n">
        <v>1093</v>
      </c>
      <c r="E139" s="405" t="n">
        <v>363</v>
      </c>
      <c r="F139" s="405" t="n">
        <v>124361</v>
      </c>
      <c r="G139" s="405" t="n">
        <v>2662</v>
      </c>
    </row>
    <row r="140" s="115" customFormat="true" ht="12.75" hidden="false" customHeight="false" outlineLevel="0" collapsed="false">
      <c r="A140" s="142" t="s">
        <v>1720</v>
      </c>
      <c r="B140" s="405" t="n">
        <v>6581175</v>
      </c>
      <c r="C140" s="405" t="n">
        <v>1603</v>
      </c>
      <c r="D140" s="405" t="n">
        <v>79422</v>
      </c>
      <c r="E140" s="405" t="n">
        <v>815</v>
      </c>
      <c r="F140" s="405" t="n">
        <v>6207994</v>
      </c>
      <c r="G140" s="405" t="n">
        <v>175650</v>
      </c>
    </row>
    <row r="141" s="115" customFormat="true" ht="12.75" hidden="false" customHeight="false" outlineLevel="0" collapsed="false">
      <c r="A141" s="142"/>
      <c r="B141" s="361"/>
      <c r="C141" s="361"/>
      <c r="D141" s="361"/>
      <c r="E141" s="361"/>
      <c r="F141" s="361"/>
      <c r="G141" s="361"/>
    </row>
    <row r="142" s="115" customFormat="true" ht="12.75" hidden="false" customHeight="false" outlineLevel="0" collapsed="false">
      <c r="A142" s="396" t="s">
        <v>51</v>
      </c>
      <c r="B142" s="205" t="n">
        <v>24158079</v>
      </c>
      <c r="C142" s="205" t="n">
        <v>128022</v>
      </c>
      <c r="D142" s="205" t="n">
        <v>418020</v>
      </c>
      <c r="E142" s="205" t="n">
        <v>36263</v>
      </c>
      <c r="F142" s="205" t="n">
        <v>22816319</v>
      </c>
      <c r="G142" s="205" t="n">
        <v>614509</v>
      </c>
    </row>
    <row r="143" s="115" customFormat="true" ht="12.75" hidden="false" customHeight="true" outlineLevel="0" collapsed="false">
      <c r="A143" s="438" t="s">
        <v>1091</v>
      </c>
      <c r="B143" s="405" t="n">
        <v>114649</v>
      </c>
      <c r="C143" s="405" t="n">
        <v>804</v>
      </c>
      <c r="D143" s="405" t="n">
        <v>17322</v>
      </c>
      <c r="E143" s="405" t="n">
        <v>15</v>
      </c>
      <c r="F143" s="405" t="n">
        <v>83267</v>
      </c>
      <c r="G143" s="405" t="n">
        <v>4499</v>
      </c>
    </row>
    <row r="144" s="115" customFormat="true" ht="12.75" hidden="false" customHeight="true" outlineLevel="0" collapsed="false">
      <c r="A144" s="438" t="s">
        <v>1106</v>
      </c>
      <c r="B144" s="405" t="n">
        <v>13568</v>
      </c>
      <c r="C144" s="405" t="n">
        <v>28</v>
      </c>
      <c r="D144" s="405" t="n">
        <v>3622</v>
      </c>
      <c r="E144" s="405" t="n">
        <v>11</v>
      </c>
      <c r="F144" s="405" t="n">
        <v>8460</v>
      </c>
      <c r="G144" s="405" t="n">
        <v>1078</v>
      </c>
    </row>
    <row r="145" s="115" customFormat="true" ht="12.75" hidden="false" customHeight="true" outlineLevel="0" collapsed="false">
      <c r="A145" s="438" t="s">
        <v>1053</v>
      </c>
      <c r="B145" s="405" t="n">
        <v>45692</v>
      </c>
      <c r="C145" s="405" t="n">
        <v>1813</v>
      </c>
      <c r="D145" s="405" t="n">
        <v>12708</v>
      </c>
      <c r="E145" s="405" t="n">
        <v>2</v>
      </c>
      <c r="F145" s="405" t="n">
        <v>25465</v>
      </c>
      <c r="G145" s="405" t="n">
        <v>3823</v>
      </c>
    </row>
    <row r="146" s="115" customFormat="true" ht="12.75" hidden="false" customHeight="true" outlineLevel="0" collapsed="false">
      <c r="A146" s="438" t="s">
        <v>1721</v>
      </c>
      <c r="B146" s="405" t="n">
        <v>71434</v>
      </c>
      <c r="C146" s="405" t="n">
        <v>0</v>
      </c>
      <c r="D146" s="405" t="n">
        <v>1383</v>
      </c>
      <c r="E146" s="405" t="n">
        <v>26</v>
      </c>
      <c r="F146" s="405" t="n">
        <v>67461</v>
      </c>
      <c r="G146" s="405" t="n">
        <v>2288</v>
      </c>
    </row>
    <row r="147" s="115" customFormat="true" ht="12.75" hidden="false" customHeight="true" outlineLevel="0" collapsed="false">
      <c r="A147" s="438" t="s">
        <v>1041</v>
      </c>
      <c r="B147" s="405" t="n">
        <v>144805</v>
      </c>
      <c r="C147" s="405" t="n">
        <v>31</v>
      </c>
      <c r="D147" s="405" t="n">
        <v>727</v>
      </c>
      <c r="E147" s="405" t="n">
        <v>199</v>
      </c>
      <c r="F147" s="405" t="n">
        <v>142740</v>
      </c>
      <c r="G147" s="405" t="n">
        <v>1106</v>
      </c>
    </row>
    <row r="148" s="223" customFormat="true" ht="12.75" hidden="false" customHeight="true" outlineLevel="0" collapsed="false">
      <c r="A148" s="438" t="s">
        <v>1722</v>
      </c>
      <c r="B148" s="405" t="n">
        <v>3083</v>
      </c>
      <c r="C148" s="405" t="s">
        <v>811</v>
      </c>
      <c r="D148" s="405" t="n">
        <v>66</v>
      </c>
      <c r="E148" s="405" t="s">
        <v>811</v>
      </c>
      <c r="F148" s="405" t="n">
        <v>2791</v>
      </c>
      <c r="G148" s="405" t="n">
        <v>223</v>
      </c>
    </row>
    <row r="149" s="115" customFormat="true" ht="12.75" hidden="false" customHeight="true" outlineLevel="0" collapsed="false">
      <c r="A149" s="438" t="s">
        <v>1723</v>
      </c>
      <c r="B149" s="405" t="n">
        <v>475</v>
      </c>
      <c r="C149" s="405" t="s">
        <v>811</v>
      </c>
      <c r="D149" s="405" t="n">
        <v>48</v>
      </c>
      <c r="E149" s="405" t="s">
        <v>811</v>
      </c>
      <c r="F149" s="405" t="n">
        <v>411</v>
      </c>
      <c r="G149" s="405" t="n">
        <v>14</v>
      </c>
    </row>
    <row r="150" s="115" customFormat="true" ht="12.75" hidden="false" customHeight="true" outlineLevel="0" collapsed="false">
      <c r="A150" s="438" t="s">
        <v>918</v>
      </c>
      <c r="B150" s="405" t="n">
        <v>2526</v>
      </c>
      <c r="C150" s="405" t="n">
        <v>74</v>
      </c>
      <c r="D150" s="405" t="n">
        <v>175</v>
      </c>
      <c r="E150" s="405" t="s">
        <v>811</v>
      </c>
      <c r="F150" s="405" t="n">
        <v>2202</v>
      </c>
      <c r="G150" s="405" t="n">
        <v>74</v>
      </c>
    </row>
    <row r="151" s="115" customFormat="true" ht="12.75" hidden="false" customHeight="true" outlineLevel="0" collapsed="false">
      <c r="A151" s="438" t="s">
        <v>1724</v>
      </c>
      <c r="B151" s="405" t="n">
        <v>6844279</v>
      </c>
      <c r="C151" s="405" t="n">
        <v>46809</v>
      </c>
      <c r="D151" s="405" t="n">
        <v>29041</v>
      </c>
      <c r="E151" s="405" t="n">
        <v>21563</v>
      </c>
      <c r="F151" s="405" t="n">
        <v>6524113</v>
      </c>
      <c r="G151" s="405" t="n">
        <v>172152</v>
      </c>
    </row>
    <row r="152" s="115" customFormat="true" ht="12.75" hidden="false" customHeight="true" outlineLevel="0" collapsed="false">
      <c r="A152" s="438" t="s">
        <v>1104</v>
      </c>
      <c r="B152" s="405" t="n">
        <v>50084</v>
      </c>
      <c r="C152" s="405" t="n">
        <v>179</v>
      </c>
      <c r="D152" s="405" t="n">
        <v>14106</v>
      </c>
      <c r="E152" s="405" t="n">
        <v>58</v>
      </c>
      <c r="F152" s="405" t="n">
        <v>31111</v>
      </c>
      <c r="G152" s="405" t="n">
        <v>1980</v>
      </c>
    </row>
    <row r="153" s="115" customFormat="true" ht="12.75" hidden="false" customHeight="true" outlineLevel="0" collapsed="false">
      <c r="A153" s="438" t="s">
        <v>921</v>
      </c>
      <c r="B153" s="405" t="n">
        <v>982991</v>
      </c>
      <c r="C153" s="405" t="n">
        <v>895</v>
      </c>
      <c r="D153" s="405" t="n">
        <v>9097</v>
      </c>
      <c r="E153" s="405" t="n">
        <v>581</v>
      </c>
      <c r="F153" s="405" t="n">
        <v>950867</v>
      </c>
      <c r="G153" s="405" t="n">
        <v>21471</v>
      </c>
    </row>
    <row r="154" s="115" customFormat="true" ht="12.75" hidden="false" customHeight="true" outlineLevel="0" collapsed="false">
      <c r="A154" s="438" t="s">
        <v>1014</v>
      </c>
      <c r="B154" s="405" t="n">
        <v>2153878</v>
      </c>
      <c r="C154" s="405" t="n">
        <v>3131</v>
      </c>
      <c r="D154" s="405" t="n">
        <v>11831</v>
      </c>
      <c r="E154" s="405" t="n">
        <v>2370</v>
      </c>
      <c r="F154" s="405" t="n">
        <v>2057733</v>
      </c>
      <c r="G154" s="405" t="n">
        <v>46091</v>
      </c>
    </row>
    <row r="155" s="115" customFormat="true" ht="12.75" hidden="false" customHeight="true" outlineLevel="0" collapsed="false">
      <c r="A155" s="438" t="s">
        <v>923</v>
      </c>
      <c r="B155" s="405" t="n">
        <v>704519</v>
      </c>
      <c r="C155" s="405" t="n">
        <v>155</v>
      </c>
      <c r="D155" s="405" t="n">
        <v>1965</v>
      </c>
      <c r="E155" s="405" t="n">
        <v>135</v>
      </c>
      <c r="F155" s="405" t="n">
        <v>690882</v>
      </c>
      <c r="G155" s="405" t="n">
        <v>11357</v>
      </c>
    </row>
    <row r="156" s="115" customFormat="true" ht="12.75" hidden="false" customHeight="true" outlineLevel="0" collapsed="false">
      <c r="A156" s="438" t="s">
        <v>1725</v>
      </c>
      <c r="B156" s="405" t="n">
        <v>281540</v>
      </c>
      <c r="C156" s="405" t="n">
        <v>36</v>
      </c>
      <c r="D156" s="405" t="n">
        <v>36468</v>
      </c>
      <c r="E156" s="405" t="s">
        <v>811</v>
      </c>
      <c r="F156" s="405" t="n">
        <v>225804</v>
      </c>
      <c r="G156" s="405" t="n">
        <v>2519</v>
      </c>
    </row>
    <row r="157" s="115" customFormat="true" ht="12.75" hidden="false" customHeight="true" outlineLevel="0" collapsed="false">
      <c r="A157" s="438" t="s">
        <v>1726</v>
      </c>
      <c r="B157" s="405" t="n">
        <v>1849703</v>
      </c>
      <c r="C157" s="405" t="n">
        <v>781</v>
      </c>
      <c r="D157" s="405" t="n">
        <v>83153</v>
      </c>
      <c r="E157" s="405" t="n">
        <v>821</v>
      </c>
      <c r="F157" s="405" t="n">
        <v>1736769</v>
      </c>
      <c r="G157" s="405" t="n">
        <v>27831</v>
      </c>
    </row>
    <row r="158" customFormat="false" ht="12.75" hidden="false" customHeight="true" outlineLevel="0" collapsed="false">
      <c r="A158" s="438" t="s">
        <v>1043</v>
      </c>
      <c r="B158" s="405" t="n">
        <v>725898</v>
      </c>
      <c r="C158" s="405" t="n">
        <v>325</v>
      </c>
      <c r="D158" s="405" t="n">
        <v>7106</v>
      </c>
      <c r="E158" s="405" t="n">
        <v>121</v>
      </c>
      <c r="F158" s="405" t="n">
        <v>695831</v>
      </c>
      <c r="G158" s="405" t="n">
        <v>22337</v>
      </c>
    </row>
    <row r="159" customFormat="false" ht="12.75" hidden="false" customHeight="true" outlineLevel="0" collapsed="false">
      <c r="A159" s="438" t="s">
        <v>927</v>
      </c>
      <c r="B159" s="405" t="n">
        <v>977330</v>
      </c>
      <c r="C159" s="405" t="n">
        <v>12921</v>
      </c>
      <c r="D159" s="405" t="n">
        <v>5932</v>
      </c>
      <c r="E159" s="405" t="n">
        <v>314</v>
      </c>
      <c r="F159" s="405" t="n">
        <v>915106</v>
      </c>
      <c r="G159" s="405" t="n">
        <v>42902</v>
      </c>
    </row>
    <row r="160" s="115" customFormat="true" ht="12.75" hidden="false" customHeight="true" outlineLevel="0" collapsed="false">
      <c r="A160" s="438" t="s">
        <v>1727</v>
      </c>
      <c r="B160" s="405" t="n">
        <v>361608</v>
      </c>
      <c r="C160" s="405" t="n">
        <v>22</v>
      </c>
      <c r="D160" s="405" t="n">
        <v>408</v>
      </c>
      <c r="E160" s="405" t="n">
        <v>0</v>
      </c>
      <c r="F160" s="405" t="n">
        <v>360284</v>
      </c>
      <c r="G160" s="405" t="n">
        <v>848</v>
      </c>
    </row>
    <row r="161" s="115" customFormat="true" ht="12.75" hidden="false" customHeight="true" outlineLevel="0" collapsed="false">
      <c r="A161" s="438" t="s">
        <v>1728</v>
      </c>
      <c r="B161" s="405" t="n">
        <v>200921</v>
      </c>
      <c r="C161" s="405" t="n">
        <v>68</v>
      </c>
      <c r="D161" s="405" t="n">
        <v>5913</v>
      </c>
      <c r="E161" s="405" t="n">
        <v>87</v>
      </c>
      <c r="F161" s="405" t="n">
        <v>188883</v>
      </c>
      <c r="G161" s="405" t="n">
        <v>2667</v>
      </c>
    </row>
    <row r="162" s="115" customFormat="true" ht="12.75" hidden="false" customHeight="true" outlineLevel="0" collapsed="false">
      <c r="A162" s="438" t="s">
        <v>930</v>
      </c>
      <c r="B162" s="405" t="n">
        <v>2206</v>
      </c>
      <c r="C162" s="405" t="s">
        <v>811</v>
      </c>
      <c r="D162" s="405" t="n">
        <v>53</v>
      </c>
      <c r="E162" s="405" t="n">
        <v>54</v>
      </c>
      <c r="F162" s="405" t="n">
        <v>2065</v>
      </c>
      <c r="G162" s="405" t="n">
        <v>35</v>
      </c>
    </row>
    <row r="163" s="115" customFormat="true" ht="12.75" hidden="false" customHeight="true" outlineLevel="0" collapsed="false">
      <c r="A163" s="438" t="s">
        <v>1040</v>
      </c>
      <c r="B163" s="405" t="n">
        <v>229928</v>
      </c>
      <c r="C163" s="405" t="n">
        <v>23140</v>
      </c>
      <c r="D163" s="405" t="n">
        <v>53994</v>
      </c>
      <c r="E163" s="405" t="n">
        <v>4</v>
      </c>
      <c r="F163" s="405" t="n">
        <v>114671</v>
      </c>
      <c r="G163" s="405" t="n">
        <v>29961</v>
      </c>
    </row>
    <row r="164" s="115" customFormat="true" ht="12.75" hidden="false" customHeight="true" outlineLevel="0" collapsed="false">
      <c r="A164" s="438" t="s">
        <v>1061</v>
      </c>
      <c r="B164" s="405" t="n">
        <v>137809</v>
      </c>
      <c r="C164" s="405" t="n">
        <v>100</v>
      </c>
      <c r="D164" s="405" t="n">
        <v>1411</v>
      </c>
      <c r="E164" s="405" t="n">
        <v>151</v>
      </c>
      <c r="F164" s="405" t="n">
        <v>131203</v>
      </c>
      <c r="G164" s="405" t="n">
        <v>4792</v>
      </c>
    </row>
    <row r="165" s="115" customFormat="true" ht="12.75" hidden="false" customHeight="true" outlineLevel="0" collapsed="false">
      <c r="A165" s="438" t="s">
        <v>1133</v>
      </c>
      <c r="B165" s="405" t="n">
        <v>13874</v>
      </c>
      <c r="C165" s="405" t="n">
        <v>973</v>
      </c>
      <c r="D165" s="405" t="n">
        <v>5018</v>
      </c>
      <c r="E165" s="405" t="s">
        <v>811</v>
      </c>
      <c r="F165" s="405" t="n">
        <v>6201</v>
      </c>
      <c r="G165" s="405" t="n">
        <v>462</v>
      </c>
    </row>
    <row r="166" s="115" customFormat="true" ht="12.75" hidden="false" customHeight="true" outlineLevel="0" collapsed="false">
      <c r="A166" s="438" t="s">
        <v>1785</v>
      </c>
      <c r="B166" s="405" t="n">
        <v>2716</v>
      </c>
      <c r="C166" s="405" t="s">
        <v>811</v>
      </c>
      <c r="D166" s="405" t="n">
        <v>7</v>
      </c>
      <c r="E166" s="405" t="s">
        <v>811</v>
      </c>
      <c r="F166" s="405" t="n">
        <v>2608</v>
      </c>
      <c r="G166" s="405" t="n">
        <v>100</v>
      </c>
    </row>
    <row r="167" s="115" customFormat="true" ht="12.75" hidden="false" customHeight="true" outlineLevel="0" collapsed="false">
      <c r="A167" s="438" t="s">
        <v>935</v>
      </c>
      <c r="B167" s="405" t="n">
        <v>1026017</v>
      </c>
      <c r="C167" s="405" t="n">
        <v>11299</v>
      </c>
      <c r="D167" s="405" t="n">
        <v>11425</v>
      </c>
      <c r="E167" s="405" t="n">
        <v>837</v>
      </c>
      <c r="F167" s="405" t="n">
        <v>957299</v>
      </c>
      <c r="G167" s="405" t="n">
        <v>39543</v>
      </c>
    </row>
    <row r="168" s="115" customFormat="true" ht="12.75" hidden="false" customHeight="true" outlineLevel="0" collapsed="false">
      <c r="A168" s="438" t="s">
        <v>1063</v>
      </c>
      <c r="B168" s="405" t="n">
        <v>187434</v>
      </c>
      <c r="C168" s="405" t="n">
        <v>0</v>
      </c>
      <c r="D168" s="405" t="n">
        <v>5568</v>
      </c>
      <c r="E168" s="405" t="s">
        <v>811</v>
      </c>
      <c r="F168" s="405" t="n">
        <v>177757</v>
      </c>
      <c r="G168" s="405" t="n">
        <v>3870</v>
      </c>
    </row>
    <row r="169" s="115" customFormat="true" ht="12.75" hidden="false" customHeight="true" outlineLevel="0" collapsed="false">
      <c r="A169" s="438" t="s">
        <v>1786</v>
      </c>
      <c r="B169" s="405" t="n">
        <v>989</v>
      </c>
      <c r="C169" s="405" t="n">
        <v>0</v>
      </c>
      <c r="D169" s="405" t="n">
        <v>81</v>
      </c>
      <c r="E169" s="405" t="s">
        <v>811</v>
      </c>
      <c r="F169" s="405" t="n">
        <v>852</v>
      </c>
      <c r="G169" s="405" t="n">
        <v>56</v>
      </c>
    </row>
    <row r="170" s="115" customFormat="true" ht="12.75" hidden="false" customHeight="true" outlineLevel="0" collapsed="false">
      <c r="A170" s="438" t="s">
        <v>1072</v>
      </c>
      <c r="B170" s="405" t="n">
        <v>168123</v>
      </c>
      <c r="C170" s="405" t="n">
        <v>117</v>
      </c>
      <c r="D170" s="405" t="n">
        <v>4767</v>
      </c>
      <c r="E170" s="405" t="s">
        <v>811</v>
      </c>
      <c r="F170" s="405" t="n">
        <v>159941</v>
      </c>
      <c r="G170" s="405" t="n">
        <v>2542</v>
      </c>
    </row>
    <row r="171" s="115" customFormat="true" ht="12.75" hidden="false" customHeight="true" outlineLevel="0" collapsed="false">
      <c r="A171" s="438" t="s">
        <v>939</v>
      </c>
      <c r="B171" s="405" t="n">
        <v>3229</v>
      </c>
      <c r="C171" s="405" t="n">
        <v>5</v>
      </c>
      <c r="D171" s="405" t="n">
        <v>193</v>
      </c>
      <c r="E171" s="405" t="s">
        <v>811</v>
      </c>
      <c r="F171" s="405" t="n">
        <v>2866</v>
      </c>
      <c r="G171" s="405" t="n">
        <v>142</v>
      </c>
    </row>
    <row r="172" s="115" customFormat="true" ht="12.75" hidden="false" customHeight="true" outlineLevel="0" collapsed="false">
      <c r="A172" s="438" t="s">
        <v>940</v>
      </c>
      <c r="B172" s="405" t="n">
        <v>913169</v>
      </c>
      <c r="C172" s="405" t="n">
        <v>335</v>
      </c>
      <c r="D172" s="405" t="n">
        <v>7869</v>
      </c>
      <c r="E172" s="405" t="n">
        <v>445</v>
      </c>
      <c r="F172" s="405" t="n">
        <v>892218</v>
      </c>
      <c r="G172" s="405" t="n">
        <v>12288</v>
      </c>
    </row>
    <row r="173" s="115" customFormat="true" ht="12.75" hidden="false" customHeight="true" outlineLevel="0" collapsed="false">
      <c r="A173" s="438" t="s">
        <v>1167</v>
      </c>
      <c r="B173" s="405" t="n">
        <v>2670</v>
      </c>
      <c r="C173" s="405" t="s">
        <v>811</v>
      </c>
      <c r="D173" s="405" t="n">
        <v>133</v>
      </c>
      <c r="E173" s="405" t="s">
        <v>811</v>
      </c>
      <c r="F173" s="405" t="n">
        <v>1918</v>
      </c>
      <c r="G173" s="405" t="n">
        <v>619</v>
      </c>
    </row>
    <row r="174" s="115" customFormat="true" ht="12.75" hidden="false" customHeight="true" outlineLevel="0" collapsed="false">
      <c r="A174" s="438" t="s">
        <v>942</v>
      </c>
      <c r="B174" s="405" t="n">
        <v>6294</v>
      </c>
      <c r="C174" s="405" t="n">
        <v>666</v>
      </c>
      <c r="D174" s="405" t="n">
        <v>659</v>
      </c>
      <c r="E174" s="405" t="s">
        <v>811</v>
      </c>
      <c r="F174" s="405" t="n">
        <v>4297</v>
      </c>
      <c r="G174" s="405" t="n">
        <v>619</v>
      </c>
    </row>
    <row r="175" s="115" customFormat="true" ht="12.75" hidden="false" customHeight="true" outlineLevel="0" collapsed="false">
      <c r="A175" s="438" t="s">
        <v>1730</v>
      </c>
      <c r="B175" s="405" t="n">
        <v>4730</v>
      </c>
      <c r="C175" s="405" t="n">
        <v>0</v>
      </c>
      <c r="D175" s="405" t="n">
        <v>18</v>
      </c>
      <c r="E175" s="405" t="s">
        <v>811</v>
      </c>
      <c r="F175" s="405" t="n">
        <v>4653</v>
      </c>
      <c r="G175" s="405" t="n">
        <v>59</v>
      </c>
    </row>
    <row r="176" s="115" customFormat="true" ht="12.75" hidden="false" customHeight="true" outlineLevel="0" collapsed="false">
      <c r="A176" s="438" t="s">
        <v>1731</v>
      </c>
      <c r="B176" s="405" t="n">
        <v>5848</v>
      </c>
      <c r="C176" s="405" t="s">
        <v>811</v>
      </c>
      <c r="D176" s="405" t="n">
        <v>193</v>
      </c>
      <c r="E176" s="405" t="s">
        <v>811</v>
      </c>
      <c r="F176" s="405" t="n">
        <v>5511</v>
      </c>
      <c r="G176" s="405" t="n">
        <v>144</v>
      </c>
    </row>
    <row r="177" s="115" customFormat="true" ht="12.75" hidden="false" customHeight="true" outlineLevel="0" collapsed="false">
      <c r="A177" s="438" t="s">
        <v>1077</v>
      </c>
      <c r="B177" s="405" t="n">
        <v>151202</v>
      </c>
      <c r="C177" s="405" t="n">
        <v>4</v>
      </c>
      <c r="D177" s="405" t="n">
        <v>1416</v>
      </c>
      <c r="E177" s="405" t="s">
        <v>811</v>
      </c>
      <c r="F177" s="405" t="n">
        <v>144142</v>
      </c>
      <c r="G177" s="405" t="n">
        <v>5425</v>
      </c>
    </row>
    <row r="178" s="115" customFormat="true" ht="12.75" hidden="false" customHeight="true" outlineLevel="0" collapsed="false">
      <c r="A178" s="438" t="s">
        <v>1732</v>
      </c>
      <c r="B178" s="405" t="n">
        <v>334070</v>
      </c>
      <c r="C178" s="405" t="n">
        <v>304</v>
      </c>
      <c r="D178" s="405" t="n">
        <v>1972</v>
      </c>
      <c r="E178" s="405" t="n">
        <v>801</v>
      </c>
      <c r="F178" s="405" t="n">
        <v>326743</v>
      </c>
      <c r="G178" s="405" t="n">
        <v>4080</v>
      </c>
    </row>
    <row r="179" s="115" customFormat="true" ht="12.75" hidden="false" customHeight="true" outlineLevel="0" collapsed="false">
      <c r="A179" s="438" t="s">
        <v>947</v>
      </c>
      <c r="B179" s="405" t="n">
        <v>191095</v>
      </c>
      <c r="C179" s="405" t="n">
        <v>102</v>
      </c>
      <c r="D179" s="405" t="n">
        <v>1222</v>
      </c>
      <c r="E179" s="405" t="n">
        <v>421</v>
      </c>
      <c r="F179" s="405" t="n">
        <v>185008</v>
      </c>
      <c r="G179" s="405" t="n">
        <v>4340</v>
      </c>
    </row>
    <row r="180" s="115" customFormat="true" ht="12.75" hidden="false" customHeight="true" outlineLevel="0" collapsed="false">
      <c r="A180" s="438" t="s">
        <v>1030</v>
      </c>
      <c r="B180" s="405" t="n">
        <v>1241252</v>
      </c>
      <c r="C180" s="405" t="n">
        <v>83</v>
      </c>
      <c r="D180" s="405" t="n">
        <v>8902</v>
      </c>
      <c r="E180" s="405" t="n">
        <v>116</v>
      </c>
      <c r="F180" s="405" t="n">
        <v>1205987</v>
      </c>
      <c r="G180" s="405" t="n">
        <v>22722</v>
      </c>
    </row>
    <row r="181" s="115" customFormat="true" ht="12.75" hidden="false" customHeight="true" outlineLevel="0" collapsed="false">
      <c r="A181" s="438" t="s">
        <v>949</v>
      </c>
      <c r="B181" s="405" t="n">
        <v>467954</v>
      </c>
      <c r="C181" s="405" t="n">
        <v>4720</v>
      </c>
      <c r="D181" s="405" t="n">
        <v>3647</v>
      </c>
      <c r="E181" s="405" t="n">
        <v>198</v>
      </c>
      <c r="F181" s="405" t="n">
        <v>437112</v>
      </c>
      <c r="G181" s="405" t="n">
        <v>22056</v>
      </c>
    </row>
    <row r="182" s="115" customFormat="true" ht="12.75" hidden="false" customHeight="true" outlineLevel="0" collapsed="false">
      <c r="A182" s="438" t="s">
        <v>1733</v>
      </c>
      <c r="B182" s="405" t="n">
        <v>58919</v>
      </c>
      <c r="C182" s="405" t="n">
        <v>5</v>
      </c>
      <c r="D182" s="405" t="n">
        <v>128</v>
      </c>
      <c r="E182" s="405" t="n">
        <v>42</v>
      </c>
      <c r="F182" s="405" t="n">
        <v>57108</v>
      </c>
      <c r="G182" s="405" t="n">
        <v>1627</v>
      </c>
    </row>
    <row r="183" s="115" customFormat="true" ht="12.75" hidden="false" customHeight="true" outlineLevel="0" collapsed="false">
      <c r="A183" s="438" t="s">
        <v>1734</v>
      </c>
      <c r="B183" s="405" t="n">
        <v>309848</v>
      </c>
      <c r="C183" s="405" t="n">
        <v>218</v>
      </c>
      <c r="D183" s="405" t="n">
        <v>10112</v>
      </c>
      <c r="E183" s="405" t="n">
        <v>381</v>
      </c>
      <c r="F183" s="405" t="n">
        <v>291151</v>
      </c>
      <c r="G183" s="405" t="n">
        <v>5655</v>
      </c>
    </row>
    <row r="184" s="115" customFormat="true" ht="12.75" hidden="false" customHeight="true" outlineLevel="0" collapsed="false">
      <c r="A184" s="438" t="s">
        <v>1156</v>
      </c>
      <c r="B184" s="405" t="n">
        <v>3983</v>
      </c>
      <c r="C184" s="405" t="n">
        <v>691</v>
      </c>
      <c r="D184" s="405" t="n">
        <v>644</v>
      </c>
      <c r="E184" s="405" t="s">
        <v>811</v>
      </c>
      <c r="F184" s="405" t="n">
        <v>2173</v>
      </c>
      <c r="G184" s="405" t="n">
        <v>408</v>
      </c>
    </row>
    <row r="185" s="115" customFormat="true" ht="12.75" hidden="false" customHeight="true" outlineLevel="0" collapsed="false">
      <c r="A185" s="438" t="s">
        <v>953</v>
      </c>
      <c r="B185" s="405" t="n">
        <v>647325</v>
      </c>
      <c r="C185" s="405" t="n">
        <v>11</v>
      </c>
      <c r="D185" s="405" t="n">
        <v>11162</v>
      </c>
      <c r="E185" s="405" t="n">
        <v>1384</v>
      </c>
      <c r="F185" s="405" t="n">
        <v>619375</v>
      </c>
      <c r="G185" s="405" t="n">
        <v>15364</v>
      </c>
    </row>
    <row r="186" s="115" customFormat="true" ht="12.75" hidden="false" customHeight="true" outlineLevel="0" collapsed="false">
      <c r="A186" s="438" t="s">
        <v>1735</v>
      </c>
      <c r="B186" s="405" t="n">
        <v>571326</v>
      </c>
      <c r="C186" s="405" t="n">
        <v>516</v>
      </c>
      <c r="D186" s="405" t="n">
        <v>4886</v>
      </c>
      <c r="E186" s="405" t="n">
        <v>54</v>
      </c>
      <c r="F186" s="405" t="n">
        <v>552620</v>
      </c>
      <c r="G186" s="405" t="n">
        <v>13148</v>
      </c>
    </row>
    <row r="187" s="115" customFormat="true" ht="12.75" hidden="false" customHeight="true" outlineLevel="0" collapsed="false">
      <c r="A187" s="438" t="s">
        <v>1736</v>
      </c>
      <c r="B187" s="405" t="n">
        <v>167</v>
      </c>
      <c r="C187" s="405" t="s">
        <v>811</v>
      </c>
      <c r="D187" s="405" t="n">
        <v>5</v>
      </c>
      <c r="E187" s="405" t="s">
        <v>811</v>
      </c>
      <c r="F187" s="405" t="n">
        <v>132</v>
      </c>
      <c r="G187" s="405" t="n">
        <v>31</v>
      </c>
    </row>
    <row r="188" s="115" customFormat="true" ht="12.75" hidden="false" customHeight="true" outlineLevel="0" collapsed="false">
      <c r="A188" s="438" t="s">
        <v>1088</v>
      </c>
      <c r="B188" s="405" t="n">
        <v>45834</v>
      </c>
      <c r="C188" s="405" t="n">
        <v>3902</v>
      </c>
      <c r="D188" s="405" t="n">
        <v>6277</v>
      </c>
      <c r="E188" s="405" t="n">
        <v>8</v>
      </c>
      <c r="F188" s="405" t="n">
        <v>32311</v>
      </c>
      <c r="G188" s="405" t="n">
        <v>2218</v>
      </c>
    </row>
    <row r="189" s="115" customFormat="true" ht="12.75" hidden="false" customHeight="true" outlineLevel="0" collapsed="false">
      <c r="A189" s="438" t="s">
        <v>1080</v>
      </c>
      <c r="B189" s="405" t="n">
        <v>44696</v>
      </c>
      <c r="C189" s="405" t="n">
        <v>8692</v>
      </c>
      <c r="D189" s="405" t="n">
        <v>6029</v>
      </c>
      <c r="E189" s="405" t="n">
        <v>0</v>
      </c>
      <c r="F189" s="405" t="n">
        <v>16816</v>
      </c>
      <c r="G189" s="405" t="n">
        <v>12814</v>
      </c>
    </row>
    <row r="190" s="115" customFormat="true" ht="12.75" hidden="false" customHeight="true" outlineLevel="0" collapsed="false">
      <c r="A190" s="438" t="s">
        <v>1737</v>
      </c>
      <c r="B190" s="405" t="n">
        <v>1471160</v>
      </c>
      <c r="C190" s="405" t="n">
        <v>3614</v>
      </c>
      <c r="D190" s="405" t="n">
        <v>25652</v>
      </c>
      <c r="E190" s="405" t="n">
        <v>5027</v>
      </c>
      <c r="F190" s="405" t="n">
        <v>1394977</v>
      </c>
      <c r="G190" s="405" t="n">
        <v>39520</v>
      </c>
    </row>
    <row r="191" s="115" customFormat="true" ht="12.75" hidden="false" customHeight="true" outlineLevel="0" collapsed="false">
      <c r="A191" s="438" t="s">
        <v>959</v>
      </c>
      <c r="B191" s="405" t="n">
        <v>385229</v>
      </c>
      <c r="C191" s="405" t="n">
        <v>453</v>
      </c>
      <c r="D191" s="405" t="n">
        <v>3506</v>
      </c>
      <c r="E191" s="405" t="n">
        <v>37</v>
      </c>
      <c r="F191" s="405" t="n">
        <v>376424</v>
      </c>
      <c r="G191" s="405" t="n">
        <v>4609</v>
      </c>
    </row>
    <row r="192" s="115" customFormat="true" ht="12.75" hidden="false" customHeight="true" outlineLevel="0" collapsed="false">
      <c r="A192" s="399"/>
      <c r="B192" s="208"/>
      <c r="C192" s="208"/>
      <c r="D192" s="208"/>
      <c r="E192" s="208"/>
      <c r="F192" s="208"/>
      <c r="G192" s="439"/>
    </row>
    <row r="193" s="115" customFormat="true" ht="12.75" hidden="false" customHeight="true" outlineLevel="0" collapsed="false">
      <c r="A193" s="396" t="s">
        <v>747</v>
      </c>
      <c r="B193" s="205" t="n">
        <v>851006</v>
      </c>
      <c r="C193" s="205" t="n">
        <v>49</v>
      </c>
      <c r="D193" s="205" t="n">
        <v>18287</v>
      </c>
      <c r="E193" s="205" t="n">
        <v>116</v>
      </c>
      <c r="F193" s="205" t="n">
        <v>805732</v>
      </c>
      <c r="G193" s="205" t="n">
        <v>24859</v>
      </c>
    </row>
    <row r="194" s="115" customFormat="true" ht="12.75" hidden="false" customHeight="true" outlineLevel="0" collapsed="false">
      <c r="A194" s="142" t="s">
        <v>1787</v>
      </c>
      <c r="B194" s="405" t="n">
        <v>27</v>
      </c>
      <c r="C194" s="405" t="s">
        <v>811</v>
      </c>
      <c r="D194" s="405" t="n">
        <v>1</v>
      </c>
      <c r="E194" s="405" t="s">
        <v>811</v>
      </c>
      <c r="F194" s="405" t="n">
        <v>24</v>
      </c>
      <c r="G194" s="405" t="n">
        <v>2</v>
      </c>
    </row>
    <row r="195" s="115" customFormat="true" ht="12.75" hidden="false" customHeight="true" outlineLevel="0" collapsed="false">
      <c r="A195" s="142" t="s">
        <v>1739</v>
      </c>
      <c r="B195" s="405" t="n">
        <v>146</v>
      </c>
      <c r="C195" s="405" t="s">
        <v>811</v>
      </c>
      <c r="D195" s="405" t="n">
        <v>26</v>
      </c>
      <c r="E195" s="405" t="s">
        <v>811</v>
      </c>
      <c r="F195" s="405" t="n">
        <v>117</v>
      </c>
      <c r="G195" s="405" t="n">
        <v>3</v>
      </c>
    </row>
    <row r="196" s="115" customFormat="true" ht="12.75" hidden="false" customHeight="true" outlineLevel="0" collapsed="false">
      <c r="A196" s="142" t="s">
        <v>1218</v>
      </c>
      <c r="B196" s="405" t="n">
        <v>5399</v>
      </c>
      <c r="C196" s="405" t="s">
        <v>811</v>
      </c>
      <c r="D196" s="405" t="n">
        <v>0</v>
      </c>
      <c r="E196" s="405" t="s">
        <v>811</v>
      </c>
      <c r="F196" s="405" t="n">
        <v>5396</v>
      </c>
      <c r="G196" s="405" t="n">
        <v>2</v>
      </c>
    </row>
    <row r="197" s="115" customFormat="true" ht="12.75" hidden="false" customHeight="true" outlineLevel="0" collapsed="false">
      <c r="A197" s="142" t="s">
        <v>965</v>
      </c>
      <c r="B197" s="405" t="n">
        <v>720699</v>
      </c>
      <c r="C197" s="405" t="n">
        <v>15</v>
      </c>
      <c r="D197" s="405" t="n">
        <v>15103</v>
      </c>
      <c r="E197" s="405" t="s">
        <v>811</v>
      </c>
      <c r="F197" s="405" t="n">
        <v>683312</v>
      </c>
      <c r="G197" s="405" t="n">
        <v>21607</v>
      </c>
    </row>
    <row r="198" s="115" customFormat="true" ht="12.75" hidden="false" customHeight="true" outlineLevel="0" collapsed="false">
      <c r="A198" s="142" t="s">
        <v>1740</v>
      </c>
      <c r="B198" s="405" t="n">
        <v>39</v>
      </c>
      <c r="C198" s="405" t="s">
        <v>811</v>
      </c>
      <c r="D198" s="405" t="n">
        <v>34</v>
      </c>
      <c r="E198" s="405" t="s">
        <v>811</v>
      </c>
      <c r="F198" s="405" t="n">
        <v>1</v>
      </c>
      <c r="G198" s="405" t="n">
        <v>0</v>
      </c>
    </row>
    <row r="199" s="115" customFormat="true" ht="12.75" hidden="false" customHeight="true" outlineLevel="0" collapsed="false">
      <c r="A199" s="142" t="s">
        <v>1741</v>
      </c>
      <c r="B199" s="405" t="n">
        <v>1402</v>
      </c>
      <c r="C199" s="405" t="s">
        <v>811</v>
      </c>
      <c r="D199" s="405" t="n">
        <v>174</v>
      </c>
      <c r="E199" s="405" t="s">
        <v>811</v>
      </c>
      <c r="F199" s="405" t="n">
        <v>1194</v>
      </c>
      <c r="G199" s="405" t="n">
        <v>34</v>
      </c>
    </row>
    <row r="200" s="115" customFormat="true" ht="12.75" hidden="false" customHeight="true" outlineLevel="0" collapsed="false">
      <c r="A200" s="142" t="s">
        <v>968</v>
      </c>
      <c r="B200" s="405" t="n">
        <v>426</v>
      </c>
      <c r="C200" s="405" t="s">
        <v>811</v>
      </c>
      <c r="D200" s="405" t="n">
        <v>84</v>
      </c>
      <c r="E200" s="405" t="n">
        <v>101</v>
      </c>
      <c r="F200" s="405" t="n">
        <v>307</v>
      </c>
      <c r="G200" s="405" t="n">
        <v>35</v>
      </c>
    </row>
    <row r="201" s="115" customFormat="true" ht="12.75" hidden="false" customHeight="true" outlineLevel="0" collapsed="false">
      <c r="A201" s="142" t="s">
        <v>1742</v>
      </c>
      <c r="B201" s="405" t="n">
        <v>1426</v>
      </c>
      <c r="C201" s="405" t="s">
        <v>811</v>
      </c>
      <c r="D201" s="405" t="n">
        <v>68</v>
      </c>
      <c r="E201" s="405" t="s">
        <v>811</v>
      </c>
      <c r="F201" s="405" t="n">
        <v>1352</v>
      </c>
      <c r="G201" s="405" t="n">
        <v>6</v>
      </c>
    </row>
    <row r="202" s="115" customFormat="true" ht="12.75" hidden="false" customHeight="true" outlineLevel="0" collapsed="false">
      <c r="A202" s="142" t="s">
        <v>1743</v>
      </c>
      <c r="B202" s="405" t="n">
        <v>4372</v>
      </c>
      <c r="C202" s="405" t="n">
        <v>7</v>
      </c>
      <c r="D202" s="405" t="n">
        <v>344</v>
      </c>
      <c r="E202" s="405" t="s">
        <v>811</v>
      </c>
      <c r="F202" s="405" t="n">
        <v>3915</v>
      </c>
      <c r="G202" s="405" t="n">
        <v>98</v>
      </c>
    </row>
    <row r="203" s="115" customFormat="true" ht="12.75" hidden="false" customHeight="true" outlineLevel="0" collapsed="false">
      <c r="A203" s="142" t="s">
        <v>1744</v>
      </c>
      <c r="B203" s="405" t="n">
        <v>420</v>
      </c>
      <c r="C203" s="405" t="n">
        <v>3</v>
      </c>
      <c r="D203" s="405" t="n">
        <v>78</v>
      </c>
      <c r="E203" s="405" t="s">
        <v>811</v>
      </c>
      <c r="F203" s="405" t="n">
        <v>322</v>
      </c>
      <c r="G203" s="405" t="n">
        <v>17</v>
      </c>
    </row>
    <row r="204" s="115" customFormat="true" ht="12.75" hidden="false" customHeight="true" outlineLevel="0" collapsed="false">
      <c r="A204" s="142" t="s">
        <v>972</v>
      </c>
      <c r="B204" s="405" t="n">
        <v>0</v>
      </c>
      <c r="C204" s="405" t="s">
        <v>811</v>
      </c>
      <c r="D204" s="405" t="n">
        <v>0</v>
      </c>
      <c r="E204" s="405" t="s">
        <v>811</v>
      </c>
      <c r="F204" s="405" t="n">
        <v>0</v>
      </c>
      <c r="G204" s="405" t="n">
        <v>0</v>
      </c>
    </row>
    <row r="205" s="115" customFormat="true" ht="12.75" hidden="false" customHeight="true" outlineLevel="0" collapsed="false">
      <c r="A205" s="142" t="s">
        <v>973</v>
      </c>
      <c r="B205" s="405" t="n">
        <v>42</v>
      </c>
      <c r="C205" s="405" t="s">
        <v>811</v>
      </c>
      <c r="D205" s="405" t="n">
        <v>24</v>
      </c>
      <c r="E205" s="405" t="s">
        <v>811</v>
      </c>
      <c r="F205" s="405" t="n">
        <v>18</v>
      </c>
      <c r="G205" s="405" t="n">
        <v>0</v>
      </c>
    </row>
    <row r="206" s="115" customFormat="true" ht="12.75" hidden="false" customHeight="true" outlineLevel="0" collapsed="false">
      <c r="A206" s="142" t="s">
        <v>1746</v>
      </c>
      <c r="B206" s="405" t="n">
        <v>52</v>
      </c>
      <c r="C206" s="405" t="s">
        <v>811</v>
      </c>
      <c r="D206" s="405" t="n">
        <v>11</v>
      </c>
      <c r="E206" s="405" t="s">
        <v>811</v>
      </c>
      <c r="F206" s="405" t="n">
        <v>39</v>
      </c>
      <c r="G206" s="405" t="n">
        <v>2</v>
      </c>
    </row>
    <row r="207" s="115" customFormat="true" ht="12.75" hidden="false" customHeight="true" outlineLevel="0" collapsed="false">
      <c r="A207" s="142" t="s">
        <v>975</v>
      </c>
      <c r="B207" s="405" t="n">
        <v>1342</v>
      </c>
      <c r="C207" s="405" t="s">
        <v>811</v>
      </c>
      <c r="D207" s="405" t="n">
        <v>13</v>
      </c>
      <c r="E207" s="405" t="s">
        <v>811</v>
      </c>
      <c r="F207" s="405" t="n">
        <v>23</v>
      </c>
      <c r="G207" s="405" t="n">
        <v>21</v>
      </c>
    </row>
    <row r="208" s="115" customFormat="true" ht="12.75" hidden="false" customHeight="true" outlineLevel="0" collapsed="false">
      <c r="A208" s="142" t="s">
        <v>1205</v>
      </c>
      <c r="B208" s="405" t="n">
        <v>28</v>
      </c>
      <c r="C208" s="405" t="s">
        <v>811</v>
      </c>
      <c r="D208" s="405" t="n">
        <v>1</v>
      </c>
      <c r="E208" s="405" t="s">
        <v>811</v>
      </c>
      <c r="F208" s="405" t="n">
        <v>27</v>
      </c>
      <c r="G208" s="405" t="n">
        <v>0</v>
      </c>
    </row>
    <row r="209" s="115" customFormat="true" ht="12.75" hidden="false" customHeight="true" outlineLevel="0" collapsed="false">
      <c r="A209" s="142" t="s">
        <v>977</v>
      </c>
      <c r="B209" s="405" t="n">
        <v>85</v>
      </c>
      <c r="C209" s="405" t="s">
        <v>811</v>
      </c>
      <c r="D209" s="405" t="n">
        <v>10</v>
      </c>
      <c r="E209" s="405" t="s">
        <v>811</v>
      </c>
      <c r="F209" s="405" t="n">
        <v>73</v>
      </c>
      <c r="G209" s="405" t="n">
        <v>2</v>
      </c>
    </row>
    <row r="210" s="115" customFormat="true" ht="12.75" hidden="false" customHeight="true" outlineLevel="0" collapsed="false">
      <c r="A210" s="142" t="s">
        <v>978</v>
      </c>
      <c r="B210" s="405" t="n">
        <v>5975</v>
      </c>
      <c r="C210" s="405" t="n">
        <v>5</v>
      </c>
      <c r="D210" s="405" t="n">
        <v>356</v>
      </c>
      <c r="E210" s="405" t="s">
        <v>811</v>
      </c>
      <c r="F210" s="405" t="n">
        <v>5457</v>
      </c>
      <c r="G210" s="405" t="n">
        <v>138</v>
      </c>
    </row>
    <row r="211" s="115" customFormat="true" ht="12.75" hidden="false" customHeight="true" outlineLevel="0" collapsed="false">
      <c r="A211" s="142" t="s">
        <v>979</v>
      </c>
      <c r="B211" s="405" t="n">
        <v>103037</v>
      </c>
      <c r="C211" s="405" t="n">
        <v>19</v>
      </c>
      <c r="D211" s="405" t="n">
        <v>1529</v>
      </c>
      <c r="E211" s="405" t="n">
        <v>15</v>
      </c>
      <c r="F211" s="405" t="n">
        <v>98642</v>
      </c>
      <c r="G211" s="405" t="n">
        <v>2829</v>
      </c>
    </row>
    <row r="212" s="115" customFormat="true" ht="12.75" hidden="false" customHeight="true" outlineLevel="0" collapsed="false">
      <c r="A212" s="142" t="s">
        <v>1748</v>
      </c>
      <c r="B212" s="405" t="n">
        <v>349</v>
      </c>
      <c r="C212" s="405" t="s">
        <v>811</v>
      </c>
      <c r="D212" s="405" t="n">
        <v>113</v>
      </c>
      <c r="E212" s="405" t="s">
        <v>811</v>
      </c>
      <c r="F212" s="405" t="n">
        <v>224</v>
      </c>
      <c r="G212" s="405" t="n">
        <v>8</v>
      </c>
    </row>
    <row r="213" s="115" customFormat="true" ht="12.75" hidden="false" customHeight="true" outlineLevel="0" collapsed="false">
      <c r="A213" s="142" t="s">
        <v>981</v>
      </c>
      <c r="B213" s="405" t="n">
        <v>12</v>
      </c>
      <c r="C213" s="405" t="s">
        <v>811</v>
      </c>
      <c r="D213" s="405" t="n">
        <v>0</v>
      </c>
      <c r="E213" s="405" t="s">
        <v>811</v>
      </c>
      <c r="F213" s="405" t="n">
        <v>7</v>
      </c>
      <c r="G213" s="405" t="n">
        <v>1</v>
      </c>
    </row>
    <row r="214" s="115" customFormat="true" ht="12.75" hidden="false" customHeight="true" outlineLevel="0" collapsed="false">
      <c r="A214" s="142" t="s">
        <v>982</v>
      </c>
      <c r="B214" s="405" t="n">
        <v>59</v>
      </c>
      <c r="C214" s="405" t="s">
        <v>811</v>
      </c>
      <c r="D214" s="405" t="n">
        <v>2</v>
      </c>
      <c r="E214" s="405" t="s">
        <v>811</v>
      </c>
      <c r="F214" s="405" t="n">
        <v>54</v>
      </c>
      <c r="G214" s="405" t="n">
        <v>2</v>
      </c>
    </row>
    <row r="215" s="115" customFormat="true" ht="12.75" hidden="false" customHeight="true" outlineLevel="0" collapsed="false">
      <c r="A215" s="142" t="s">
        <v>983</v>
      </c>
      <c r="B215" s="405" t="n">
        <v>90</v>
      </c>
      <c r="C215" s="405" t="s">
        <v>811</v>
      </c>
      <c r="D215" s="405" t="n">
        <v>41</v>
      </c>
      <c r="E215" s="405" t="s">
        <v>811</v>
      </c>
      <c r="F215" s="405" t="n">
        <v>45</v>
      </c>
      <c r="G215" s="405" t="n">
        <v>4</v>
      </c>
    </row>
    <row r="216" s="115" customFormat="true" ht="12.75" hidden="false" customHeight="true" outlineLevel="0" collapsed="false">
      <c r="A216" s="167" t="s">
        <v>984</v>
      </c>
      <c r="B216" s="405" t="n">
        <v>1764</v>
      </c>
      <c r="C216" s="405" t="s">
        <v>811</v>
      </c>
      <c r="D216" s="405" t="n">
        <v>48</v>
      </c>
      <c r="E216" s="405" t="s">
        <v>811</v>
      </c>
      <c r="F216" s="405" t="n">
        <v>1694</v>
      </c>
      <c r="G216" s="405" t="n">
        <v>22</v>
      </c>
    </row>
    <row r="217" s="115" customFormat="true" ht="12.75" hidden="false" customHeight="true" outlineLevel="0" collapsed="false">
      <c r="A217" s="142" t="s">
        <v>985</v>
      </c>
      <c r="B217" s="405" t="n">
        <v>120</v>
      </c>
      <c r="C217" s="405" t="s">
        <v>811</v>
      </c>
      <c r="D217" s="405" t="n">
        <v>4</v>
      </c>
      <c r="E217" s="405" t="s">
        <v>811</v>
      </c>
      <c r="F217" s="405" t="n">
        <v>115</v>
      </c>
      <c r="G217" s="405" t="n">
        <v>2</v>
      </c>
    </row>
    <row r="218" s="115" customFormat="true" ht="12.75" hidden="false" customHeight="true" outlineLevel="0" collapsed="false">
      <c r="A218" s="142" t="s">
        <v>986</v>
      </c>
      <c r="B218" s="405" t="n">
        <v>150</v>
      </c>
      <c r="C218" s="405" t="s">
        <v>811</v>
      </c>
      <c r="D218" s="405" t="n">
        <v>32</v>
      </c>
      <c r="E218" s="405" t="s">
        <v>811</v>
      </c>
      <c r="F218" s="405" t="n">
        <v>91</v>
      </c>
      <c r="G218" s="405" t="n">
        <v>5</v>
      </c>
    </row>
    <row r="219" s="115" customFormat="true" ht="12.75" hidden="false" customHeight="true" outlineLevel="0" collapsed="false">
      <c r="A219" s="142" t="s">
        <v>987</v>
      </c>
      <c r="B219" s="405" t="n">
        <v>22</v>
      </c>
      <c r="C219" s="405" t="s">
        <v>811</v>
      </c>
      <c r="D219" s="405" t="s">
        <v>811</v>
      </c>
      <c r="E219" s="405" t="s">
        <v>811</v>
      </c>
      <c r="F219" s="405" t="n">
        <v>21</v>
      </c>
      <c r="G219" s="405" t="n">
        <v>1</v>
      </c>
    </row>
    <row r="220" s="115" customFormat="true" ht="12.75" hidden="false" customHeight="true" outlineLevel="0" collapsed="false">
      <c r="A220" s="142" t="s">
        <v>1749</v>
      </c>
      <c r="B220" s="405" t="n">
        <v>206</v>
      </c>
      <c r="C220" s="405" t="s">
        <v>811</v>
      </c>
      <c r="D220" s="405" t="n">
        <v>31</v>
      </c>
      <c r="E220" s="405" t="s">
        <v>811</v>
      </c>
      <c r="F220" s="405" t="n">
        <v>155</v>
      </c>
      <c r="G220" s="405" t="n">
        <v>2</v>
      </c>
    </row>
    <row r="221" s="115" customFormat="true" ht="12.75" hidden="false" customHeight="true" outlineLevel="0" collapsed="false">
      <c r="A221" s="142" t="s">
        <v>1750</v>
      </c>
      <c r="B221" s="405" t="n">
        <v>1630</v>
      </c>
      <c r="C221" s="405" t="s">
        <v>811</v>
      </c>
      <c r="D221" s="405" t="n">
        <v>77</v>
      </c>
      <c r="E221" s="405" t="s">
        <v>811</v>
      </c>
      <c r="F221" s="405" t="n">
        <v>1545</v>
      </c>
      <c r="G221" s="405" t="n">
        <v>8</v>
      </c>
    </row>
    <row r="222" s="351" customFormat="true" ht="12.75" hidden="false" customHeight="true" outlineLevel="0" collapsed="false">
      <c r="A222" s="142" t="s">
        <v>990</v>
      </c>
      <c r="B222" s="405" t="n">
        <v>441</v>
      </c>
      <c r="C222" s="405" t="s">
        <v>811</v>
      </c>
      <c r="D222" s="405" t="n">
        <v>17</v>
      </c>
      <c r="E222" s="405" t="s">
        <v>811</v>
      </c>
      <c r="F222" s="405" t="n">
        <v>390</v>
      </c>
      <c r="G222" s="405" t="n">
        <v>2</v>
      </c>
    </row>
    <row r="223" s="115" customFormat="true" ht="12.75" hidden="false" customHeight="true" outlineLevel="0" collapsed="false">
      <c r="A223" s="142" t="s">
        <v>991</v>
      </c>
      <c r="B223" s="405" t="n">
        <v>19</v>
      </c>
      <c r="C223" s="405" t="s">
        <v>811</v>
      </c>
      <c r="D223" s="405" t="n">
        <v>11</v>
      </c>
      <c r="E223" s="405" t="s">
        <v>811</v>
      </c>
      <c r="F223" s="405" t="n">
        <v>7</v>
      </c>
      <c r="G223" s="405" t="n">
        <v>1</v>
      </c>
    </row>
    <row r="224" s="351" customFormat="true" ht="12.75" hidden="false" customHeight="true" outlineLevel="0" collapsed="false">
      <c r="A224" s="142" t="s">
        <v>992</v>
      </c>
      <c r="B224" s="405" t="n">
        <v>1161</v>
      </c>
      <c r="C224" s="405" t="s">
        <v>811</v>
      </c>
      <c r="D224" s="405" t="n">
        <v>38</v>
      </c>
      <c r="E224" s="405" t="s">
        <v>811</v>
      </c>
      <c r="F224" s="405" t="n">
        <v>1120</v>
      </c>
      <c r="G224" s="405" t="n">
        <v>3</v>
      </c>
    </row>
    <row r="225" s="115" customFormat="true" ht="12.75" hidden="false" customHeight="true" outlineLevel="0" collapsed="false">
      <c r="A225" s="142" t="s">
        <v>1751</v>
      </c>
      <c r="B225" s="405" t="n">
        <v>8</v>
      </c>
      <c r="C225" s="405" t="s">
        <v>811</v>
      </c>
      <c r="D225" s="405" t="n">
        <v>0</v>
      </c>
      <c r="E225" s="405" t="s">
        <v>811</v>
      </c>
      <c r="F225" s="405" t="n">
        <v>5</v>
      </c>
      <c r="G225" s="405" t="n">
        <v>2</v>
      </c>
    </row>
    <row r="226" s="115" customFormat="true" ht="12.75" hidden="false" customHeight="true" outlineLevel="0" collapsed="false">
      <c r="A226" s="142" t="s">
        <v>1752</v>
      </c>
      <c r="B226" s="405" t="n">
        <v>58</v>
      </c>
      <c r="C226" s="405" t="s">
        <v>811</v>
      </c>
      <c r="D226" s="405" t="n">
        <v>17</v>
      </c>
      <c r="E226" s="405" t="s">
        <v>811</v>
      </c>
      <c r="F226" s="405" t="n">
        <v>40</v>
      </c>
      <c r="G226" s="405" t="n">
        <v>0</v>
      </c>
    </row>
    <row r="227" s="115" customFormat="true" ht="12.75" hidden="false" customHeight="true" outlineLevel="0" collapsed="false">
      <c r="A227" s="142"/>
      <c r="B227" s="205"/>
      <c r="C227" s="205"/>
      <c r="D227" s="205"/>
      <c r="E227" s="205"/>
      <c r="F227" s="205"/>
      <c r="G227" s="205"/>
    </row>
    <row r="228" s="115" customFormat="true" ht="12.75" hidden="false" customHeight="true" outlineLevel="0" collapsed="false">
      <c r="A228" s="396" t="s">
        <v>995</v>
      </c>
      <c r="B228" s="205" t="n">
        <v>494588</v>
      </c>
      <c r="C228" s="205" t="n">
        <v>25</v>
      </c>
      <c r="D228" s="205" t="n">
        <v>352</v>
      </c>
      <c r="E228" s="205" t="n">
        <v>0</v>
      </c>
      <c r="F228" s="205" t="n">
        <v>309046</v>
      </c>
      <c r="G228" s="205" t="n">
        <v>589</v>
      </c>
    </row>
    <row r="229" s="115" customFormat="true" ht="12.75" hidden="false" customHeight="true" outlineLevel="0" collapsed="false">
      <c r="A229" s="142" t="s">
        <v>1767</v>
      </c>
      <c r="B229" s="405" t="n">
        <v>184627</v>
      </c>
      <c r="C229" s="405" t="s">
        <v>811</v>
      </c>
      <c r="D229" s="405" t="n">
        <v>17</v>
      </c>
      <c r="E229" s="405" t="s">
        <v>811</v>
      </c>
      <c r="F229" s="405" t="n">
        <v>28</v>
      </c>
      <c r="G229" s="405" t="n">
        <v>7</v>
      </c>
    </row>
    <row r="230" s="115" customFormat="true" ht="12.75" hidden="false" customHeight="true" outlineLevel="0" collapsed="false">
      <c r="A230" s="142" t="s">
        <v>997</v>
      </c>
      <c r="B230" s="405" t="n">
        <v>309961</v>
      </c>
      <c r="C230" s="405" t="n">
        <v>25</v>
      </c>
      <c r="D230" s="405" t="n">
        <v>335</v>
      </c>
      <c r="E230" s="405" t="s">
        <v>811</v>
      </c>
      <c r="F230" s="405" t="n">
        <v>309018</v>
      </c>
      <c r="G230" s="405" t="n">
        <v>582</v>
      </c>
    </row>
    <row r="231" s="115" customFormat="true" ht="12.75" hidden="false" customHeight="true" outlineLevel="0" collapsed="false">
      <c r="A231" s="399"/>
    </row>
    <row r="232" s="115" customFormat="true" ht="12.75" hidden="false" customHeight="true" outlineLevel="0" collapsed="false">
      <c r="A232" s="403" t="s">
        <v>1753</v>
      </c>
      <c r="B232" s="205" t="n">
        <v>75004770</v>
      </c>
      <c r="C232" s="205" t="n">
        <v>4262121</v>
      </c>
      <c r="D232" s="205" t="n">
        <v>17943902</v>
      </c>
      <c r="E232" s="205" t="n">
        <v>1574831</v>
      </c>
      <c r="F232" s="205" t="n">
        <v>47433142</v>
      </c>
      <c r="G232" s="205" t="n">
        <v>1106215</v>
      </c>
    </row>
    <row r="233" s="115" customFormat="true" ht="12.75" hidden="false" customHeight="true" outlineLevel="0" collapsed="false">
      <c r="A233" s="26"/>
      <c r="B233" s="405"/>
      <c r="C233" s="26"/>
      <c r="D233" s="26"/>
      <c r="E233" s="26"/>
      <c r="F233" s="26"/>
      <c r="G233" s="26"/>
    </row>
    <row r="234" s="115" customFormat="true" ht="12.75" hidden="false" customHeight="true" outlineLevel="0" collapsed="false">
      <c r="A234" s="26"/>
      <c r="B234" s="26"/>
      <c r="C234" s="26"/>
      <c r="D234" s="26"/>
      <c r="E234" s="40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1.13"/>
    <col collapsed="false" customWidth="true" hidden="false" outlineLevel="0" max="7" min="2" style="26" width="14.85"/>
    <col collapsed="false" customWidth="false" hidden="false" outlineLevel="0" max="257" min="8" style="26" width="11.42"/>
  </cols>
  <sheetData>
    <row r="1" s="106" customFormat="true" ht="19.5" hidden="false" customHeight="true" outlineLevel="0" collapsed="false">
      <c r="A1" s="107" t="s">
        <v>1788</v>
      </c>
      <c r="B1" s="107"/>
      <c r="C1" s="107"/>
      <c r="D1" s="107"/>
      <c r="E1" s="107"/>
      <c r="F1" s="107"/>
      <c r="G1" s="107"/>
    </row>
    <row r="2" s="106" customFormat="true" ht="19.5" hidden="false" customHeight="true" outlineLevel="0" collapsed="false">
      <c r="A2" s="218" t="s">
        <v>1794</v>
      </c>
      <c r="B2" s="218"/>
      <c r="C2" s="218"/>
      <c r="D2" s="218"/>
      <c r="E2" s="218"/>
      <c r="F2" s="218"/>
      <c r="G2" s="218"/>
    </row>
    <row r="3" s="106" customFormat="true" ht="19.5" hidden="false" customHeight="true" outlineLevel="0" collapsed="false">
      <c r="A3" s="218" t="s">
        <v>1795</v>
      </c>
      <c r="B3" s="218"/>
      <c r="C3" s="218"/>
      <c r="D3" s="218"/>
      <c r="E3" s="218"/>
      <c r="F3" s="218"/>
      <c r="G3" s="218"/>
    </row>
    <row r="4" s="106" customFormat="true" ht="19.5" hidden="false" customHeight="true" outlineLevel="0" collapsed="false">
      <c r="A4" s="218" t="s">
        <v>1796</v>
      </c>
      <c r="B4" s="218"/>
      <c r="C4" s="218"/>
      <c r="D4" s="218"/>
      <c r="E4" s="218"/>
      <c r="F4" s="218"/>
      <c r="G4" s="218"/>
    </row>
    <row r="5" customFormat="false" ht="15.75" hidden="false" customHeight="true" outlineLevel="0" collapsed="false">
      <c r="A5" s="404"/>
      <c r="B5" s="404"/>
      <c r="C5" s="404"/>
      <c r="D5" s="404"/>
      <c r="E5" s="404"/>
      <c r="F5" s="404"/>
      <c r="G5" s="404"/>
    </row>
    <row r="6" customFormat="false" ht="12.75" hidden="false" customHeight="false" outlineLevel="0" collapsed="false">
      <c r="A6" s="109" t="s">
        <v>1758</v>
      </c>
      <c r="B6" s="408" t="s">
        <v>1759</v>
      </c>
      <c r="C6" s="408"/>
      <c r="D6" s="408"/>
      <c r="E6" s="408"/>
      <c r="F6" s="408"/>
      <c r="G6" s="408"/>
    </row>
    <row r="7" customFormat="false" ht="12.75" hidden="false" customHeight="false" outlineLevel="0" collapsed="false">
      <c r="A7" s="109"/>
      <c r="B7" s="111" t="s">
        <v>162</v>
      </c>
      <c r="C7" s="164" t="s">
        <v>1760</v>
      </c>
      <c r="D7" s="164"/>
      <c r="E7" s="164"/>
      <c r="F7" s="164"/>
      <c r="G7" s="164"/>
    </row>
    <row r="8" customFormat="false" ht="12.75" hidden="false" customHeight="false" outlineLevel="0" collapsed="false">
      <c r="A8" s="109"/>
      <c r="B8" s="111"/>
      <c r="C8" s="110" t="s">
        <v>1761</v>
      </c>
      <c r="D8" s="110" t="s">
        <v>1762</v>
      </c>
      <c r="E8" s="110" t="s">
        <v>1763</v>
      </c>
      <c r="F8" s="111" t="s">
        <v>1764</v>
      </c>
      <c r="G8" s="201" t="s">
        <v>1765</v>
      </c>
    </row>
    <row r="9" customFormat="false" ht="12.75" hidden="false" customHeight="false" outlineLevel="0" collapsed="false">
      <c r="A9" s="356"/>
    </row>
    <row r="10" customFormat="false" ht="12.75" hidden="false" customHeight="false" outlineLevel="0" collapsed="false">
      <c r="A10" s="440" t="s">
        <v>1797</v>
      </c>
      <c r="B10" s="205" t="n">
        <v>87037324</v>
      </c>
      <c r="C10" s="205" t="n">
        <v>4192898</v>
      </c>
      <c r="D10" s="205" t="n">
        <v>66166454</v>
      </c>
      <c r="E10" s="205" t="n">
        <v>691248</v>
      </c>
      <c r="F10" s="205" t="n">
        <v>7991096</v>
      </c>
      <c r="G10" s="205" t="n">
        <v>4577767</v>
      </c>
    </row>
    <row r="11" customFormat="false" ht="12.75" hidden="false" customHeight="false" outlineLevel="0" collapsed="false">
      <c r="A11" s="142" t="s">
        <v>1102</v>
      </c>
      <c r="B11" s="405" t="n">
        <v>196547</v>
      </c>
      <c r="C11" s="405" t="n">
        <v>3974</v>
      </c>
      <c r="D11" s="405" t="n">
        <v>126757</v>
      </c>
      <c r="E11" s="405" t="n">
        <v>22</v>
      </c>
      <c r="F11" s="405" t="n">
        <v>35041</v>
      </c>
      <c r="G11" s="405" t="n">
        <v>17643</v>
      </c>
    </row>
    <row r="12" customFormat="false" ht="12.75" hidden="false" customHeight="false" outlineLevel="0" collapsed="false">
      <c r="A12" s="142" t="s">
        <v>1151</v>
      </c>
      <c r="B12" s="405" t="n">
        <v>29682</v>
      </c>
      <c r="C12" s="441" t="s">
        <v>811</v>
      </c>
      <c r="D12" s="405" t="n">
        <v>26459</v>
      </c>
      <c r="E12" s="405" t="s">
        <v>811</v>
      </c>
      <c r="F12" s="405" t="n">
        <v>159</v>
      </c>
      <c r="G12" s="405" t="n">
        <v>1910</v>
      </c>
    </row>
    <row r="13" customFormat="false" ht="12.75" hidden="false" customHeight="false" outlineLevel="0" collapsed="false">
      <c r="A13" s="142" t="s">
        <v>1049</v>
      </c>
      <c r="B13" s="405" t="n">
        <v>1711672</v>
      </c>
      <c r="C13" s="405" t="n">
        <v>56371</v>
      </c>
      <c r="D13" s="405" t="n">
        <v>1505819</v>
      </c>
      <c r="E13" s="405" t="n">
        <v>44</v>
      </c>
      <c r="F13" s="405" t="n">
        <v>33861</v>
      </c>
      <c r="G13" s="405" t="n">
        <v>55855</v>
      </c>
    </row>
    <row r="14" customFormat="false" ht="12.75" hidden="false" customHeight="false" outlineLevel="0" collapsed="false">
      <c r="A14" s="142" t="s">
        <v>1070</v>
      </c>
      <c r="B14" s="405" t="n">
        <v>620892</v>
      </c>
      <c r="C14" s="405" t="n">
        <v>13110</v>
      </c>
      <c r="D14" s="405" t="n">
        <v>536821</v>
      </c>
      <c r="E14" s="405" t="n">
        <v>86</v>
      </c>
      <c r="F14" s="405" t="n">
        <v>5217</v>
      </c>
      <c r="G14" s="405" t="n">
        <v>27759</v>
      </c>
    </row>
    <row r="15" customFormat="false" ht="12.75" hidden="false" customHeight="false" outlineLevel="0" collapsed="false">
      <c r="A15" s="142" t="s">
        <v>1150</v>
      </c>
      <c r="B15" s="405" t="n">
        <v>9613</v>
      </c>
      <c r="C15" s="405" t="n">
        <v>19</v>
      </c>
      <c r="D15" s="405" t="n">
        <v>1111</v>
      </c>
      <c r="E15" s="405" t="s">
        <v>811</v>
      </c>
      <c r="F15" s="405" t="n">
        <v>6335</v>
      </c>
      <c r="G15" s="405" t="n">
        <v>1959</v>
      </c>
    </row>
    <row r="16" customFormat="false" ht="12.75" hidden="false" customHeight="false" outlineLevel="0" collapsed="false">
      <c r="A16" s="142" t="s">
        <v>1142</v>
      </c>
      <c r="B16" s="405" t="n">
        <v>39550</v>
      </c>
      <c r="C16" s="405" t="n">
        <v>14</v>
      </c>
      <c r="D16" s="405" t="n">
        <v>36056</v>
      </c>
      <c r="E16" s="405" t="s">
        <v>811</v>
      </c>
      <c r="F16" s="405" t="n">
        <v>2422</v>
      </c>
      <c r="G16" s="405" t="n">
        <v>932</v>
      </c>
    </row>
    <row r="17" customFormat="false" ht="12.75" hidden="false" customHeight="false" outlineLevel="0" collapsed="false">
      <c r="A17" s="142" t="s">
        <v>1068</v>
      </c>
      <c r="B17" s="405" t="n">
        <v>226217</v>
      </c>
      <c r="C17" s="405" t="n">
        <v>34</v>
      </c>
      <c r="D17" s="405" t="n">
        <v>10494</v>
      </c>
      <c r="E17" s="405" t="n">
        <v>21</v>
      </c>
      <c r="F17" s="405" t="n">
        <v>169827</v>
      </c>
      <c r="G17" s="405" t="n">
        <v>45184</v>
      </c>
    </row>
    <row r="18" customFormat="false" ht="12.75" hidden="false" customHeight="false" outlineLevel="0" collapsed="false">
      <c r="A18" s="142" t="s">
        <v>1776</v>
      </c>
      <c r="B18" s="405" t="n">
        <v>159026</v>
      </c>
      <c r="C18" s="405" t="n">
        <v>295</v>
      </c>
      <c r="D18" s="405" t="n">
        <v>118554</v>
      </c>
      <c r="E18" s="405" t="n">
        <v>12406</v>
      </c>
      <c r="F18" s="405" t="n">
        <v>6883</v>
      </c>
      <c r="G18" s="405" t="n">
        <v>7402</v>
      </c>
    </row>
    <row r="19" customFormat="false" ht="12.75" hidden="false" customHeight="false" outlineLevel="0" collapsed="false">
      <c r="A19" s="142" t="s">
        <v>1045</v>
      </c>
      <c r="B19" s="405" t="n">
        <v>2310562</v>
      </c>
      <c r="C19" s="405" t="n">
        <v>48159</v>
      </c>
      <c r="D19" s="405" t="n">
        <v>2075359</v>
      </c>
      <c r="E19" s="405" t="n">
        <v>11</v>
      </c>
      <c r="F19" s="405" t="n">
        <v>34700</v>
      </c>
      <c r="G19" s="405" t="n">
        <v>90959</v>
      </c>
    </row>
    <row r="20" customFormat="false" ht="12.75" hidden="false" customHeight="false" outlineLevel="0" collapsed="false">
      <c r="A20" s="142" t="s">
        <v>1073</v>
      </c>
      <c r="B20" s="405" t="n">
        <v>487225</v>
      </c>
      <c r="C20" s="405" t="n">
        <v>2332</v>
      </c>
      <c r="D20" s="405" t="n">
        <v>458284</v>
      </c>
      <c r="E20" s="405" t="n">
        <v>6</v>
      </c>
      <c r="F20" s="405" t="n">
        <v>2374</v>
      </c>
      <c r="G20" s="405" t="n">
        <v>14505</v>
      </c>
    </row>
    <row r="21" customFormat="false" ht="12.75" hidden="false" customHeight="false" outlineLevel="0" collapsed="false">
      <c r="A21" s="142" t="s">
        <v>1656</v>
      </c>
      <c r="B21" s="405" t="n">
        <v>413410</v>
      </c>
      <c r="C21" s="405" t="n">
        <v>13325</v>
      </c>
      <c r="D21" s="405" t="n">
        <v>355129</v>
      </c>
      <c r="E21" s="405" t="n">
        <v>35</v>
      </c>
      <c r="F21" s="405" t="n">
        <v>9128</v>
      </c>
      <c r="G21" s="405" t="n">
        <v>18130</v>
      </c>
    </row>
    <row r="22" customFormat="false" ht="12.75" hidden="false" customHeight="false" outlineLevel="0" collapsed="false">
      <c r="A22" s="142" t="s">
        <v>1094</v>
      </c>
      <c r="B22" s="405" t="n">
        <v>245379</v>
      </c>
      <c r="C22" s="405" t="n">
        <v>2239</v>
      </c>
      <c r="D22" s="405" t="n">
        <v>203797</v>
      </c>
      <c r="E22" s="405" t="n">
        <v>59</v>
      </c>
      <c r="F22" s="405" t="n">
        <v>4865</v>
      </c>
      <c r="G22" s="405" t="n">
        <v>11654</v>
      </c>
    </row>
    <row r="23" customFormat="false" ht="12.75" hidden="false" customHeight="false" outlineLevel="0" collapsed="false">
      <c r="A23" s="142" t="s">
        <v>1777</v>
      </c>
      <c r="B23" s="405" t="n">
        <v>72769</v>
      </c>
      <c r="C23" s="405" t="n">
        <v>606</v>
      </c>
      <c r="D23" s="405" t="n">
        <v>53432</v>
      </c>
      <c r="E23" s="405" t="n">
        <v>19</v>
      </c>
      <c r="F23" s="405" t="n">
        <v>5845</v>
      </c>
      <c r="G23" s="405" t="n">
        <v>7703</v>
      </c>
    </row>
    <row r="24" customFormat="false" ht="12.75" hidden="false" customHeight="false" outlineLevel="0" collapsed="false">
      <c r="A24" s="142" t="s">
        <v>1010</v>
      </c>
      <c r="B24" s="405" t="n">
        <v>6369468</v>
      </c>
      <c r="C24" s="405" t="n">
        <v>131348</v>
      </c>
      <c r="D24" s="405" t="n">
        <v>3513385</v>
      </c>
      <c r="E24" s="405" t="n">
        <v>2955</v>
      </c>
      <c r="F24" s="405" t="n">
        <v>2158306</v>
      </c>
      <c r="G24" s="405" t="n">
        <v>384621</v>
      </c>
    </row>
    <row r="25" customFormat="false" ht="12.75" hidden="false" customHeight="false" outlineLevel="0" collapsed="false">
      <c r="A25" s="142" t="s">
        <v>79</v>
      </c>
      <c r="B25" s="405" t="n">
        <v>21220703</v>
      </c>
      <c r="C25" s="405" t="n">
        <v>424013</v>
      </c>
      <c r="D25" s="405" t="n">
        <v>16041073</v>
      </c>
      <c r="E25" s="405" t="n">
        <v>39642</v>
      </c>
      <c r="F25" s="405" t="n">
        <v>2869794</v>
      </c>
      <c r="G25" s="405" t="n">
        <v>1219712</v>
      </c>
    </row>
    <row r="26" customFormat="false" ht="12.75" hidden="false" customHeight="false" outlineLevel="0" collapsed="false">
      <c r="A26" s="142" t="s">
        <v>796</v>
      </c>
      <c r="B26" s="405" t="n">
        <v>33188</v>
      </c>
      <c r="C26" s="405" t="n">
        <v>138</v>
      </c>
      <c r="D26" s="405" t="n">
        <v>29467</v>
      </c>
      <c r="E26" s="405" t="n">
        <v>73</v>
      </c>
      <c r="F26" s="405" t="n">
        <v>262</v>
      </c>
      <c r="G26" s="405" t="n">
        <v>1137</v>
      </c>
    </row>
    <row r="27" customFormat="false" ht="12.75" hidden="false" customHeight="false" outlineLevel="0" collapsed="false">
      <c r="A27" s="142" t="s">
        <v>75</v>
      </c>
      <c r="B27" s="405" t="n">
        <v>36063890</v>
      </c>
      <c r="C27" s="405" t="n">
        <v>3028485</v>
      </c>
      <c r="D27" s="405" t="n">
        <v>29043342</v>
      </c>
      <c r="E27" s="405" t="n">
        <v>567657</v>
      </c>
      <c r="F27" s="405" t="n">
        <v>63130</v>
      </c>
      <c r="G27" s="405" t="n">
        <v>1381995</v>
      </c>
    </row>
    <row r="28" customFormat="false" ht="12.75" hidden="false" customHeight="false" outlineLevel="0" collapsed="false">
      <c r="A28" s="142" t="s">
        <v>1778</v>
      </c>
      <c r="B28" s="405" t="n">
        <v>1249193</v>
      </c>
      <c r="C28" s="405" t="n">
        <v>10844</v>
      </c>
      <c r="D28" s="405" t="n">
        <v>1083122</v>
      </c>
      <c r="E28" s="405" t="n">
        <v>1880</v>
      </c>
      <c r="F28" s="405" t="n">
        <v>14316</v>
      </c>
      <c r="G28" s="405" t="n">
        <v>96053</v>
      </c>
    </row>
    <row r="29" customFormat="false" ht="12.75" hidden="false" customHeight="false" outlineLevel="0" collapsed="false">
      <c r="A29" s="142" t="s">
        <v>1013</v>
      </c>
      <c r="B29" s="405" t="n">
        <v>11751067</v>
      </c>
      <c r="C29" s="405" t="n">
        <v>391467</v>
      </c>
      <c r="D29" s="405" t="n">
        <v>7636793</v>
      </c>
      <c r="E29" s="405" t="n">
        <v>66271</v>
      </c>
      <c r="F29" s="405" t="n">
        <v>2467012</v>
      </c>
      <c r="G29" s="405" t="n">
        <v>971901</v>
      </c>
    </row>
    <row r="30" customFormat="false" ht="12.75" hidden="false" customHeight="false" outlineLevel="0" collapsed="false">
      <c r="A30" s="142" t="s">
        <v>1039</v>
      </c>
      <c r="B30" s="405" t="n">
        <v>3825119</v>
      </c>
      <c r="C30" s="405" t="n">
        <v>66125</v>
      </c>
      <c r="D30" s="405" t="n">
        <v>3310213</v>
      </c>
      <c r="E30" s="405" t="n">
        <v>61</v>
      </c>
      <c r="F30" s="405" t="n">
        <v>101354</v>
      </c>
      <c r="G30" s="405" t="n">
        <v>219886</v>
      </c>
    </row>
    <row r="31" customFormat="false" ht="12.75" hidden="false" customHeight="false" outlineLevel="0" collapsed="false">
      <c r="A31" s="142" t="s">
        <v>1178</v>
      </c>
      <c r="B31" s="405" t="n">
        <v>2152</v>
      </c>
      <c r="C31" s="441" t="s">
        <v>811</v>
      </c>
      <c r="D31" s="405" t="n">
        <v>987</v>
      </c>
      <c r="E31" s="405" t="s">
        <v>811</v>
      </c>
      <c r="F31" s="405" t="n">
        <v>265</v>
      </c>
      <c r="G31" s="405" t="n">
        <v>867</v>
      </c>
    </row>
    <row r="32" customFormat="false" ht="12.75" hidden="false" customHeight="false" outlineLevel="0" collapsed="false">
      <c r="A32" s="142"/>
      <c r="B32" s="442"/>
      <c r="C32" s="442"/>
      <c r="D32" s="442"/>
      <c r="E32" s="442"/>
      <c r="F32" s="442"/>
      <c r="G32" s="442"/>
    </row>
    <row r="33" customFormat="false" ht="12.75" hidden="false" customHeight="false" outlineLevel="0" collapsed="false">
      <c r="A33" s="440" t="s">
        <v>1798</v>
      </c>
      <c r="B33" s="205" t="n">
        <v>17742402</v>
      </c>
      <c r="C33" s="205" t="n">
        <v>11702</v>
      </c>
      <c r="D33" s="205" t="n">
        <v>596654</v>
      </c>
      <c r="E33" s="205" t="n">
        <v>8307</v>
      </c>
      <c r="F33" s="205" t="n">
        <v>13465746</v>
      </c>
      <c r="G33" s="205" t="n">
        <v>3447405</v>
      </c>
    </row>
    <row r="34" customFormat="false" ht="12.75" hidden="false" customHeight="false" outlineLevel="0" collapsed="false">
      <c r="A34" s="142" t="s">
        <v>1779</v>
      </c>
      <c r="B34" s="405" t="n">
        <v>2732347</v>
      </c>
      <c r="C34" s="405" t="n">
        <v>150</v>
      </c>
      <c r="D34" s="405" t="n">
        <v>49646</v>
      </c>
      <c r="E34" s="405" t="n">
        <v>1873</v>
      </c>
      <c r="F34" s="405" t="n">
        <v>2139954</v>
      </c>
      <c r="G34" s="405" t="n">
        <v>535636</v>
      </c>
    </row>
    <row r="35" customFormat="false" ht="12.75" hidden="false" customHeight="false" outlineLevel="0" collapsed="false">
      <c r="A35" s="142" t="s">
        <v>1050</v>
      </c>
      <c r="B35" s="405" t="n">
        <v>1623914</v>
      </c>
      <c r="C35" s="405" t="n">
        <v>2992</v>
      </c>
      <c r="D35" s="405" t="n">
        <v>88801</v>
      </c>
      <c r="E35" s="405" t="n">
        <v>1595</v>
      </c>
      <c r="F35" s="405" t="n">
        <v>1360035</v>
      </c>
      <c r="G35" s="405" t="n">
        <v>161878</v>
      </c>
    </row>
    <row r="36" customFormat="false" ht="12.75" hidden="false" customHeight="false" outlineLevel="0" collapsed="false">
      <c r="A36" s="142" t="s">
        <v>805</v>
      </c>
      <c r="B36" s="405" t="n">
        <v>303146</v>
      </c>
      <c r="C36" s="405" t="n">
        <v>57</v>
      </c>
      <c r="D36" s="405" t="n">
        <v>5017</v>
      </c>
      <c r="E36" s="405" t="s">
        <v>811</v>
      </c>
      <c r="F36" s="405" t="n">
        <v>241391</v>
      </c>
      <c r="G36" s="405" t="n">
        <v>56025</v>
      </c>
    </row>
    <row r="37" customFormat="false" ht="12.75" hidden="false" customHeight="false" outlineLevel="0" collapsed="false">
      <c r="A37" s="142" t="s">
        <v>1657</v>
      </c>
      <c r="B37" s="405" t="n">
        <v>23275</v>
      </c>
      <c r="C37" s="441" t="s">
        <v>811</v>
      </c>
      <c r="D37" s="405" t="n">
        <v>345</v>
      </c>
      <c r="E37" s="405" t="s">
        <v>811</v>
      </c>
      <c r="F37" s="405" t="n">
        <v>19657</v>
      </c>
      <c r="G37" s="405" t="n">
        <v>3274</v>
      </c>
    </row>
    <row r="38" customFormat="false" ht="12.75" hidden="false" customHeight="false" outlineLevel="0" collapsed="false">
      <c r="A38" s="142" t="s">
        <v>1658</v>
      </c>
      <c r="B38" s="405" t="n">
        <v>129670</v>
      </c>
      <c r="C38" s="405" t="n">
        <v>18</v>
      </c>
      <c r="D38" s="405" t="n">
        <v>1247</v>
      </c>
      <c r="E38" s="405" t="s">
        <v>811</v>
      </c>
      <c r="F38" s="405" t="n">
        <v>93307</v>
      </c>
      <c r="G38" s="405" t="n">
        <v>34902</v>
      </c>
    </row>
    <row r="39" customFormat="false" ht="12.75" hidden="false" customHeight="false" outlineLevel="0" collapsed="false">
      <c r="A39" s="142" t="s">
        <v>1659</v>
      </c>
      <c r="B39" s="405" t="n">
        <v>67473</v>
      </c>
      <c r="C39" s="405" t="n">
        <v>1</v>
      </c>
      <c r="D39" s="405" t="n">
        <v>953</v>
      </c>
      <c r="E39" s="405" t="n">
        <v>28</v>
      </c>
      <c r="F39" s="405" t="n">
        <v>61332</v>
      </c>
      <c r="G39" s="405" t="n">
        <v>5116</v>
      </c>
    </row>
    <row r="40" customFormat="false" ht="12.75" hidden="false" customHeight="false" outlineLevel="0" collapsed="false">
      <c r="A40" s="142" t="s">
        <v>1660</v>
      </c>
      <c r="B40" s="405" t="n">
        <v>29725</v>
      </c>
      <c r="C40" s="405" t="n">
        <v>11</v>
      </c>
      <c r="D40" s="405" t="n">
        <v>3496</v>
      </c>
      <c r="E40" s="405" t="s">
        <v>811</v>
      </c>
      <c r="F40" s="405" t="n">
        <v>7738</v>
      </c>
      <c r="G40" s="405" t="n">
        <v>16605</v>
      </c>
    </row>
    <row r="41" customFormat="false" ht="12.75" hidden="false" customHeight="false" outlineLevel="0" collapsed="false">
      <c r="A41" s="142" t="s">
        <v>1661</v>
      </c>
      <c r="B41" s="405" t="n">
        <v>2538</v>
      </c>
      <c r="C41" s="441" t="s">
        <v>811</v>
      </c>
      <c r="D41" s="405" t="n">
        <v>559</v>
      </c>
      <c r="E41" s="405" t="s">
        <v>811</v>
      </c>
      <c r="F41" s="405" t="n">
        <v>1194</v>
      </c>
      <c r="G41" s="405" t="n">
        <v>562</v>
      </c>
    </row>
    <row r="42" customFormat="false" ht="12.75" hidden="false" customHeight="false" outlineLevel="0" collapsed="false">
      <c r="A42" s="142" t="s">
        <v>1662</v>
      </c>
      <c r="B42" s="405" t="n">
        <v>21714</v>
      </c>
      <c r="C42" s="405" t="n">
        <v>39</v>
      </c>
      <c r="D42" s="405" t="n">
        <v>1035</v>
      </c>
      <c r="E42" s="405" t="s">
        <v>811</v>
      </c>
      <c r="F42" s="405" t="n">
        <v>15489</v>
      </c>
      <c r="G42" s="405" t="n">
        <v>5050</v>
      </c>
    </row>
    <row r="43" customFormat="false" ht="12.75" hidden="false" customHeight="false" outlineLevel="0" collapsed="false">
      <c r="A43" s="142" t="s">
        <v>813</v>
      </c>
      <c r="B43" s="405" t="n">
        <v>10235</v>
      </c>
      <c r="C43" s="405" t="n">
        <v>8</v>
      </c>
      <c r="D43" s="405" t="n">
        <v>792</v>
      </c>
      <c r="E43" s="405" t="s">
        <v>811</v>
      </c>
      <c r="F43" s="405" t="n">
        <v>5593</v>
      </c>
      <c r="G43" s="405" t="n">
        <v>3416</v>
      </c>
    </row>
    <row r="44" customFormat="false" ht="12.75" hidden="false" customHeight="false" outlineLevel="0" collapsed="false">
      <c r="A44" s="142" t="s">
        <v>1165</v>
      </c>
      <c r="B44" s="405" t="n">
        <v>16334</v>
      </c>
      <c r="C44" s="441" t="s">
        <v>811</v>
      </c>
      <c r="D44" s="405" t="n">
        <v>1700</v>
      </c>
      <c r="E44" s="405" t="s">
        <v>811</v>
      </c>
      <c r="F44" s="405" t="n">
        <v>13346</v>
      </c>
      <c r="G44" s="405" t="n">
        <v>1209</v>
      </c>
    </row>
    <row r="45" customFormat="false" ht="12.75" hidden="false" customHeight="false" outlineLevel="0" collapsed="false">
      <c r="A45" s="142" t="s">
        <v>1663</v>
      </c>
      <c r="B45" s="405" t="n">
        <v>97425</v>
      </c>
      <c r="C45" s="405" t="n">
        <v>40</v>
      </c>
      <c r="D45" s="405" t="n">
        <v>2991</v>
      </c>
      <c r="E45" s="405" t="n">
        <v>21</v>
      </c>
      <c r="F45" s="405" t="n">
        <v>79310</v>
      </c>
      <c r="G45" s="405" t="n">
        <v>14985</v>
      </c>
    </row>
    <row r="46" customFormat="false" ht="12.75" hidden="false" customHeight="false" outlineLevel="0" collapsed="false">
      <c r="A46" s="142" t="s">
        <v>1664</v>
      </c>
      <c r="B46" s="405" t="n">
        <v>10245</v>
      </c>
      <c r="C46" s="441" t="s">
        <v>811</v>
      </c>
      <c r="D46" s="405" t="n">
        <v>80</v>
      </c>
      <c r="E46" s="405" t="s">
        <v>811</v>
      </c>
      <c r="F46" s="405" t="n">
        <v>6703</v>
      </c>
      <c r="G46" s="405" t="n">
        <v>3445</v>
      </c>
    </row>
    <row r="47" customFormat="false" ht="12.75" hidden="false" customHeight="false" outlineLevel="0" collapsed="false">
      <c r="A47" s="142" t="s">
        <v>817</v>
      </c>
      <c r="B47" s="405" t="n">
        <v>13145</v>
      </c>
      <c r="C47" s="441" t="s">
        <v>811</v>
      </c>
      <c r="D47" s="405" t="n">
        <v>211</v>
      </c>
      <c r="E47" s="405" t="s">
        <v>811</v>
      </c>
      <c r="F47" s="405" t="n">
        <v>10548</v>
      </c>
      <c r="G47" s="405" t="n">
        <v>2382</v>
      </c>
    </row>
    <row r="48" customFormat="false" ht="12.75" hidden="false" customHeight="false" outlineLevel="0" collapsed="false">
      <c r="A48" s="142" t="s">
        <v>818</v>
      </c>
      <c r="B48" s="405" t="n">
        <v>46652</v>
      </c>
      <c r="C48" s="405" t="n">
        <v>5</v>
      </c>
      <c r="D48" s="405" t="n">
        <v>1199</v>
      </c>
      <c r="E48" s="405" t="s">
        <v>811</v>
      </c>
      <c r="F48" s="405" t="n">
        <v>28678</v>
      </c>
      <c r="G48" s="405" t="n">
        <v>11207</v>
      </c>
    </row>
    <row r="49" customFormat="false" ht="12.75" hidden="false" customHeight="false" outlineLevel="0" collapsed="false">
      <c r="A49" s="142" t="s">
        <v>1665</v>
      </c>
      <c r="B49" s="405" t="n">
        <v>11963</v>
      </c>
      <c r="C49" s="405" t="n">
        <v>10</v>
      </c>
      <c r="D49" s="405" t="n">
        <v>255</v>
      </c>
      <c r="E49" s="405" t="s">
        <v>811</v>
      </c>
      <c r="F49" s="405" t="n">
        <v>10826</v>
      </c>
      <c r="G49" s="405" t="n">
        <v>868</v>
      </c>
    </row>
    <row r="50" customFormat="false" ht="12.75" hidden="false" customHeight="false" outlineLevel="0" collapsed="false">
      <c r="A50" s="142" t="s">
        <v>820</v>
      </c>
      <c r="B50" s="405" t="n">
        <v>212722</v>
      </c>
      <c r="C50" s="405" t="n">
        <v>253</v>
      </c>
      <c r="D50" s="405" t="n">
        <v>3707</v>
      </c>
      <c r="E50" s="405" t="n">
        <v>122</v>
      </c>
      <c r="F50" s="405" t="n">
        <v>169356</v>
      </c>
      <c r="G50" s="405" t="n">
        <v>38125</v>
      </c>
    </row>
    <row r="51" customFormat="false" ht="12.75" hidden="false" customHeight="false" outlineLevel="0" collapsed="false">
      <c r="A51" s="142" t="s">
        <v>821</v>
      </c>
      <c r="B51" s="405" t="n">
        <v>27003</v>
      </c>
      <c r="C51" s="441" t="s">
        <v>811</v>
      </c>
      <c r="D51" s="405" t="n">
        <v>625</v>
      </c>
      <c r="E51" s="405" t="s">
        <v>811</v>
      </c>
      <c r="F51" s="405" t="n">
        <v>22212</v>
      </c>
      <c r="G51" s="405" t="n">
        <v>4133</v>
      </c>
    </row>
    <row r="52" customFormat="false" ht="12.75" hidden="false" customHeight="false" outlineLevel="0" collapsed="false">
      <c r="A52" s="142" t="s">
        <v>1666</v>
      </c>
      <c r="B52" s="405" t="n">
        <v>1482</v>
      </c>
      <c r="C52" s="405" t="n">
        <v>3</v>
      </c>
      <c r="D52" s="405" t="n">
        <v>28</v>
      </c>
      <c r="E52" s="405" t="s">
        <v>811</v>
      </c>
      <c r="F52" s="405" t="n">
        <v>1307</v>
      </c>
      <c r="G52" s="405" t="n">
        <v>126</v>
      </c>
    </row>
    <row r="53" customFormat="false" ht="12.75" hidden="false" customHeight="false" outlineLevel="0" collapsed="false">
      <c r="A53" s="142" t="s">
        <v>1667</v>
      </c>
      <c r="B53" s="405" t="n">
        <v>88983</v>
      </c>
      <c r="C53" s="405" t="n">
        <v>108</v>
      </c>
      <c r="D53" s="405" t="n">
        <v>2662</v>
      </c>
      <c r="E53" s="405" t="s">
        <v>811</v>
      </c>
      <c r="F53" s="405" t="n">
        <v>74008</v>
      </c>
      <c r="G53" s="405" t="n">
        <v>11995</v>
      </c>
    </row>
    <row r="54" customFormat="false" ht="12.75" hidden="false" customHeight="false" outlineLevel="0" collapsed="false">
      <c r="A54" s="142" t="s">
        <v>824</v>
      </c>
      <c r="B54" s="405" t="n">
        <v>9215</v>
      </c>
      <c r="C54" s="441" t="s">
        <v>811</v>
      </c>
      <c r="D54" s="405" t="n">
        <v>655</v>
      </c>
      <c r="E54" s="405" t="n">
        <v>2</v>
      </c>
      <c r="F54" s="405" t="n">
        <v>5738</v>
      </c>
      <c r="G54" s="405" t="n">
        <v>2747</v>
      </c>
    </row>
    <row r="55" customFormat="false" ht="12.75" hidden="false" customHeight="false" outlineLevel="0" collapsed="false">
      <c r="A55" s="142" t="s">
        <v>1668</v>
      </c>
      <c r="B55" s="405" t="n">
        <v>203421</v>
      </c>
      <c r="C55" s="405" t="n">
        <v>322</v>
      </c>
      <c r="D55" s="405" t="n">
        <v>3993</v>
      </c>
      <c r="E55" s="405" t="n">
        <v>1453</v>
      </c>
      <c r="F55" s="405" t="n">
        <v>121990</v>
      </c>
      <c r="G55" s="405" t="n">
        <v>74459</v>
      </c>
    </row>
    <row r="56" customFormat="false" ht="12.75" hidden="false" customHeight="false" outlineLevel="0" collapsed="false">
      <c r="A56" s="142" t="s">
        <v>1669</v>
      </c>
      <c r="B56" s="405" t="n">
        <v>605</v>
      </c>
      <c r="C56" s="441" t="s">
        <v>811</v>
      </c>
      <c r="D56" s="405" t="n">
        <v>78</v>
      </c>
      <c r="E56" s="405" t="s">
        <v>811</v>
      </c>
      <c r="F56" s="405" t="n">
        <v>343</v>
      </c>
      <c r="G56" s="405" t="n">
        <v>185</v>
      </c>
    </row>
    <row r="57" customFormat="false" ht="12.75" hidden="false" customHeight="false" outlineLevel="0" collapsed="false">
      <c r="A57" s="142" t="s">
        <v>1670</v>
      </c>
      <c r="B57" s="405" t="n">
        <v>77382</v>
      </c>
      <c r="C57" s="405" t="n">
        <v>30</v>
      </c>
      <c r="D57" s="405" t="n">
        <v>703</v>
      </c>
      <c r="E57" s="405" t="s">
        <v>811</v>
      </c>
      <c r="F57" s="405" t="n">
        <v>50553</v>
      </c>
      <c r="G57" s="405" t="n">
        <v>25992</v>
      </c>
    </row>
    <row r="58" customFormat="false" ht="12.75" hidden="false" customHeight="false" outlineLevel="0" collapsed="false">
      <c r="A58" s="142" t="s">
        <v>828</v>
      </c>
      <c r="B58" s="405" t="n">
        <v>55827</v>
      </c>
      <c r="C58" s="405" t="n">
        <v>15</v>
      </c>
      <c r="D58" s="405" t="n">
        <v>1349</v>
      </c>
      <c r="E58" s="405" t="s">
        <v>811</v>
      </c>
      <c r="F58" s="405" t="n">
        <v>36096</v>
      </c>
      <c r="G58" s="405" t="n">
        <v>18012</v>
      </c>
    </row>
    <row r="59" customFormat="false" ht="12.75" hidden="false" customHeight="false" outlineLevel="0" collapsed="false">
      <c r="A59" s="142" t="s">
        <v>1671</v>
      </c>
      <c r="B59" s="405" t="n">
        <v>5219</v>
      </c>
      <c r="C59" s="441" t="s">
        <v>811</v>
      </c>
      <c r="D59" s="405" t="n">
        <v>19</v>
      </c>
      <c r="E59" s="405" t="s">
        <v>811</v>
      </c>
      <c r="F59" s="405" t="n">
        <v>2532</v>
      </c>
      <c r="G59" s="405" t="n">
        <v>2649</v>
      </c>
    </row>
    <row r="60" customFormat="false" ht="12.75" hidden="false" customHeight="false" outlineLevel="0" collapsed="false">
      <c r="A60" s="142" t="s">
        <v>830</v>
      </c>
      <c r="B60" s="405" t="n">
        <v>76254</v>
      </c>
      <c r="C60" s="405" t="n">
        <v>13</v>
      </c>
      <c r="D60" s="405" t="n">
        <v>1142</v>
      </c>
      <c r="E60" s="405" t="s">
        <v>811</v>
      </c>
      <c r="F60" s="405" t="n">
        <v>13107</v>
      </c>
      <c r="G60" s="405" t="n">
        <v>2432</v>
      </c>
    </row>
    <row r="61" customFormat="false" ht="12.75" hidden="false" customHeight="false" outlineLevel="0" collapsed="false">
      <c r="A61" s="142" t="s">
        <v>1035</v>
      </c>
      <c r="B61" s="405" t="n">
        <v>1149063</v>
      </c>
      <c r="C61" s="405" t="n">
        <v>106</v>
      </c>
      <c r="D61" s="405" t="n">
        <v>20484</v>
      </c>
      <c r="E61" s="405" t="n">
        <v>14</v>
      </c>
      <c r="F61" s="405" t="n">
        <v>979580</v>
      </c>
      <c r="G61" s="405" t="n">
        <v>108651</v>
      </c>
    </row>
    <row r="62" customFormat="false" ht="12.75" hidden="false" customHeight="false" outlineLevel="0" collapsed="false">
      <c r="A62" s="142" t="s">
        <v>1673</v>
      </c>
      <c r="B62" s="405" t="n">
        <v>66889</v>
      </c>
      <c r="C62" s="405" t="n">
        <v>41</v>
      </c>
      <c r="D62" s="405" t="n">
        <v>1216</v>
      </c>
      <c r="E62" s="405" t="s">
        <v>811</v>
      </c>
      <c r="F62" s="405" t="n">
        <v>54136</v>
      </c>
      <c r="G62" s="405" t="n">
        <v>11459</v>
      </c>
    </row>
    <row r="63" customFormat="false" ht="12.75" hidden="false" customHeight="false" outlineLevel="0" collapsed="false">
      <c r="A63" s="142" t="s">
        <v>833</v>
      </c>
      <c r="B63" s="405" t="n">
        <v>13536</v>
      </c>
      <c r="C63" s="441" t="s">
        <v>811</v>
      </c>
      <c r="D63" s="405" t="n">
        <v>152</v>
      </c>
      <c r="E63" s="405" t="s">
        <v>811</v>
      </c>
      <c r="F63" s="405" t="n">
        <v>3655</v>
      </c>
      <c r="G63" s="405" t="n">
        <v>9722</v>
      </c>
    </row>
    <row r="64" customFormat="false" ht="12.75" hidden="false" customHeight="false" outlineLevel="0" collapsed="false">
      <c r="A64" s="142" t="s">
        <v>1674</v>
      </c>
      <c r="B64" s="405" t="n">
        <v>71390</v>
      </c>
      <c r="C64" s="441" t="s">
        <v>811</v>
      </c>
      <c r="D64" s="405" t="n">
        <v>679</v>
      </c>
      <c r="E64" s="405" t="s">
        <v>811</v>
      </c>
      <c r="F64" s="405" t="n">
        <v>65763</v>
      </c>
      <c r="G64" s="405" t="n">
        <v>4653</v>
      </c>
    </row>
    <row r="65" customFormat="false" ht="12.75" hidden="false" customHeight="false" outlineLevel="0" collapsed="false">
      <c r="A65" s="142" t="s">
        <v>1055</v>
      </c>
      <c r="B65" s="405" t="n">
        <v>1325405</v>
      </c>
      <c r="C65" s="405" t="n">
        <v>445</v>
      </c>
      <c r="D65" s="405" t="n">
        <v>148006</v>
      </c>
      <c r="E65" s="405" t="n">
        <v>171</v>
      </c>
      <c r="F65" s="405" t="n">
        <v>979850</v>
      </c>
      <c r="G65" s="405" t="n">
        <v>179157</v>
      </c>
    </row>
    <row r="66" customFormat="false" ht="12.75" hidden="false" customHeight="false" outlineLevel="0" collapsed="false">
      <c r="A66" s="142" t="s">
        <v>836</v>
      </c>
      <c r="B66" s="405" t="n">
        <v>54655</v>
      </c>
      <c r="C66" s="405" t="n">
        <v>3</v>
      </c>
      <c r="D66" s="405" t="n">
        <v>1229</v>
      </c>
      <c r="E66" s="405" t="s">
        <v>811</v>
      </c>
      <c r="F66" s="405" t="n">
        <v>46606</v>
      </c>
      <c r="G66" s="405" t="n">
        <v>6791</v>
      </c>
    </row>
    <row r="67" customFormat="false" ht="12.75" hidden="false" customHeight="false" outlineLevel="0" collapsed="false">
      <c r="A67" s="142" t="s">
        <v>1675</v>
      </c>
      <c r="B67" s="405" t="n">
        <v>77996</v>
      </c>
      <c r="C67" s="405" t="n">
        <v>29</v>
      </c>
      <c r="D67" s="405" t="n">
        <v>2489</v>
      </c>
      <c r="E67" s="405" t="s">
        <v>811</v>
      </c>
      <c r="F67" s="405" t="n">
        <v>49893</v>
      </c>
      <c r="G67" s="405" t="n">
        <v>25493</v>
      </c>
    </row>
    <row r="68" customFormat="false" ht="12.75" hidden="false" customHeight="false" outlineLevel="0" collapsed="false">
      <c r="A68" s="142" t="s">
        <v>1676</v>
      </c>
      <c r="B68" s="405" t="n">
        <v>3198</v>
      </c>
      <c r="C68" s="441" t="s">
        <v>811</v>
      </c>
      <c r="D68" s="405" t="n">
        <v>96</v>
      </c>
      <c r="E68" s="405" t="s">
        <v>811</v>
      </c>
      <c r="F68" s="405" t="n">
        <v>2537</v>
      </c>
      <c r="G68" s="405" t="n">
        <v>523</v>
      </c>
    </row>
    <row r="69" customFormat="false" ht="12.75" hidden="false" customHeight="false" outlineLevel="0" collapsed="false">
      <c r="A69" s="142" t="s">
        <v>1181</v>
      </c>
      <c r="B69" s="405" t="n">
        <v>8828</v>
      </c>
      <c r="C69" s="405" t="n">
        <v>5</v>
      </c>
      <c r="D69" s="405" t="n">
        <v>546</v>
      </c>
      <c r="E69" s="405" t="s">
        <v>811</v>
      </c>
      <c r="F69" s="405" t="n">
        <v>7245</v>
      </c>
      <c r="G69" s="405" t="n">
        <v>951</v>
      </c>
    </row>
    <row r="70" customFormat="false" ht="12.75" hidden="false" customHeight="false" outlineLevel="0" collapsed="false">
      <c r="A70" s="142" t="s">
        <v>840</v>
      </c>
      <c r="B70" s="405" t="n">
        <v>93561</v>
      </c>
      <c r="C70" s="441" t="s">
        <v>811</v>
      </c>
      <c r="D70" s="405" t="n">
        <v>695</v>
      </c>
      <c r="E70" s="405" t="s">
        <v>811</v>
      </c>
      <c r="F70" s="405" t="n">
        <v>82850</v>
      </c>
      <c r="G70" s="405" t="n">
        <v>9975</v>
      </c>
    </row>
    <row r="71" customFormat="false" ht="12.75" hidden="false" customHeight="false" outlineLevel="0" collapsed="false">
      <c r="A71" s="142" t="s">
        <v>841</v>
      </c>
      <c r="B71" s="405" t="n">
        <v>90492</v>
      </c>
      <c r="C71" s="405" t="n">
        <v>2</v>
      </c>
      <c r="D71" s="405" t="n">
        <v>1463</v>
      </c>
      <c r="E71" s="405" t="n">
        <v>0</v>
      </c>
      <c r="F71" s="405" t="n">
        <v>76421</v>
      </c>
      <c r="G71" s="405" t="n">
        <v>12518</v>
      </c>
    </row>
    <row r="72" customFormat="false" ht="12.75" hidden="false" customHeight="false" outlineLevel="0" collapsed="false">
      <c r="A72" s="142" t="s">
        <v>842</v>
      </c>
      <c r="B72" s="405" t="n">
        <v>22697</v>
      </c>
      <c r="C72" s="405" t="n">
        <v>1</v>
      </c>
      <c r="D72" s="405" t="n">
        <v>716</v>
      </c>
      <c r="E72" s="405" t="s">
        <v>811</v>
      </c>
      <c r="F72" s="405" t="n">
        <v>18911</v>
      </c>
      <c r="G72" s="405" t="n">
        <v>3039</v>
      </c>
    </row>
    <row r="73" customFormat="false" ht="12.75" hidden="false" customHeight="false" outlineLevel="0" collapsed="false">
      <c r="A73" s="142" t="s">
        <v>1677</v>
      </c>
      <c r="B73" s="405" t="n">
        <v>1098716</v>
      </c>
      <c r="C73" s="405" t="n">
        <v>92</v>
      </c>
      <c r="D73" s="405" t="n">
        <v>18600</v>
      </c>
      <c r="E73" s="405" t="n">
        <v>22</v>
      </c>
      <c r="F73" s="405" t="n">
        <v>847599</v>
      </c>
      <c r="G73" s="405" t="n">
        <v>198818</v>
      </c>
    </row>
    <row r="74" customFormat="false" ht="12.75" hidden="false" customHeight="false" outlineLevel="0" collapsed="false">
      <c r="A74" s="142" t="s">
        <v>1148</v>
      </c>
      <c r="B74" s="405" t="n">
        <v>30912</v>
      </c>
      <c r="C74" s="405" t="n">
        <v>325</v>
      </c>
      <c r="D74" s="405" t="n">
        <v>2671</v>
      </c>
      <c r="E74" s="405" t="s">
        <v>811</v>
      </c>
      <c r="F74" s="405" t="n">
        <v>9225</v>
      </c>
      <c r="G74" s="405" t="n">
        <v>8888</v>
      </c>
    </row>
    <row r="75" customFormat="false" ht="12.75" hidden="false" customHeight="false" outlineLevel="0" collapsed="false">
      <c r="A75" s="142" t="s">
        <v>1678</v>
      </c>
      <c r="B75" s="405" t="n">
        <v>35392</v>
      </c>
      <c r="C75" s="441" t="s">
        <v>811</v>
      </c>
      <c r="D75" s="405" t="n">
        <v>604</v>
      </c>
      <c r="E75" s="405" t="s">
        <v>811</v>
      </c>
      <c r="F75" s="405" t="n">
        <v>22247</v>
      </c>
      <c r="G75" s="405" t="n">
        <v>12515</v>
      </c>
    </row>
    <row r="76" customFormat="false" ht="12.75" hidden="false" customHeight="false" outlineLevel="0" collapsed="false">
      <c r="A76" s="142" t="s">
        <v>1780</v>
      </c>
      <c r="B76" s="405" t="n">
        <v>523</v>
      </c>
      <c r="C76" s="441" t="s">
        <v>811</v>
      </c>
      <c r="D76" s="405" t="n">
        <v>9</v>
      </c>
      <c r="E76" s="405" t="s">
        <v>811</v>
      </c>
      <c r="F76" s="405" t="n">
        <v>355</v>
      </c>
      <c r="G76" s="405" t="n">
        <v>160</v>
      </c>
    </row>
    <row r="77" customFormat="false" ht="12.75" hidden="false" customHeight="false" outlineLevel="0" collapsed="false">
      <c r="A77" s="142" t="s">
        <v>1680</v>
      </c>
      <c r="B77" s="405" t="n">
        <v>92684</v>
      </c>
      <c r="C77" s="405" t="n">
        <v>0</v>
      </c>
      <c r="D77" s="405" t="n">
        <v>2485</v>
      </c>
      <c r="E77" s="405" t="n">
        <v>4</v>
      </c>
      <c r="F77" s="405" t="n">
        <v>76277</v>
      </c>
      <c r="G77" s="405" t="n">
        <v>13689</v>
      </c>
    </row>
    <row r="78" customFormat="false" ht="12.75" hidden="false" customHeight="false" outlineLevel="0" collapsed="false">
      <c r="A78" s="142" t="s">
        <v>1681</v>
      </c>
      <c r="B78" s="405" t="n">
        <v>24449</v>
      </c>
      <c r="C78" s="405" t="n">
        <v>1</v>
      </c>
      <c r="D78" s="405" t="n">
        <v>1150</v>
      </c>
      <c r="E78" s="405" t="s">
        <v>811</v>
      </c>
      <c r="F78" s="405" t="n">
        <v>9178</v>
      </c>
      <c r="G78" s="405" t="n">
        <v>3076</v>
      </c>
    </row>
    <row r="79" customFormat="false" ht="12.75" hidden="false" customHeight="false" outlineLevel="0" collapsed="false">
      <c r="A79" s="142" t="s">
        <v>1682</v>
      </c>
      <c r="B79" s="405" t="n">
        <v>10937</v>
      </c>
      <c r="C79" s="405" t="n">
        <v>9</v>
      </c>
      <c r="D79" s="405" t="n">
        <v>512</v>
      </c>
      <c r="E79" s="405" t="s">
        <v>811</v>
      </c>
      <c r="F79" s="405" t="n">
        <v>8599</v>
      </c>
      <c r="G79" s="405" t="n">
        <v>1806</v>
      </c>
    </row>
    <row r="80" customFormat="false" ht="12.75" hidden="false" customHeight="false" outlineLevel="0" collapsed="false">
      <c r="A80" s="142" t="s">
        <v>1683</v>
      </c>
      <c r="B80" s="405" t="n">
        <v>18972</v>
      </c>
      <c r="C80" s="441" t="s">
        <v>811</v>
      </c>
      <c r="D80" s="405" t="n">
        <v>82</v>
      </c>
      <c r="E80" s="405" t="s">
        <v>811</v>
      </c>
      <c r="F80" s="405" t="n">
        <v>7823</v>
      </c>
      <c r="G80" s="405" t="n">
        <v>11067</v>
      </c>
    </row>
    <row r="81" customFormat="false" ht="12.75" hidden="false" customHeight="false" outlineLevel="0" collapsed="false">
      <c r="A81" s="142" t="s">
        <v>1684</v>
      </c>
      <c r="B81" s="405" t="n">
        <v>597</v>
      </c>
      <c r="C81" s="441" t="s">
        <v>811</v>
      </c>
      <c r="D81" s="405" t="n">
        <v>3</v>
      </c>
      <c r="E81" s="405" t="s">
        <v>811</v>
      </c>
      <c r="F81" s="405" t="n">
        <v>320</v>
      </c>
      <c r="G81" s="405" t="n">
        <v>273</v>
      </c>
    </row>
    <row r="82" customFormat="false" ht="12.75" hidden="false" customHeight="false" outlineLevel="0" collapsed="false">
      <c r="A82" s="142" t="s">
        <v>852</v>
      </c>
      <c r="B82" s="405" t="n">
        <v>5539</v>
      </c>
      <c r="C82" s="441" t="s">
        <v>811</v>
      </c>
      <c r="D82" s="405" t="n">
        <v>15</v>
      </c>
      <c r="E82" s="405" t="s">
        <v>811</v>
      </c>
      <c r="F82" s="405" t="n">
        <v>5516</v>
      </c>
      <c r="G82" s="405" t="n">
        <v>9</v>
      </c>
    </row>
    <row r="83" customFormat="false" ht="12.75" hidden="false" customHeight="false" outlineLevel="0" collapsed="false">
      <c r="A83" s="142" t="s">
        <v>1685</v>
      </c>
      <c r="B83" s="405" t="n">
        <v>5824382</v>
      </c>
      <c r="C83" s="405" t="n">
        <v>6160</v>
      </c>
      <c r="D83" s="405" t="n">
        <v>74952</v>
      </c>
      <c r="E83" s="405" t="n">
        <v>2657</v>
      </c>
      <c r="F83" s="405" t="n">
        <v>4233097</v>
      </c>
      <c r="G83" s="405" t="n">
        <v>1504861</v>
      </c>
    </row>
    <row r="84" customFormat="false" ht="12.75" hidden="false" customHeight="false" outlineLevel="0" collapsed="false">
      <c r="A84" s="142" t="s">
        <v>1686</v>
      </c>
      <c r="B84" s="405" t="n">
        <v>204537</v>
      </c>
      <c r="C84" s="405" t="n">
        <v>116</v>
      </c>
      <c r="D84" s="405" t="n">
        <v>5043</v>
      </c>
      <c r="E84" s="405" t="n">
        <v>251</v>
      </c>
      <c r="F84" s="405" t="n">
        <v>158893</v>
      </c>
      <c r="G84" s="405" t="n">
        <v>40158</v>
      </c>
    </row>
    <row r="85" customFormat="false" ht="12.75" hidden="false" customHeight="false" outlineLevel="0" collapsed="false">
      <c r="A85" s="142" t="s">
        <v>855</v>
      </c>
      <c r="B85" s="405" t="n">
        <v>3975</v>
      </c>
      <c r="C85" s="441" t="s">
        <v>811</v>
      </c>
      <c r="D85" s="405" t="n">
        <v>209</v>
      </c>
      <c r="E85" s="405" t="s">
        <v>811</v>
      </c>
      <c r="F85" s="405" t="n">
        <v>3172</v>
      </c>
      <c r="G85" s="405" t="n">
        <v>594</v>
      </c>
    </row>
    <row r="86" customFormat="false" ht="12.75" hidden="false" customHeight="false" outlineLevel="0" collapsed="false">
      <c r="A86" s="142" t="s">
        <v>1781</v>
      </c>
      <c r="B86" s="405" t="n">
        <v>141927</v>
      </c>
      <c r="C86" s="405" t="n">
        <v>12</v>
      </c>
      <c r="D86" s="405" t="n">
        <v>1793</v>
      </c>
      <c r="E86" s="405" t="s">
        <v>811</v>
      </c>
      <c r="F86" s="405" t="n">
        <v>103124</v>
      </c>
      <c r="G86" s="405" t="n">
        <v>36974</v>
      </c>
    </row>
    <row r="87" customFormat="false" ht="12.75" hidden="false" customHeight="false" outlineLevel="0" collapsed="false">
      <c r="A87" s="142" t="s">
        <v>857</v>
      </c>
      <c r="B87" s="405" t="n">
        <v>41457</v>
      </c>
      <c r="C87" s="405" t="n">
        <v>48</v>
      </c>
      <c r="D87" s="405" t="n">
        <v>695</v>
      </c>
      <c r="E87" s="405" t="n">
        <v>8</v>
      </c>
      <c r="F87" s="405" t="n">
        <v>36028</v>
      </c>
      <c r="G87" s="405" t="n">
        <v>4624</v>
      </c>
    </row>
    <row r="88" customFormat="false" ht="12.75" hidden="false" customHeight="false" outlineLevel="0" collapsed="false">
      <c r="A88" s="142" t="s">
        <v>1782</v>
      </c>
      <c r="B88" s="405" t="n">
        <v>17006</v>
      </c>
      <c r="C88" s="441" t="s">
        <v>811</v>
      </c>
      <c r="D88" s="405" t="n">
        <v>1163</v>
      </c>
      <c r="E88" s="405" t="s">
        <v>811</v>
      </c>
      <c r="F88" s="405" t="n">
        <v>10565</v>
      </c>
      <c r="G88" s="405" t="n">
        <v>5128</v>
      </c>
    </row>
    <row r="89" customFormat="false" ht="12.75" hidden="false" customHeight="false" outlineLevel="0" collapsed="false">
      <c r="A89" s="142" t="s">
        <v>1051</v>
      </c>
      <c r="B89" s="405" t="n">
        <v>1247990</v>
      </c>
      <c r="C89" s="405" t="n">
        <v>198</v>
      </c>
      <c r="D89" s="405" t="n">
        <v>134340</v>
      </c>
      <c r="E89" s="405" t="n">
        <v>86</v>
      </c>
      <c r="F89" s="405" t="n">
        <v>939133</v>
      </c>
      <c r="G89" s="405" t="n">
        <v>163756</v>
      </c>
    </row>
    <row r="90" customFormat="false" ht="12.75" hidden="false" customHeight="false" outlineLevel="0" collapsed="false">
      <c r="A90" s="142" t="s">
        <v>1783</v>
      </c>
      <c r="B90" s="405" t="n">
        <v>63526</v>
      </c>
      <c r="C90" s="405" t="n">
        <v>34</v>
      </c>
      <c r="D90" s="405" t="n">
        <v>1091</v>
      </c>
      <c r="E90" s="405" t="s">
        <v>811</v>
      </c>
      <c r="F90" s="405" t="n">
        <v>32681</v>
      </c>
      <c r="G90" s="405" t="n">
        <v>29716</v>
      </c>
    </row>
    <row r="91" customFormat="false" ht="12.75" hidden="false" customHeight="false" outlineLevel="0" collapsed="false">
      <c r="A91" s="142" t="s">
        <v>1784</v>
      </c>
      <c r="B91" s="405" t="n">
        <v>3257</v>
      </c>
      <c r="C91" s="405" t="n">
        <v>0</v>
      </c>
      <c r="D91" s="405" t="n">
        <v>178</v>
      </c>
      <c r="E91" s="405" t="s">
        <v>811</v>
      </c>
      <c r="F91" s="405" t="n">
        <v>2124</v>
      </c>
      <c r="G91" s="405" t="n">
        <v>946</v>
      </c>
    </row>
    <row r="92" customFormat="false" ht="12.75" hidden="false" customHeight="false" outlineLevel="0" collapsed="false">
      <c r="A92" s="160"/>
      <c r="B92" s="413"/>
      <c r="C92" s="413"/>
      <c r="D92" s="413"/>
      <c r="E92" s="413"/>
      <c r="F92" s="413"/>
      <c r="G92" s="413"/>
    </row>
    <row r="93" customFormat="false" ht="12.75" hidden="false" customHeight="false" outlineLevel="0" collapsed="false">
      <c r="A93" s="440" t="s">
        <v>1799</v>
      </c>
      <c r="B93" s="205" t="n">
        <v>79260919</v>
      </c>
      <c r="C93" s="205" t="n">
        <v>254665</v>
      </c>
      <c r="D93" s="205" t="n">
        <v>1421736</v>
      </c>
      <c r="E93" s="205" t="n">
        <v>21019</v>
      </c>
      <c r="F93" s="205" t="n">
        <v>50582985</v>
      </c>
      <c r="G93" s="205" t="n">
        <v>24714285</v>
      </c>
    </row>
    <row r="94" customFormat="false" ht="12.75" hidden="false" customHeight="false" outlineLevel="0" collapsed="false">
      <c r="A94" s="142" t="s">
        <v>1690</v>
      </c>
      <c r="B94" s="405" t="n">
        <v>9758</v>
      </c>
      <c r="C94" s="441" t="s">
        <v>811</v>
      </c>
      <c r="D94" s="405" t="n">
        <v>209</v>
      </c>
      <c r="E94" s="405" t="s">
        <v>811</v>
      </c>
      <c r="F94" s="405" t="n">
        <v>1089</v>
      </c>
      <c r="G94" s="405" t="n">
        <v>247</v>
      </c>
    </row>
    <row r="95" customFormat="false" ht="12.75" hidden="false" customHeight="false" outlineLevel="0" collapsed="false">
      <c r="A95" s="142" t="s">
        <v>1691</v>
      </c>
      <c r="B95" s="405" t="n">
        <v>1087</v>
      </c>
      <c r="C95" s="441" t="s">
        <v>811</v>
      </c>
      <c r="D95" s="405" t="n">
        <v>442</v>
      </c>
      <c r="E95" s="405" t="s">
        <v>811</v>
      </c>
      <c r="F95" s="405" t="n">
        <v>410</v>
      </c>
      <c r="G95" s="405" t="n">
        <v>231</v>
      </c>
    </row>
    <row r="96" customFormat="false" ht="12.75" hidden="false" customHeight="false" outlineLevel="0" collapsed="false">
      <c r="A96" s="142" t="s">
        <v>1692</v>
      </c>
      <c r="B96" s="405" t="n">
        <v>32384</v>
      </c>
      <c r="C96" s="441" t="s">
        <v>811</v>
      </c>
      <c r="D96" s="405" t="n">
        <v>181</v>
      </c>
      <c r="E96" s="405" t="s">
        <v>811</v>
      </c>
      <c r="F96" s="405" t="n">
        <v>2587</v>
      </c>
      <c r="G96" s="405" t="n">
        <v>739</v>
      </c>
    </row>
    <row r="97" customFormat="false" ht="12.75" hidden="false" customHeight="false" outlineLevel="0" collapsed="false">
      <c r="A97" s="142" t="s">
        <v>1047</v>
      </c>
      <c r="B97" s="405" t="n">
        <v>1389748</v>
      </c>
      <c r="C97" s="405" t="n">
        <v>1044</v>
      </c>
      <c r="D97" s="405" t="n">
        <v>60026</v>
      </c>
      <c r="E97" s="405" t="n">
        <v>1584</v>
      </c>
      <c r="F97" s="405" t="n">
        <v>992071</v>
      </c>
      <c r="G97" s="405" t="n">
        <v>333993</v>
      </c>
    </row>
    <row r="98" customFormat="false" ht="12.75" hidden="false" customHeight="false" outlineLevel="0" collapsed="false">
      <c r="A98" s="142" t="s">
        <v>1693</v>
      </c>
      <c r="B98" s="405" t="n">
        <v>6005</v>
      </c>
      <c r="C98" s="441" t="s">
        <v>811</v>
      </c>
      <c r="D98" s="405" t="n">
        <v>87</v>
      </c>
      <c r="E98" s="405" t="s">
        <v>811</v>
      </c>
      <c r="F98" s="405" t="n">
        <v>4652</v>
      </c>
      <c r="G98" s="405" t="n">
        <v>1262</v>
      </c>
    </row>
    <row r="99" customFormat="false" ht="12.75" hidden="false" customHeight="false" outlineLevel="0" collapsed="false">
      <c r="A99" s="142" t="s">
        <v>1694</v>
      </c>
      <c r="B99" s="405" t="n">
        <v>40501</v>
      </c>
      <c r="C99" s="441" t="s">
        <v>811</v>
      </c>
      <c r="D99" s="405" t="n">
        <v>821</v>
      </c>
      <c r="E99" s="405" t="s">
        <v>811</v>
      </c>
      <c r="F99" s="405" t="n">
        <v>35624</v>
      </c>
      <c r="G99" s="405" t="n">
        <v>4035</v>
      </c>
    </row>
    <row r="100" customFormat="false" ht="12.75" hidden="false" customHeight="false" outlineLevel="0" collapsed="false">
      <c r="A100" s="142" t="s">
        <v>1695</v>
      </c>
      <c r="B100" s="405" t="n">
        <v>11407</v>
      </c>
      <c r="C100" s="441" t="s">
        <v>811</v>
      </c>
      <c r="D100" s="405" t="n">
        <v>1041</v>
      </c>
      <c r="E100" s="405" t="s">
        <v>811</v>
      </c>
      <c r="F100" s="405" t="n">
        <v>6296</v>
      </c>
      <c r="G100" s="405" t="n">
        <v>4008</v>
      </c>
    </row>
    <row r="101" customFormat="false" ht="12.75" hidden="false" customHeight="false" outlineLevel="0" collapsed="false">
      <c r="A101" s="142" t="s">
        <v>1696</v>
      </c>
      <c r="B101" s="405" t="n">
        <v>7078</v>
      </c>
      <c r="C101" s="441" t="s">
        <v>811</v>
      </c>
      <c r="D101" s="405" t="n">
        <v>791</v>
      </c>
      <c r="E101" s="405" t="s">
        <v>811</v>
      </c>
      <c r="F101" s="405" t="n">
        <v>4885</v>
      </c>
      <c r="G101" s="405" t="n">
        <v>1402</v>
      </c>
    </row>
    <row r="102" customFormat="false" ht="12.75" hidden="false" customHeight="false" outlineLevel="0" collapsed="false">
      <c r="A102" s="142" t="s">
        <v>1697</v>
      </c>
      <c r="B102" s="405" t="n">
        <v>12050</v>
      </c>
      <c r="C102" s="441" t="s">
        <v>811</v>
      </c>
      <c r="D102" s="405" t="n">
        <v>435</v>
      </c>
      <c r="E102" s="405" t="s">
        <v>811</v>
      </c>
      <c r="F102" s="405" t="n">
        <v>4250</v>
      </c>
      <c r="G102" s="405" t="n">
        <v>4101</v>
      </c>
    </row>
    <row r="103" customFormat="false" ht="12.75" hidden="false" customHeight="false" outlineLevel="0" collapsed="false">
      <c r="A103" s="142" t="s">
        <v>1698</v>
      </c>
      <c r="B103" s="405" t="n">
        <v>58118</v>
      </c>
      <c r="C103" s="405" t="n">
        <v>31</v>
      </c>
      <c r="D103" s="405" t="n">
        <v>2496</v>
      </c>
      <c r="E103" s="405" t="n">
        <v>13</v>
      </c>
      <c r="F103" s="405" t="n">
        <v>40060</v>
      </c>
      <c r="G103" s="405" t="n">
        <v>15407</v>
      </c>
    </row>
    <row r="104" customFormat="false" ht="12.75" hidden="false" customHeight="false" outlineLevel="0" collapsed="false">
      <c r="A104" s="142" t="s">
        <v>1699</v>
      </c>
      <c r="B104" s="405" t="n">
        <v>7313937</v>
      </c>
      <c r="C104" s="405" t="n">
        <v>3012</v>
      </c>
      <c r="D104" s="405" t="n">
        <v>133126</v>
      </c>
      <c r="E104" s="405" t="n">
        <v>1777</v>
      </c>
      <c r="F104" s="405" t="n">
        <v>5249397</v>
      </c>
      <c r="G104" s="405" t="n">
        <v>1772105</v>
      </c>
    </row>
    <row r="105" customFormat="false" ht="12.75" hidden="false" customHeight="false" outlineLevel="0" collapsed="false">
      <c r="A105" s="142" t="s">
        <v>874</v>
      </c>
      <c r="B105" s="405" t="n">
        <v>22907</v>
      </c>
      <c r="C105" s="441" t="s">
        <v>811</v>
      </c>
      <c r="D105" s="405" t="n">
        <v>3701</v>
      </c>
      <c r="E105" s="405" t="s">
        <v>811</v>
      </c>
      <c r="F105" s="405" t="n">
        <v>15320</v>
      </c>
      <c r="G105" s="405" t="n">
        <v>3635</v>
      </c>
    </row>
    <row r="106" customFormat="false" ht="12.75" hidden="false" customHeight="false" outlineLevel="0" collapsed="false">
      <c r="A106" s="142" t="s">
        <v>1700</v>
      </c>
      <c r="B106" s="405" t="n">
        <v>1224008</v>
      </c>
      <c r="C106" s="405" t="n">
        <v>578</v>
      </c>
      <c r="D106" s="405" t="n">
        <v>19439</v>
      </c>
      <c r="E106" s="405" t="n">
        <v>4271</v>
      </c>
      <c r="F106" s="405" t="n">
        <v>862598</v>
      </c>
      <c r="G106" s="405" t="n">
        <v>230365</v>
      </c>
    </row>
    <row r="107" customFormat="false" ht="12.75" hidden="false" customHeight="false" outlineLevel="0" collapsed="false">
      <c r="A107" s="142" t="s">
        <v>1701</v>
      </c>
      <c r="B107" s="405" t="n">
        <v>144046</v>
      </c>
      <c r="C107" s="405" t="n">
        <v>268</v>
      </c>
      <c r="D107" s="405" t="n">
        <v>3804</v>
      </c>
      <c r="E107" s="405" t="n">
        <v>63</v>
      </c>
      <c r="F107" s="405" t="n">
        <v>94687</v>
      </c>
      <c r="G107" s="405" t="n">
        <v>45170</v>
      </c>
    </row>
    <row r="108" customFormat="false" ht="12.75" hidden="false" customHeight="false" outlineLevel="0" collapsed="false">
      <c r="A108" s="142" t="s">
        <v>1195</v>
      </c>
      <c r="B108" s="405" t="n">
        <v>888</v>
      </c>
      <c r="C108" s="441" t="s">
        <v>811</v>
      </c>
      <c r="D108" s="405" t="n">
        <v>28</v>
      </c>
      <c r="E108" s="405" t="s">
        <v>811</v>
      </c>
      <c r="F108" s="405" t="n">
        <v>626</v>
      </c>
      <c r="G108" s="405" t="n">
        <v>228</v>
      </c>
    </row>
    <row r="109" customFormat="false" ht="12.75" hidden="false" customHeight="false" outlineLevel="0" collapsed="false">
      <c r="A109" s="142" t="s">
        <v>1702</v>
      </c>
      <c r="B109" s="405" t="n">
        <v>148231</v>
      </c>
      <c r="C109" s="405" t="n">
        <v>7</v>
      </c>
      <c r="D109" s="405" t="n">
        <v>2196</v>
      </c>
      <c r="E109" s="405" t="s">
        <v>811</v>
      </c>
      <c r="F109" s="405" t="n">
        <v>117786</v>
      </c>
      <c r="G109" s="405" t="n">
        <v>28218</v>
      </c>
    </row>
    <row r="110" customFormat="false" ht="12.75" hidden="false" customHeight="false" outlineLevel="0" collapsed="false">
      <c r="A110" s="142" t="s">
        <v>1071</v>
      </c>
      <c r="B110" s="405" t="n">
        <v>263261</v>
      </c>
      <c r="C110" s="405" t="n">
        <v>23</v>
      </c>
      <c r="D110" s="405" t="n">
        <v>2224</v>
      </c>
      <c r="E110" s="405" t="n">
        <v>48</v>
      </c>
      <c r="F110" s="405" t="n">
        <v>190818</v>
      </c>
      <c r="G110" s="405" t="n">
        <v>70047</v>
      </c>
    </row>
    <row r="111" customFormat="false" ht="12.75" hidden="false" customHeight="false" outlineLevel="0" collapsed="false">
      <c r="A111" s="142" t="s">
        <v>1703</v>
      </c>
      <c r="B111" s="405" t="n">
        <v>103126</v>
      </c>
      <c r="C111" s="405" t="n">
        <v>96</v>
      </c>
      <c r="D111" s="405" t="n">
        <v>794</v>
      </c>
      <c r="E111" s="405" t="s">
        <v>811</v>
      </c>
      <c r="F111" s="405" t="n">
        <v>32207</v>
      </c>
      <c r="G111" s="405" t="n">
        <v>21762</v>
      </c>
    </row>
    <row r="112" customFormat="false" ht="12.75" hidden="false" customHeight="false" outlineLevel="0" collapsed="false">
      <c r="A112" s="142" t="s">
        <v>1704</v>
      </c>
      <c r="B112" s="405" t="n">
        <v>2006</v>
      </c>
      <c r="C112" s="441" t="s">
        <v>811</v>
      </c>
      <c r="D112" s="405" t="n">
        <v>14</v>
      </c>
      <c r="E112" s="405" t="s">
        <v>811</v>
      </c>
      <c r="F112" s="405" t="n">
        <v>1940</v>
      </c>
      <c r="G112" s="405" t="n">
        <v>43</v>
      </c>
    </row>
    <row r="113" customFormat="false" ht="12.75" hidden="false" customHeight="false" outlineLevel="0" collapsed="false">
      <c r="A113" s="142" t="s">
        <v>1185</v>
      </c>
      <c r="B113" s="405" t="n">
        <v>1930</v>
      </c>
      <c r="C113" s="441" t="s">
        <v>811</v>
      </c>
      <c r="D113" s="405" t="n">
        <v>13</v>
      </c>
      <c r="E113" s="405" t="s">
        <v>811</v>
      </c>
      <c r="F113" s="405" t="n">
        <v>866</v>
      </c>
      <c r="G113" s="405" t="n">
        <v>1047</v>
      </c>
    </row>
    <row r="114" customFormat="false" ht="12.75" hidden="false" customHeight="false" outlineLevel="0" collapsed="false">
      <c r="A114" s="142" t="s">
        <v>883</v>
      </c>
      <c r="B114" s="405" t="n">
        <v>9077</v>
      </c>
      <c r="C114" s="441" t="s">
        <v>811</v>
      </c>
      <c r="D114" s="405" t="n">
        <v>1425</v>
      </c>
      <c r="E114" s="405" t="s">
        <v>811</v>
      </c>
      <c r="F114" s="405" t="n">
        <v>7085</v>
      </c>
      <c r="G114" s="405" t="n">
        <v>470</v>
      </c>
    </row>
    <row r="115" customFormat="false" ht="12.75" hidden="false" customHeight="false" outlineLevel="0" collapsed="false">
      <c r="A115" s="142" t="s">
        <v>1705</v>
      </c>
      <c r="B115" s="405" t="n">
        <v>138762</v>
      </c>
      <c r="C115" s="405" t="n">
        <v>392</v>
      </c>
      <c r="D115" s="405" t="n">
        <v>3159</v>
      </c>
      <c r="E115" s="405" t="s">
        <v>811</v>
      </c>
      <c r="F115" s="405" t="n">
        <v>111963</v>
      </c>
      <c r="G115" s="405" t="n">
        <v>23221</v>
      </c>
    </row>
    <row r="116" customFormat="false" ht="12.75" hidden="false" customHeight="false" outlineLevel="0" collapsed="false">
      <c r="A116" s="142" t="s">
        <v>1157</v>
      </c>
      <c r="B116" s="405" t="n">
        <v>9616</v>
      </c>
      <c r="C116" s="441" t="s">
        <v>811</v>
      </c>
      <c r="D116" s="405" t="n">
        <v>118</v>
      </c>
      <c r="E116" s="405" t="s">
        <v>811</v>
      </c>
      <c r="F116" s="405" t="n">
        <v>7652</v>
      </c>
      <c r="G116" s="405" t="n">
        <v>1844</v>
      </c>
    </row>
    <row r="117" customFormat="false" ht="12.75" hidden="false" customHeight="false" outlineLevel="0" collapsed="false">
      <c r="A117" s="142" t="s">
        <v>1168</v>
      </c>
      <c r="B117" s="405" t="n">
        <v>9104</v>
      </c>
      <c r="C117" s="441" t="s">
        <v>811</v>
      </c>
      <c r="D117" s="405" t="n">
        <v>131</v>
      </c>
      <c r="E117" s="405" t="s">
        <v>811</v>
      </c>
      <c r="F117" s="405" t="n">
        <v>5716</v>
      </c>
      <c r="G117" s="405" t="n">
        <v>3257</v>
      </c>
    </row>
    <row r="118" customFormat="false" ht="12.75" hidden="false" customHeight="false" outlineLevel="0" collapsed="false">
      <c r="A118" s="142" t="s">
        <v>1706</v>
      </c>
      <c r="B118" s="405" t="n">
        <v>57044</v>
      </c>
      <c r="C118" s="405" t="n">
        <v>50</v>
      </c>
      <c r="D118" s="405" t="n">
        <v>294</v>
      </c>
      <c r="E118" s="405" t="s">
        <v>811</v>
      </c>
      <c r="F118" s="405" t="n">
        <v>43506</v>
      </c>
      <c r="G118" s="405" t="n">
        <v>13185</v>
      </c>
    </row>
    <row r="119" customFormat="false" ht="12.75" hidden="false" customHeight="false" outlineLevel="0" collapsed="false">
      <c r="A119" s="142" t="s">
        <v>1136</v>
      </c>
      <c r="B119" s="405" t="n">
        <v>22403</v>
      </c>
      <c r="C119" s="441" t="s">
        <v>811</v>
      </c>
      <c r="D119" s="405" t="n">
        <v>1112</v>
      </c>
      <c r="E119" s="405" t="n">
        <v>6</v>
      </c>
      <c r="F119" s="405" t="n">
        <v>14171</v>
      </c>
      <c r="G119" s="405" t="n">
        <v>7113</v>
      </c>
    </row>
    <row r="120" customFormat="false" ht="12.75" hidden="false" customHeight="false" outlineLevel="0" collapsed="false">
      <c r="A120" s="142" t="s">
        <v>1116</v>
      </c>
      <c r="B120" s="405" t="n">
        <v>126844</v>
      </c>
      <c r="C120" s="441" t="s">
        <v>811</v>
      </c>
      <c r="D120" s="405" t="n">
        <v>288</v>
      </c>
      <c r="E120" s="405" t="s">
        <v>811</v>
      </c>
      <c r="F120" s="405" t="n">
        <v>82731</v>
      </c>
      <c r="G120" s="405" t="n">
        <v>4381</v>
      </c>
    </row>
    <row r="121" customFormat="false" ht="12.75" hidden="false" customHeight="false" outlineLevel="0" collapsed="false">
      <c r="A121" s="142" t="s">
        <v>1707</v>
      </c>
      <c r="B121" s="405" t="n">
        <v>5291341</v>
      </c>
      <c r="C121" s="405" t="n">
        <v>213189</v>
      </c>
      <c r="D121" s="405" t="n">
        <v>59874</v>
      </c>
      <c r="E121" s="405" t="n">
        <v>433</v>
      </c>
      <c r="F121" s="405" t="n">
        <v>3588399</v>
      </c>
      <c r="G121" s="405" t="n">
        <v>1334717</v>
      </c>
    </row>
    <row r="122" customFormat="false" ht="12.75" hidden="false" customHeight="false" outlineLevel="0" collapsed="false">
      <c r="A122" s="142" t="s">
        <v>1708</v>
      </c>
      <c r="B122" s="405" t="n">
        <v>890234</v>
      </c>
      <c r="C122" s="405" t="n">
        <v>172</v>
      </c>
      <c r="D122" s="405" t="n">
        <v>31307</v>
      </c>
      <c r="E122" s="405" t="n">
        <v>461</v>
      </c>
      <c r="F122" s="405" t="n">
        <v>592040</v>
      </c>
      <c r="G122" s="405" t="n">
        <v>226856</v>
      </c>
    </row>
    <row r="123" customFormat="false" ht="12.75" hidden="false" customHeight="false" outlineLevel="0" collapsed="false">
      <c r="A123" s="142" t="s">
        <v>1709</v>
      </c>
      <c r="B123" s="405" t="n">
        <v>157853</v>
      </c>
      <c r="C123" s="405" t="n">
        <v>2</v>
      </c>
      <c r="D123" s="405" t="n">
        <v>3686</v>
      </c>
      <c r="E123" s="405" t="s">
        <v>811</v>
      </c>
      <c r="F123" s="405" t="n">
        <v>125469</v>
      </c>
      <c r="G123" s="405" t="n">
        <v>28656</v>
      </c>
    </row>
    <row r="124" customFormat="false" ht="12.75" hidden="false" customHeight="false" outlineLevel="0" collapsed="false">
      <c r="A124" s="142" t="s">
        <v>1710</v>
      </c>
      <c r="B124" s="405" t="n">
        <v>5113704</v>
      </c>
      <c r="C124" s="405" t="n">
        <v>8348</v>
      </c>
      <c r="D124" s="405" t="n">
        <v>88381</v>
      </c>
      <c r="E124" s="405" t="n">
        <v>1179</v>
      </c>
      <c r="F124" s="405" t="n">
        <v>3743367</v>
      </c>
      <c r="G124" s="405" t="n">
        <v>1204833</v>
      </c>
    </row>
    <row r="125" customFormat="false" ht="12.75" hidden="false" customHeight="false" outlineLevel="0" collapsed="false">
      <c r="A125" s="142" t="s">
        <v>1711</v>
      </c>
      <c r="B125" s="405" t="n">
        <v>514</v>
      </c>
      <c r="C125" s="441" t="s">
        <v>811</v>
      </c>
      <c r="D125" s="405" t="n">
        <v>18</v>
      </c>
      <c r="E125" s="405" t="s">
        <v>811</v>
      </c>
      <c r="F125" s="405" t="n">
        <v>459</v>
      </c>
      <c r="G125" s="405" t="n">
        <v>31</v>
      </c>
    </row>
    <row r="126" customFormat="false" ht="12.75" hidden="false" customHeight="false" outlineLevel="0" collapsed="false">
      <c r="A126" s="142" t="s">
        <v>895</v>
      </c>
      <c r="B126" s="405" t="n">
        <v>19208</v>
      </c>
      <c r="C126" s="441" t="s">
        <v>811</v>
      </c>
      <c r="D126" s="405" t="n">
        <v>215</v>
      </c>
      <c r="E126" s="405" t="s">
        <v>811</v>
      </c>
      <c r="F126" s="405" t="n">
        <v>12446</v>
      </c>
      <c r="G126" s="405" t="n">
        <v>6485</v>
      </c>
    </row>
    <row r="127" customFormat="false" ht="12.75" hidden="false" customHeight="false" outlineLevel="0" collapsed="false">
      <c r="A127" s="142" t="s">
        <v>1712</v>
      </c>
      <c r="B127" s="405" t="n">
        <v>27388</v>
      </c>
      <c r="C127" s="405" t="n">
        <v>9</v>
      </c>
      <c r="D127" s="405" t="n">
        <v>918</v>
      </c>
      <c r="E127" s="405" t="n">
        <v>25</v>
      </c>
      <c r="F127" s="405" t="n">
        <v>16845</v>
      </c>
      <c r="G127" s="405" t="n">
        <v>9557</v>
      </c>
    </row>
    <row r="128" customFormat="false" ht="12.75" hidden="false" customHeight="false" outlineLevel="0" collapsed="false">
      <c r="A128" s="142" t="s">
        <v>1089</v>
      </c>
      <c r="B128" s="405" t="n">
        <v>256028</v>
      </c>
      <c r="C128" s="405" t="n">
        <v>1313</v>
      </c>
      <c r="D128" s="405" t="n">
        <v>5923</v>
      </c>
      <c r="E128" s="405" t="n">
        <v>8</v>
      </c>
      <c r="F128" s="405" t="n">
        <v>139912</v>
      </c>
      <c r="G128" s="405" t="n">
        <v>50794</v>
      </c>
    </row>
    <row r="129" customFormat="false" ht="12.75" hidden="false" customHeight="false" outlineLevel="0" collapsed="false">
      <c r="A129" s="142" t="s">
        <v>1122</v>
      </c>
      <c r="B129" s="405" t="n">
        <v>80667</v>
      </c>
      <c r="C129" s="405" t="n">
        <v>66</v>
      </c>
      <c r="D129" s="405" t="n">
        <v>2626</v>
      </c>
      <c r="E129" s="405" t="n">
        <v>130</v>
      </c>
      <c r="F129" s="405" t="n">
        <v>63496</v>
      </c>
      <c r="G129" s="405" t="n">
        <v>14224</v>
      </c>
    </row>
    <row r="130" customFormat="false" ht="12.75" hidden="false" customHeight="false" outlineLevel="0" collapsed="false">
      <c r="A130" s="142" t="s">
        <v>1057</v>
      </c>
      <c r="B130" s="405" t="n">
        <v>438190</v>
      </c>
      <c r="C130" s="26" t="n">
        <v>97</v>
      </c>
      <c r="D130" s="405" t="n">
        <v>7082</v>
      </c>
      <c r="E130" s="405" t="n">
        <v>25</v>
      </c>
      <c r="F130" s="405" t="n">
        <v>325948</v>
      </c>
      <c r="G130" s="405" t="n">
        <v>103765</v>
      </c>
    </row>
    <row r="131" customFormat="false" ht="12.75" hidden="false" customHeight="false" outlineLevel="0" collapsed="false">
      <c r="A131" s="142" t="s">
        <v>1713</v>
      </c>
      <c r="B131" s="405" t="n">
        <v>1096</v>
      </c>
      <c r="C131" s="441" t="s">
        <v>811</v>
      </c>
      <c r="D131" s="405" t="n">
        <v>51</v>
      </c>
      <c r="E131" s="405" t="s">
        <v>811</v>
      </c>
      <c r="F131" s="405" t="n">
        <v>470</v>
      </c>
      <c r="G131" s="405" t="n">
        <v>574</v>
      </c>
    </row>
    <row r="132" customFormat="false" ht="12.75" hidden="false" customHeight="false" outlineLevel="0" collapsed="false">
      <c r="A132" s="142" t="s">
        <v>1714</v>
      </c>
      <c r="B132" s="405" t="n">
        <v>3346</v>
      </c>
      <c r="C132" s="441" t="s">
        <v>811</v>
      </c>
      <c r="D132" s="405" t="n">
        <v>891</v>
      </c>
      <c r="E132" s="405" t="s">
        <v>811</v>
      </c>
      <c r="F132" s="405" t="n">
        <v>1903</v>
      </c>
      <c r="G132" s="405" t="n">
        <v>552</v>
      </c>
    </row>
    <row r="133" customFormat="false" ht="12.75" hidden="false" customHeight="false" outlineLevel="0" collapsed="false">
      <c r="A133" s="142" t="s">
        <v>1715</v>
      </c>
      <c r="B133" s="405" t="n">
        <v>395</v>
      </c>
      <c r="C133" s="441" t="s">
        <v>811</v>
      </c>
      <c r="D133" s="405" t="n">
        <v>7</v>
      </c>
      <c r="E133" s="405" t="s">
        <v>811</v>
      </c>
      <c r="F133" s="405" t="n">
        <v>301</v>
      </c>
      <c r="G133" s="405" t="n">
        <v>86</v>
      </c>
    </row>
    <row r="134" customFormat="false" ht="12.75" hidden="false" customHeight="false" outlineLevel="0" collapsed="false">
      <c r="A134" s="142" t="s">
        <v>1186</v>
      </c>
      <c r="B134" s="405" t="n">
        <v>4398</v>
      </c>
      <c r="C134" s="441" t="s">
        <v>811</v>
      </c>
      <c r="D134" s="405" t="n">
        <v>891</v>
      </c>
      <c r="E134" s="405" t="s">
        <v>811</v>
      </c>
      <c r="F134" s="405" t="n">
        <v>2730</v>
      </c>
      <c r="G134" s="405" t="n">
        <v>778</v>
      </c>
    </row>
    <row r="135" customFormat="false" ht="12.75" hidden="false" customHeight="false" outlineLevel="0" collapsed="false">
      <c r="A135" s="142" t="s">
        <v>1716</v>
      </c>
      <c r="B135" s="405" t="n">
        <v>17180</v>
      </c>
      <c r="C135" s="441" t="s">
        <v>811</v>
      </c>
      <c r="D135" s="405" t="n">
        <v>1181</v>
      </c>
      <c r="E135" s="405" t="s">
        <v>811</v>
      </c>
      <c r="F135" s="405" t="n">
        <v>13039</v>
      </c>
      <c r="G135" s="405" t="n">
        <v>2595</v>
      </c>
    </row>
    <row r="136" customFormat="false" ht="12.75" hidden="false" customHeight="false" outlineLevel="0" collapsed="false">
      <c r="A136" s="142" t="s">
        <v>1717</v>
      </c>
      <c r="B136" s="405" t="n">
        <v>174293</v>
      </c>
      <c r="C136" s="405" t="n">
        <v>39</v>
      </c>
      <c r="D136" s="405" t="n">
        <v>4393</v>
      </c>
      <c r="E136" s="405" t="s">
        <v>811</v>
      </c>
      <c r="F136" s="405" t="n">
        <v>142563</v>
      </c>
      <c r="G136" s="405" t="n">
        <v>25525</v>
      </c>
    </row>
    <row r="137" customFormat="false" ht="12.75" hidden="false" customHeight="false" outlineLevel="0" collapsed="false">
      <c r="A137" s="142" t="s">
        <v>1718</v>
      </c>
      <c r="B137" s="405" t="n">
        <v>848</v>
      </c>
      <c r="C137" s="441" t="s">
        <v>811</v>
      </c>
      <c r="D137" s="441" t="s">
        <v>811</v>
      </c>
      <c r="E137" s="405" t="s">
        <v>811</v>
      </c>
      <c r="F137" s="405" t="n">
        <v>558</v>
      </c>
      <c r="G137" s="405" t="n">
        <v>290</v>
      </c>
    </row>
    <row r="138" customFormat="false" ht="12.75" hidden="false" customHeight="false" outlineLevel="0" collapsed="false">
      <c r="A138" s="142" t="s">
        <v>1719</v>
      </c>
      <c r="B138" s="405" t="n">
        <v>146196</v>
      </c>
      <c r="C138" s="441" t="s">
        <v>811</v>
      </c>
      <c r="D138" s="405" t="n">
        <v>3160</v>
      </c>
      <c r="E138" s="405" t="n">
        <v>2</v>
      </c>
      <c r="F138" s="405" t="n">
        <v>108704</v>
      </c>
      <c r="G138" s="405" t="n">
        <v>34296</v>
      </c>
    </row>
    <row r="139" customFormat="false" ht="12.75" hidden="false" customHeight="false" outlineLevel="0" collapsed="false">
      <c r="A139" s="142" t="s">
        <v>1060</v>
      </c>
      <c r="B139" s="405" t="n">
        <v>768656</v>
      </c>
      <c r="C139" s="405" t="n">
        <v>1198</v>
      </c>
      <c r="D139" s="405" t="n">
        <v>20834</v>
      </c>
      <c r="E139" s="405" t="n">
        <v>642</v>
      </c>
      <c r="F139" s="405" t="n">
        <v>518238</v>
      </c>
      <c r="G139" s="405" t="n">
        <v>227564</v>
      </c>
    </row>
    <row r="140" customFormat="false" ht="12.75" hidden="false" customHeight="false" outlineLevel="0" collapsed="false">
      <c r="A140" s="142" t="s">
        <v>1720</v>
      </c>
      <c r="B140" s="405" t="n">
        <v>54704058</v>
      </c>
      <c r="C140" s="405" t="n">
        <v>24731</v>
      </c>
      <c r="D140" s="405" t="n">
        <v>951903</v>
      </c>
      <c r="E140" s="405" t="n">
        <v>10352</v>
      </c>
      <c r="F140" s="405" t="n">
        <v>33255105</v>
      </c>
      <c r="G140" s="405" t="n">
        <v>18850591</v>
      </c>
    </row>
    <row r="141" customFormat="false" ht="14.25" hidden="false" customHeight="false" outlineLevel="0" collapsed="false">
      <c r="A141" s="114"/>
      <c r="B141" s="443"/>
      <c r="C141" s="115"/>
      <c r="D141" s="115"/>
      <c r="E141" s="115"/>
      <c r="F141" s="115"/>
      <c r="G141" s="115"/>
    </row>
    <row r="142" customFormat="false" ht="12.75" hidden="false" customHeight="false" outlineLevel="0" collapsed="false">
      <c r="A142" s="440" t="s">
        <v>1800</v>
      </c>
      <c r="B142" s="205" t="n">
        <v>114243199</v>
      </c>
      <c r="C142" s="205" t="n">
        <v>1585787</v>
      </c>
      <c r="D142" s="205" t="n">
        <v>3053640</v>
      </c>
      <c r="E142" s="205" t="n">
        <v>89789</v>
      </c>
      <c r="F142" s="205" t="n">
        <v>71209036</v>
      </c>
      <c r="G142" s="205" t="n">
        <v>34643670</v>
      </c>
    </row>
    <row r="143" customFormat="false" ht="12.75" hidden="false" customHeight="false" outlineLevel="0" collapsed="false">
      <c r="A143" s="438" t="s">
        <v>1091</v>
      </c>
      <c r="B143" s="405" t="n">
        <v>226204</v>
      </c>
      <c r="C143" s="405" t="n">
        <v>2168</v>
      </c>
      <c r="D143" s="405" t="n">
        <v>20417</v>
      </c>
      <c r="E143" s="405" t="n">
        <v>10</v>
      </c>
      <c r="F143" s="405" t="n">
        <v>125622</v>
      </c>
      <c r="G143" s="405" t="n">
        <v>69021</v>
      </c>
    </row>
    <row r="144" customFormat="false" ht="12.75" hidden="false" customHeight="false" outlineLevel="0" collapsed="false">
      <c r="A144" s="438" t="s">
        <v>1106</v>
      </c>
      <c r="B144" s="405" t="n">
        <v>144920</v>
      </c>
      <c r="C144" s="405" t="n">
        <v>305</v>
      </c>
      <c r="D144" s="405" t="n">
        <v>34504</v>
      </c>
      <c r="E144" s="405" t="n">
        <v>324</v>
      </c>
      <c r="F144" s="405" t="n">
        <v>37181</v>
      </c>
      <c r="G144" s="405" t="n">
        <v>28750</v>
      </c>
    </row>
    <row r="145" customFormat="false" ht="12.75" hidden="false" customHeight="false" outlineLevel="0" collapsed="false">
      <c r="A145" s="438" t="s">
        <v>1053</v>
      </c>
      <c r="B145" s="405" t="n">
        <v>442416</v>
      </c>
      <c r="C145" s="405" t="n">
        <v>22309</v>
      </c>
      <c r="D145" s="405" t="n">
        <v>132047</v>
      </c>
      <c r="E145" s="405" t="n">
        <v>9</v>
      </c>
      <c r="F145" s="405" t="n">
        <v>177710</v>
      </c>
      <c r="G145" s="405" t="n">
        <v>98778</v>
      </c>
    </row>
    <row r="146" customFormat="false" ht="12.75" hidden="false" customHeight="false" outlineLevel="0" collapsed="false">
      <c r="A146" s="438" t="s">
        <v>1721</v>
      </c>
      <c r="B146" s="405" t="n">
        <v>306144</v>
      </c>
      <c r="C146" s="405" t="n">
        <v>4</v>
      </c>
      <c r="D146" s="405" t="n">
        <v>15610</v>
      </c>
      <c r="E146" s="405" t="n">
        <v>11</v>
      </c>
      <c r="F146" s="405" t="n">
        <v>174741</v>
      </c>
      <c r="G146" s="405" t="n">
        <v>79806</v>
      </c>
    </row>
    <row r="147" customFormat="false" ht="12.75" hidden="false" customHeight="false" outlineLevel="0" collapsed="false">
      <c r="A147" s="438" t="s">
        <v>1041</v>
      </c>
      <c r="B147" s="405" t="n">
        <v>307739</v>
      </c>
      <c r="C147" s="405" t="n">
        <v>512</v>
      </c>
      <c r="D147" s="405" t="n">
        <v>3365</v>
      </c>
      <c r="E147" s="405" t="n">
        <v>12384</v>
      </c>
      <c r="F147" s="405" t="n">
        <v>219506</v>
      </c>
      <c r="G147" s="405" t="n">
        <v>71597</v>
      </c>
    </row>
    <row r="148" customFormat="false" ht="12.75" hidden="false" customHeight="false" outlineLevel="0" collapsed="false">
      <c r="A148" s="438" t="s">
        <v>1722</v>
      </c>
      <c r="B148" s="405" t="n">
        <v>28515</v>
      </c>
      <c r="C148" s="441" t="s">
        <v>811</v>
      </c>
      <c r="D148" s="405" t="n">
        <v>386</v>
      </c>
      <c r="E148" s="405" t="s">
        <v>811</v>
      </c>
      <c r="F148" s="405" t="n">
        <v>15023</v>
      </c>
      <c r="G148" s="405" t="n">
        <v>13049</v>
      </c>
    </row>
    <row r="149" customFormat="false" ht="12.75" hidden="false" customHeight="false" outlineLevel="0" collapsed="false">
      <c r="A149" s="438" t="s">
        <v>1723</v>
      </c>
      <c r="B149" s="405" t="n">
        <v>2968</v>
      </c>
      <c r="C149" s="441" t="s">
        <v>811</v>
      </c>
      <c r="D149" s="405" t="n">
        <v>599</v>
      </c>
      <c r="E149" s="405" t="s">
        <v>811</v>
      </c>
      <c r="F149" s="405" t="n">
        <v>1336</v>
      </c>
      <c r="G149" s="405" t="n">
        <v>1027</v>
      </c>
    </row>
    <row r="150" customFormat="false" ht="12.75" hidden="false" customHeight="false" outlineLevel="0" collapsed="false">
      <c r="A150" s="438" t="s">
        <v>918</v>
      </c>
      <c r="B150" s="405" t="n">
        <v>36244</v>
      </c>
      <c r="C150" s="405" t="n">
        <v>1161</v>
      </c>
      <c r="D150" s="405" t="n">
        <v>3179</v>
      </c>
      <c r="E150" s="405" t="s">
        <v>811</v>
      </c>
      <c r="F150" s="405" t="n">
        <v>25371</v>
      </c>
      <c r="G150" s="405" t="n">
        <v>6526</v>
      </c>
    </row>
    <row r="151" customFormat="false" ht="12.75" hidden="false" customHeight="false" outlineLevel="0" collapsed="false">
      <c r="A151" s="438" t="s">
        <v>1724</v>
      </c>
      <c r="B151" s="405" t="n">
        <v>37462930</v>
      </c>
      <c r="C151" s="405" t="n">
        <v>859705</v>
      </c>
      <c r="D151" s="405" t="n">
        <v>311357</v>
      </c>
      <c r="E151" s="405" t="n">
        <v>48353</v>
      </c>
      <c r="F151" s="405" t="n">
        <v>25959255</v>
      </c>
      <c r="G151" s="405" t="n">
        <v>8508229</v>
      </c>
    </row>
    <row r="152" customFormat="false" ht="12.75" hidden="false" customHeight="false" outlineLevel="0" collapsed="false">
      <c r="A152" s="438" t="s">
        <v>1104</v>
      </c>
      <c r="B152" s="405" t="n">
        <v>188055</v>
      </c>
      <c r="C152" s="405" t="n">
        <v>1049</v>
      </c>
      <c r="D152" s="405" t="n">
        <v>72553</v>
      </c>
      <c r="E152" s="405" t="n">
        <v>488</v>
      </c>
      <c r="F152" s="405" t="n">
        <v>64941</v>
      </c>
      <c r="G152" s="405" t="n">
        <v>42785</v>
      </c>
    </row>
    <row r="153" customFormat="false" ht="12.75" hidden="false" customHeight="false" outlineLevel="0" collapsed="false">
      <c r="A153" s="438" t="s">
        <v>921</v>
      </c>
      <c r="B153" s="405" t="n">
        <v>4103463</v>
      </c>
      <c r="C153" s="405" t="n">
        <v>3960</v>
      </c>
      <c r="D153" s="405" t="n">
        <v>79303</v>
      </c>
      <c r="E153" s="405" t="n">
        <v>2239</v>
      </c>
      <c r="F153" s="405" t="n">
        <v>2081177</v>
      </c>
      <c r="G153" s="405" t="n">
        <v>1932131</v>
      </c>
    </row>
    <row r="154" customFormat="false" ht="12.75" hidden="false" customHeight="false" outlineLevel="0" collapsed="false">
      <c r="A154" s="438" t="s">
        <v>1014</v>
      </c>
      <c r="B154" s="405" t="n">
        <v>8119943</v>
      </c>
      <c r="C154" s="405" t="n">
        <v>14504</v>
      </c>
      <c r="D154" s="405" t="n">
        <v>63312</v>
      </c>
      <c r="E154" s="405" t="n">
        <v>6392</v>
      </c>
      <c r="F154" s="405" t="n">
        <v>5070100</v>
      </c>
      <c r="G154" s="405" t="n">
        <v>2226071</v>
      </c>
    </row>
    <row r="155" customFormat="false" ht="12.75" hidden="false" customHeight="false" outlineLevel="0" collapsed="false">
      <c r="A155" s="438" t="s">
        <v>923</v>
      </c>
      <c r="B155" s="405" t="n">
        <v>1516571</v>
      </c>
      <c r="C155" s="405" t="n">
        <v>2143</v>
      </c>
      <c r="D155" s="405" t="n">
        <v>12872</v>
      </c>
      <c r="E155" s="405" t="n">
        <v>88</v>
      </c>
      <c r="F155" s="405" t="n">
        <v>1054853</v>
      </c>
      <c r="G155" s="405" t="n">
        <v>445930</v>
      </c>
    </row>
    <row r="156" customFormat="false" ht="12.75" hidden="false" customHeight="false" outlineLevel="0" collapsed="false">
      <c r="A156" s="438" t="s">
        <v>1725</v>
      </c>
      <c r="B156" s="405" t="n">
        <v>615044</v>
      </c>
      <c r="C156" s="405" t="n">
        <v>255</v>
      </c>
      <c r="D156" s="405" t="n">
        <v>98393</v>
      </c>
      <c r="E156" s="405" t="s">
        <v>811</v>
      </c>
      <c r="F156" s="405" t="n">
        <v>315471</v>
      </c>
      <c r="G156" s="405" t="n">
        <v>168657</v>
      </c>
    </row>
    <row r="157" customFormat="false" ht="12.75" hidden="false" customHeight="false" outlineLevel="0" collapsed="false">
      <c r="A157" s="438" t="s">
        <v>1726</v>
      </c>
      <c r="B157" s="405" t="n">
        <v>3810264</v>
      </c>
      <c r="C157" s="405" t="n">
        <v>3587</v>
      </c>
      <c r="D157" s="405" t="n">
        <v>643090</v>
      </c>
      <c r="E157" s="405" t="n">
        <v>3512</v>
      </c>
      <c r="F157" s="405" t="n">
        <v>2423621</v>
      </c>
      <c r="G157" s="405" t="n">
        <v>732136</v>
      </c>
    </row>
    <row r="158" customFormat="false" ht="12.75" hidden="false" customHeight="false" outlineLevel="0" collapsed="false">
      <c r="A158" s="438" t="s">
        <v>1043</v>
      </c>
      <c r="B158" s="405" t="n">
        <v>2474788</v>
      </c>
      <c r="C158" s="405" t="n">
        <v>679</v>
      </c>
      <c r="D158" s="405" t="n">
        <v>47524</v>
      </c>
      <c r="E158" s="405" t="n">
        <v>381</v>
      </c>
      <c r="F158" s="405" t="n">
        <v>1542866</v>
      </c>
      <c r="G158" s="405" t="n">
        <v>880456</v>
      </c>
    </row>
    <row r="159" customFormat="false" ht="12.75" hidden="false" customHeight="false" outlineLevel="0" collapsed="false">
      <c r="A159" s="438" t="s">
        <v>927</v>
      </c>
      <c r="B159" s="405" t="n">
        <v>11086725</v>
      </c>
      <c r="C159" s="405" t="n">
        <v>208550</v>
      </c>
      <c r="D159" s="405" t="n">
        <v>81045</v>
      </c>
      <c r="E159" s="405" t="n">
        <v>3606</v>
      </c>
      <c r="F159" s="405" t="n">
        <v>6177003</v>
      </c>
      <c r="G159" s="405" t="n">
        <v>4604712</v>
      </c>
    </row>
    <row r="160" customFormat="false" ht="12.75" hidden="false" customHeight="false" outlineLevel="0" collapsed="false">
      <c r="A160" s="438" t="s">
        <v>1727</v>
      </c>
      <c r="B160" s="405" t="n">
        <v>202485</v>
      </c>
      <c r="C160" s="405" t="n">
        <v>619</v>
      </c>
      <c r="D160" s="405" t="n">
        <v>1783</v>
      </c>
      <c r="E160" s="405" t="n">
        <v>16</v>
      </c>
      <c r="F160" s="405" t="n">
        <v>155965</v>
      </c>
      <c r="G160" s="405" t="n">
        <v>43955</v>
      </c>
    </row>
    <row r="161" customFormat="false" ht="12.75" hidden="false" customHeight="false" outlineLevel="0" collapsed="false">
      <c r="A161" s="438" t="s">
        <v>1728</v>
      </c>
      <c r="B161" s="405" t="n">
        <v>712680</v>
      </c>
      <c r="C161" s="405" t="n">
        <v>157</v>
      </c>
      <c r="D161" s="405" t="n">
        <v>12988</v>
      </c>
      <c r="E161" s="405" t="n">
        <v>158</v>
      </c>
      <c r="F161" s="405" t="n">
        <v>420804</v>
      </c>
      <c r="G161" s="405" t="n">
        <v>162105</v>
      </c>
    </row>
    <row r="162" customFormat="false" ht="12.75" hidden="false" customHeight="false" outlineLevel="0" collapsed="false">
      <c r="A162" s="438" t="s">
        <v>930</v>
      </c>
      <c r="B162" s="405" t="n">
        <v>14796</v>
      </c>
      <c r="C162" s="441" t="s">
        <v>811</v>
      </c>
      <c r="D162" s="405" t="n">
        <v>941</v>
      </c>
      <c r="E162" s="405" t="n">
        <v>439</v>
      </c>
      <c r="F162" s="405" t="n">
        <v>9768</v>
      </c>
      <c r="G162" s="405" t="n">
        <v>3644</v>
      </c>
    </row>
    <row r="163" customFormat="false" ht="12.75" hidden="false" customHeight="false" outlineLevel="0" collapsed="false">
      <c r="A163" s="438" t="s">
        <v>1040</v>
      </c>
      <c r="B163" s="405" t="n">
        <v>1354424</v>
      </c>
      <c r="C163" s="405" t="n">
        <v>152437</v>
      </c>
      <c r="D163" s="405" t="n">
        <v>373555</v>
      </c>
      <c r="E163" s="405" t="n">
        <v>2</v>
      </c>
      <c r="F163" s="405" t="n">
        <v>365133</v>
      </c>
      <c r="G163" s="405" t="n">
        <v>448786</v>
      </c>
    </row>
    <row r="164" customFormat="false" ht="12.75" hidden="false" customHeight="false" outlineLevel="0" collapsed="false">
      <c r="A164" s="438" t="s">
        <v>1061</v>
      </c>
      <c r="B164" s="405" t="n">
        <v>1093502</v>
      </c>
      <c r="C164" s="405" t="n">
        <v>843</v>
      </c>
      <c r="D164" s="405" t="n">
        <v>16391</v>
      </c>
      <c r="E164" s="405" t="n">
        <v>218</v>
      </c>
      <c r="F164" s="405" t="n">
        <v>825691</v>
      </c>
      <c r="G164" s="405" t="n">
        <v>216300</v>
      </c>
    </row>
    <row r="165" customFormat="false" ht="12.75" hidden="false" customHeight="false" outlineLevel="0" collapsed="false">
      <c r="A165" s="438" t="s">
        <v>1133</v>
      </c>
      <c r="B165" s="405" t="n">
        <v>47144</v>
      </c>
      <c r="C165" s="405" t="n">
        <v>3584</v>
      </c>
      <c r="D165" s="405" t="n">
        <v>16896</v>
      </c>
      <c r="E165" s="405" t="s">
        <v>811</v>
      </c>
      <c r="F165" s="405" t="n">
        <v>14865</v>
      </c>
      <c r="G165" s="405" t="n">
        <v>10087</v>
      </c>
    </row>
    <row r="166" customFormat="false" ht="12.75" hidden="false" customHeight="false" outlineLevel="0" collapsed="false">
      <c r="A166" s="438" t="s">
        <v>1785</v>
      </c>
      <c r="B166" s="405" t="n">
        <v>25345</v>
      </c>
      <c r="C166" s="441" t="s">
        <v>811</v>
      </c>
      <c r="D166" s="405" t="n">
        <v>76</v>
      </c>
      <c r="E166" s="405" t="s">
        <v>811</v>
      </c>
      <c r="F166" s="405" t="n">
        <v>16603</v>
      </c>
      <c r="G166" s="405" t="n">
        <v>8646</v>
      </c>
    </row>
    <row r="167" customFormat="false" ht="12.75" hidden="false" customHeight="false" outlineLevel="0" collapsed="false">
      <c r="A167" s="438" t="s">
        <v>935</v>
      </c>
      <c r="B167" s="405" t="n">
        <v>8009831</v>
      </c>
      <c r="C167" s="405" t="n">
        <v>122917</v>
      </c>
      <c r="D167" s="405" t="n">
        <v>141593</v>
      </c>
      <c r="E167" s="405" t="n">
        <v>3701</v>
      </c>
      <c r="F167" s="405" t="n">
        <v>4761043</v>
      </c>
      <c r="G167" s="405" t="n">
        <v>2868474</v>
      </c>
    </row>
    <row r="168" customFormat="false" ht="12.75" hidden="false" customHeight="false" outlineLevel="0" collapsed="false">
      <c r="A168" s="438" t="s">
        <v>1063</v>
      </c>
      <c r="B168" s="405" t="n">
        <v>975408</v>
      </c>
      <c r="C168" s="405" t="n">
        <v>1</v>
      </c>
      <c r="D168" s="405" t="n">
        <v>56744</v>
      </c>
      <c r="E168" s="405" t="s">
        <v>811</v>
      </c>
      <c r="F168" s="405" t="n">
        <v>661179</v>
      </c>
      <c r="G168" s="405" t="n">
        <v>214460</v>
      </c>
    </row>
    <row r="169" customFormat="false" ht="12.75" hidden="false" customHeight="false" outlineLevel="0" collapsed="false">
      <c r="A169" s="438" t="s">
        <v>1786</v>
      </c>
      <c r="B169" s="405" t="n">
        <v>11909</v>
      </c>
      <c r="C169" s="405" t="n">
        <v>3</v>
      </c>
      <c r="D169" s="405" t="n">
        <v>249</v>
      </c>
      <c r="E169" s="405" t="s">
        <v>811</v>
      </c>
      <c r="F169" s="405" t="n">
        <v>7791</v>
      </c>
      <c r="G169" s="405" t="n">
        <v>3861</v>
      </c>
    </row>
    <row r="170" customFormat="false" ht="12.75" hidden="false" customHeight="false" outlineLevel="0" collapsed="false">
      <c r="A170" s="438" t="s">
        <v>1072</v>
      </c>
      <c r="B170" s="405" t="n">
        <v>625198</v>
      </c>
      <c r="C170" s="405" t="n">
        <v>34</v>
      </c>
      <c r="D170" s="405" t="n">
        <v>33393</v>
      </c>
      <c r="E170" s="405" t="s">
        <v>811</v>
      </c>
      <c r="F170" s="405" t="n">
        <v>420799</v>
      </c>
      <c r="G170" s="405" t="n">
        <v>168150</v>
      </c>
    </row>
    <row r="171" customFormat="false" ht="12.75" hidden="false" customHeight="false" outlineLevel="0" collapsed="false">
      <c r="A171" s="438" t="s">
        <v>939</v>
      </c>
      <c r="B171" s="405" t="n">
        <v>31162</v>
      </c>
      <c r="C171" s="405" t="n">
        <v>500</v>
      </c>
      <c r="D171" s="405" t="n">
        <v>2936</v>
      </c>
      <c r="E171" s="405" t="s">
        <v>811</v>
      </c>
      <c r="F171" s="405" t="n">
        <v>10768</v>
      </c>
      <c r="G171" s="405" t="n">
        <v>16814</v>
      </c>
    </row>
    <row r="172" customFormat="false" ht="12.75" hidden="false" customHeight="false" outlineLevel="0" collapsed="false">
      <c r="A172" s="438" t="s">
        <v>940</v>
      </c>
      <c r="B172" s="405" t="n">
        <v>3289482</v>
      </c>
      <c r="C172" s="405" t="n">
        <v>3176</v>
      </c>
      <c r="D172" s="405" t="n">
        <v>19488</v>
      </c>
      <c r="E172" s="405" t="n">
        <v>777</v>
      </c>
      <c r="F172" s="405" t="n">
        <v>1349070</v>
      </c>
      <c r="G172" s="405" t="n">
        <v>1916360</v>
      </c>
    </row>
    <row r="173" customFormat="false" ht="12.75" hidden="false" customHeight="false" outlineLevel="0" collapsed="false">
      <c r="A173" s="438" t="s">
        <v>1167</v>
      </c>
      <c r="B173" s="405" t="n">
        <v>12561</v>
      </c>
      <c r="C173" s="441" t="s">
        <v>811</v>
      </c>
      <c r="D173" s="405" t="n">
        <v>206</v>
      </c>
      <c r="E173" s="405" t="s">
        <v>811</v>
      </c>
      <c r="F173" s="405" t="n">
        <v>6515</v>
      </c>
      <c r="G173" s="405" t="n">
        <v>5836</v>
      </c>
    </row>
    <row r="174" customFormat="false" ht="12.75" hidden="false" customHeight="false" outlineLevel="0" collapsed="false">
      <c r="A174" s="438" t="s">
        <v>942</v>
      </c>
      <c r="B174" s="405" t="n">
        <v>39736</v>
      </c>
      <c r="C174" s="405" t="n">
        <v>5970</v>
      </c>
      <c r="D174" s="405" t="n">
        <v>3770</v>
      </c>
      <c r="E174" s="405" t="s">
        <v>811</v>
      </c>
      <c r="F174" s="405" t="n">
        <v>14102</v>
      </c>
      <c r="G174" s="405" t="n">
        <v>15717</v>
      </c>
    </row>
    <row r="175" customFormat="false" ht="12.75" hidden="false" customHeight="false" outlineLevel="0" collapsed="false">
      <c r="A175" s="438" t="s">
        <v>1730</v>
      </c>
      <c r="B175" s="405" t="n">
        <v>38262</v>
      </c>
      <c r="C175" s="405" t="n">
        <v>0</v>
      </c>
      <c r="D175" s="405" t="n">
        <v>139</v>
      </c>
      <c r="E175" s="405" t="s">
        <v>811</v>
      </c>
      <c r="F175" s="405" t="n">
        <v>34078</v>
      </c>
      <c r="G175" s="405" t="n">
        <v>4043</v>
      </c>
    </row>
    <row r="176" customFormat="false" ht="12.75" hidden="false" customHeight="false" outlineLevel="0" collapsed="false">
      <c r="A176" s="438" t="s">
        <v>1731</v>
      </c>
      <c r="B176" s="405" t="n">
        <v>18526</v>
      </c>
      <c r="C176" s="441" t="s">
        <v>811</v>
      </c>
      <c r="D176" s="405" t="n">
        <v>430</v>
      </c>
      <c r="E176" s="405" t="s">
        <v>811</v>
      </c>
      <c r="F176" s="405" t="n">
        <v>12161</v>
      </c>
      <c r="G176" s="405" t="n">
        <v>5931</v>
      </c>
    </row>
    <row r="177" customFormat="false" ht="12.75" hidden="false" customHeight="false" outlineLevel="0" collapsed="false">
      <c r="A177" s="438" t="s">
        <v>1077</v>
      </c>
      <c r="B177" s="405" t="n">
        <v>452715</v>
      </c>
      <c r="C177" s="405" t="n">
        <v>98</v>
      </c>
      <c r="D177" s="405" t="n">
        <v>14686</v>
      </c>
      <c r="E177" s="405" t="s">
        <v>811</v>
      </c>
      <c r="F177" s="405" t="n">
        <v>322164</v>
      </c>
      <c r="G177" s="405" t="n">
        <v>114862</v>
      </c>
    </row>
    <row r="178" customFormat="false" ht="12.75" hidden="false" customHeight="false" outlineLevel="0" collapsed="false">
      <c r="A178" s="438" t="s">
        <v>1732</v>
      </c>
      <c r="B178" s="405" t="n">
        <v>754162</v>
      </c>
      <c r="C178" s="405" t="n">
        <v>337</v>
      </c>
      <c r="D178" s="405" t="n">
        <v>6711</v>
      </c>
      <c r="E178" s="405" t="n">
        <v>243</v>
      </c>
      <c r="F178" s="405" t="n">
        <v>510029</v>
      </c>
      <c r="G178" s="405" t="n">
        <v>235427</v>
      </c>
    </row>
    <row r="179" customFormat="false" ht="12.75" hidden="false" customHeight="false" outlineLevel="0" collapsed="false">
      <c r="A179" s="438" t="s">
        <v>947</v>
      </c>
      <c r="B179" s="405" t="n">
        <v>804307</v>
      </c>
      <c r="C179" s="405" t="n">
        <v>2134</v>
      </c>
      <c r="D179" s="405" t="n">
        <v>15130</v>
      </c>
      <c r="E179" s="405" t="n">
        <v>173</v>
      </c>
      <c r="F179" s="405" t="n">
        <v>390487</v>
      </c>
      <c r="G179" s="405" t="n">
        <v>395845</v>
      </c>
    </row>
    <row r="180" customFormat="false" ht="12.75" hidden="false" customHeight="false" outlineLevel="0" collapsed="false">
      <c r="A180" s="438" t="s">
        <v>1030</v>
      </c>
      <c r="B180" s="405" t="n">
        <v>4921881</v>
      </c>
      <c r="C180" s="405" t="n">
        <v>497</v>
      </c>
      <c r="D180" s="405" t="n">
        <v>104200</v>
      </c>
      <c r="E180" s="405" t="n">
        <v>149</v>
      </c>
      <c r="F180" s="405" t="n">
        <v>3717691</v>
      </c>
      <c r="G180" s="405" t="n">
        <v>1091287</v>
      </c>
    </row>
    <row r="181" customFormat="false" ht="12.75" hidden="false" customHeight="false" outlineLevel="0" collapsed="false">
      <c r="A181" s="438" t="s">
        <v>949</v>
      </c>
      <c r="B181" s="405" t="n">
        <v>5006048</v>
      </c>
      <c r="C181" s="405" t="n">
        <v>65289</v>
      </c>
      <c r="D181" s="405" t="n">
        <v>47667</v>
      </c>
      <c r="E181" s="405" t="n">
        <v>241</v>
      </c>
      <c r="F181" s="405" t="n">
        <v>2886541</v>
      </c>
      <c r="G181" s="405" t="n">
        <v>1900396</v>
      </c>
    </row>
    <row r="182" customFormat="false" ht="12.75" hidden="false" customHeight="false" outlineLevel="0" collapsed="false">
      <c r="A182" s="438" t="s">
        <v>1733</v>
      </c>
      <c r="B182" s="405" t="n">
        <v>152446</v>
      </c>
      <c r="C182" s="405" t="n">
        <v>13</v>
      </c>
      <c r="D182" s="405" t="n">
        <v>2544</v>
      </c>
      <c r="E182" s="405" t="n">
        <v>24</v>
      </c>
      <c r="F182" s="405" t="n">
        <v>105167</v>
      </c>
      <c r="G182" s="405" t="n">
        <v>44598</v>
      </c>
    </row>
    <row r="183" customFormat="false" ht="12.75" hidden="false" customHeight="false" outlineLevel="0" collapsed="false">
      <c r="A183" s="438" t="s">
        <v>1734</v>
      </c>
      <c r="B183" s="405" t="n">
        <v>657402</v>
      </c>
      <c r="C183" s="405" t="n">
        <v>1437</v>
      </c>
      <c r="D183" s="405" t="n">
        <v>77079</v>
      </c>
      <c r="E183" s="405" t="n">
        <v>83</v>
      </c>
      <c r="F183" s="405" t="n">
        <v>459832</v>
      </c>
      <c r="G183" s="405" t="n">
        <v>112785</v>
      </c>
    </row>
    <row r="184" customFormat="false" ht="12.75" hidden="false" customHeight="false" outlineLevel="0" collapsed="false">
      <c r="A184" s="438" t="s">
        <v>1156</v>
      </c>
      <c r="B184" s="405" t="n">
        <v>26043</v>
      </c>
      <c r="C184" s="405" t="n">
        <v>2523</v>
      </c>
      <c r="D184" s="405" t="n">
        <v>3387</v>
      </c>
      <c r="E184" s="405" t="s">
        <v>811</v>
      </c>
      <c r="F184" s="405" t="n">
        <v>4613</v>
      </c>
      <c r="G184" s="405" t="n">
        <v>15308</v>
      </c>
    </row>
    <row r="185" customFormat="false" ht="12.75" hidden="false" customHeight="false" outlineLevel="0" collapsed="false">
      <c r="A185" s="438" t="s">
        <v>953</v>
      </c>
      <c r="B185" s="405" t="n">
        <v>3902495</v>
      </c>
      <c r="C185" s="405" t="n">
        <v>158</v>
      </c>
      <c r="D185" s="405" t="n">
        <v>179161</v>
      </c>
      <c r="E185" s="405" t="n">
        <v>934</v>
      </c>
      <c r="F185" s="405" t="n">
        <v>1931645</v>
      </c>
      <c r="G185" s="405" t="n">
        <v>1788694</v>
      </c>
    </row>
    <row r="186" customFormat="false" ht="12.75" hidden="false" customHeight="false" outlineLevel="0" collapsed="false">
      <c r="A186" s="438" t="s">
        <v>1735</v>
      </c>
      <c r="B186" s="405" t="n">
        <v>2159738</v>
      </c>
      <c r="C186" s="405" t="n">
        <v>6424</v>
      </c>
      <c r="D186" s="405" t="n">
        <v>19841</v>
      </c>
      <c r="E186" s="405" t="n">
        <v>151</v>
      </c>
      <c r="F186" s="405" t="n">
        <v>1337710</v>
      </c>
      <c r="G186" s="405" t="n">
        <v>719197</v>
      </c>
    </row>
    <row r="187" customFormat="false" ht="12.75" hidden="false" customHeight="false" outlineLevel="0" collapsed="false">
      <c r="A187" s="438" t="s">
        <v>1736</v>
      </c>
      <c r="B187" s="405" t="n">
        <v>2257</v>
      </c>
      <c r="C187" s="441" t="s">
        <v>811</v>
      </c>
      <c r="D187" s="405" t="n">
        <v>68</v>
      </c>
      <c r="E187" s="405" t="s">
        <v>811</v>
      </c>
      <c r="F187" s="405" t="n">
        <v>1350</v>
      </c>
      <c r="G187" s="405" t="n">
        <v>828</v>
      </c>
    </row>
    <row r="188" customFormat="false" ht="12.75" hidden="false" customHeight="false" outlineLevel="0" collapsed="false">
      <c r="A188" s="438" t="s">
        <v>1088</v>
      </c>
      <c r="B188" s="405" t="n">
        <v>257598</v>
      </c>
      <c r="C188" s="405" t="n">
        <v>36775</v>
      </c>
      <c r="D188" s="405" t="n">
        <v>56028</v>
      </c>
      <c r="E188" s="405" t="n">
        <v>6</v>
      </c>
      <c r="F188" s="405" t="n">
        <v>56988</v>
      </c>
      <c r="G188" s="405" t="n">
        <v>106105</v>
      </c>
    </row>
    <row r="189" customFormat="false" ht="12.75" hidden="false" customHeight="false" outlineLevel="0" collapsed="false">
      <c r="A189" s="438" t="s">
        <v>1080</v>
      </c>
      <c r="B189" s="405" t="n">
        <v>338587</v>
      </c>
      <c r="C189" s="405" t="n">
        <v>48905</v>
      </c>
      <c r="D189" s="405" t="n">
        <v>61104</v>
      </c>
      <c r="E189" s="405" t="n">
        <v>0</v>
      </c>
      <c r="F189" s="405" t="n">
        <v>74482</v>
      </c>
      <c r="G189" s="405" t="n">
        <v>152818</v>
      </c>
    </row>
    <row r="190" customFormat="false" ht="12.75" hidden="false" customHeight="false" outlineLevel="0" collapsed="false">
      <c r="A190" s="438" t="s">
        <v>1737</v>
      </c>
      <c r="B190" s="405" t="n">
        <v>6285178</v>
      </c>
      <c r="C190" s="405" t="n">
        <v>9792</v>
      </c>
      <c r="D190" s="405" t="n">
        <v>152581</v>
      </c>
      <c r="E190" s="405" t="n">
        <v>4589</v>
      </c>
      <c r="F190" s="405" t="n">
        <v>4080413</v>
      </c>
      <c r="G190" s="405" t="n">
        <v>1731915</v>
      </c>
    </row>
    <row r="191" customFormat="false" ht="12.75" hidden="false" customHeight="false" outlineLevel="0" collapsed="false">
      <c r="A191" s="438" t="s">
        <v>959</v>
      </c>
      <c r="B191" s="405" t="n">
        <v>1146958</v>
      </c>
      <c r="C191" s="405" t="n">
        <v>273</v>
      </c>
      <c r="D191" s="405" t="n">
        <v>12319</v>
      </c>
      <c r="E191" s="405" t="n">
        <v>88</v>
      </c>
      <c r="F191" s="405" t="n">
        <v>777812</v>
      </c>
      <c r="G191" s="405" t="n">
        <v>210775</v>
      </c>
    </row>
    <row r="192" customFormat="false" ht="12.75" hidden="false" customHeight="false" outlineLevel="0" collapsed="false">
      <c r="A192" s="399"/>
      <c r="B192" s="413"/>
      <c r="C192" s="413"/>
      <c r="D192" s="413"/>
      <c r="E192" s="413"/>
      <c r="F192" s="413"/>
      <c r="G192" s="413"/>
    </row>
    <row r="193" customFormat="false" ht="12.75" hidden="false" customHeight="false" outlineLevel="0" collapsed="false">
      <c r="A193" s="440" t="s">
        <v>1801</v>
      </c>
      <c r="B193" s="205" t="n">
        <v>7190361</v>
      </c>
      <c r="C193" s="205" t="n">
        <v>599</v>
      </c>
      <c r="D193" s="205" t="n">
        <v>221764</v>
      </c>
      <c r="E193" s="205" t="n">
        <v>172</v>
      </c>
      <c r="F193" s="205" t="n">
        <v>5166675</v>
      </c>
      <c r="G193" s="205" t="n">
        <v>1600693</v>
      </c>
    </row>
    <row r="194" customFormat="false" ht="12.75" hidden="false" customHeight="false" outlineLevel="0" collapsed="false">
      <c r="A194" s="142" t="s">
        <v>1787</v>
      </c>
      <c r="B194" s="405" t="n">
        <v>207</v>
      </c>
      <c r="C194" s="441" t="s">
        <v>811</v>
      </c>
      <c r="D194" s="405" t="n">
        <v>4</v>
      </c>
      <c r="E194" s="405" t="s">
        <v>811</v>
      </c>
      <c r="F194" s="405" t="n">
        <v>113</v>
      </c>
      <c r="G194" s="405" t="n">
        <v>90</v>
      </c>
    </row>
    <row r="195" customFormat="false" ht="12.75" hidden="false" customHeight="false" outlineLevel="0" collapsed="false">
      <c r="A195" s="142" t="s">
        <v>1739</v>
      </c>
      <c r="B195" s="405" t="n">
        <v>552</v>
      </c>
      <c r="C195" s="441" t="s">
        <v>811</v>
      </c>
      <c r="D195" s="405" t="n">
        <v>74</v>
      </c>
      <c r="E195" s="405" t="s">
        <v>811</v>
      </c>
      <c r="F195" s="405" t="n">
        <v>318</v>
      </c>
      <c r="G195" s="405" t="n">
        <v>160</v>
      </c>
    </row>
    <row r="196" customFormat="false" ht="12.75" hidden="false" customHeight="false" outlineLevel="0" collapsed="false">
      <c r="A196" s="142" t="s">
        <v>1218</v>
      </c>
      <c r="B196" s="405" t="n">
        <v>67733</v>
      </c>
      <c r="C196" s="441" t="s">
        <v>811</v>
      </c>
      <c r="D196" s="405" t="n">
        <v>19</v>
      </c>
      <c r="E196" s="405" t="s">
        <v>811</v>
      </c>
      <c r="F196" s="405" t="n">
        <v>66944</v>
      </c>
      <c r="G196" s="405" t="n">
        <v>129</v>
      </c>
    </row>
    <row r="197" customFormat="false" ht="12.75" hidden="false" customHeight="false" outlineLevel="0" collapsed="false">
      <c r="A197" s="142" t="s">
        <v>965</v>
      </c>
      <c r="B197" s="405" t="n">
        <v>6363456</v>
      </c>
      <c r="C197" s="405" t="n">
        <v>227</v>
      </c>
      <c r="D197" s="405" t="n">
        <v>195851</v>
      </c>
      <c r="E197" s="405" t="s">
        <v>811</v>
      </c>
      <c r="F197" s="405" t="n">
        <v>4552616</v>
      </c>
      <c r="G197" s="405" t="n">
        <v>1425731</v>
      </c>
    </row>
    <row r="198" customFormat="false" ht="12.75" hidden="false" customHeight="false" outlineLevel="0" collapsed="false">
      <c r="A198" s="142" t="s">
        <v>1740</v>
      </c>
      <c r="B198" s="405" t="n">
        <v>168</v>
      </c>
      <c r="C198" s="441" t="s">
        <v>811</v>
      </c>
      <c r="D198" s="405" t="n">
        <v>148</v>
      </c>
      <c r="E198" s="405" t="s">
        <v>811</v>
      </c>
      <c r="F198" s="405" t="n">
        <v>5</v>
      </c>
      <c r="G198" s="405" t="n">
        <v>3</v>
      </c>
    </row>
    <row r="199" customFormat="false" ht="12.75" hidden="false" customHeight="false" outlineLevel="0" collapsed="false">
      <c r="A199" s="142" t="s">
        <v>1741</v>
      </c>
      <c r="B199" s="405" t="n">
        <v>3254</v>
      </c>
      <c r="C199" s="441" t="s">
        <v>811</v>
      </c>
      <c r="D199" s="405" t="n">
        <v>344</v>
      </c>
      <c r="E199" s="405" t="s">
        <v>811</v>
      </c>
      <c r="F199" s="405" t="n">
        <v>2227</v>
      </c>
      <c r="G199" s="405" t="n">
        <v>683</v>
      </c>
    </row>
    <row r="200" customFormat="false" ht="12.75" hidden="false" customHeight="false" outlineLevel="0" collapsed="false">
      <c r="A200" s="142" t="s">
        <v>968</v>
      </c>
      <c r="B200" s="405" t="n">
        <v>3366</v>
      </c>
      <c r="C200" s="441" t="s">
        <v>811</v>
      </c>
      <c r="D200" s="405" t="n">
        <v>93</v>
      </c>
      <c r="E200" s="405" t="n">
        <v>154</v>
      </c>
      <c r="F200" s="405" t="n">
        <v>1654</v>
      </c>
      <c r="G200" s="405" t="n">
        <v>1617</v>
      </c>
    </row>
    <row r="201" customFormat="false" ht="12.75" hidden="false" customHeight="false" outlineLevel="0" collapsed="false">
      <c r="A201" s="142" t="s">
        <v>1742</v>
      </c>
      <c r="B201" s="405" t="n">
        <v>6519</v>
      </c>
      <c r="C201" s="441" t="s">
        <v>811</v>
      </c>
      <c r="D201" s="405" t="n">
        <v>306</v>
      </c>
      <c r="E201" s="405" t="s">
        <v>811</v>
      </c>
      <c r="F201" s="405" t="n">
        <v>5869</v>
      </c>
      <c r="G201" s="405" t="n">
        <v>340</v>
      </c>
    </row>
    <row r="202" customFormat="false" ht="12.75" hidden="false" customHeight="false" outlineLevel="0" collapsed="false">
      <c r="A202" s="142" t="s">
        <v>1743</v>
      </c>
      <c r="B202" s="405" t="n">
        <v>21914</v>
      </c>
      <c r="C202" s="405" t="n">
        <v>147</v>
      </c>
      <c r="D202" s="405" t="n">
        <v>842</v>
      </c>
      <c r="E202" s="405" t="s">
        <v>811</v>
      </c>
      <c r="F202" s="405" t="n">
        <v>17152</v>
      </c>
      <c r="G202" s="405" t="n">
        <v>3749</v>
      </c>
    </row>
    <row r="203" customFormat="false" ht="12.75" hidden="false" customHeight="false" outlineLevel="0" collapsed="false">
      <c r="A203" s="142" t="s">
        <v>1744</v>
      </c>
      <c r="B203" s="405" t="n">
        <v>3351</v>
      </c>
      <c r="C203" s="405" t="n">
        <v>47</v>
      </c>
      <c r="D203" s="405" t="n">
        <v>1178</v>
      </c>
      <c r="E203" s="405" t="s">
        <v>811</v>
      </c>
      <c r="F203" s="405" t="n">
        <v>1471</v>
      </c>
      <c r="G203" s="405" t="n">
        <v>655</v>
      </c>
    </row>
    <row r="204" customFormat="false" ht="12.75" hidden="false" customHeight="false" outlineLevel="0" collapsed="false">
      <c r="A204" s="142" t="s">
        <v>972</v>
      </c>
      <c r="B204" s="405" t="n">
        <v>7</v>
      </c>
      <c r="C204" s="441" t="s">
        <v>811</v>
      </c>
      <c r="D204" s="405" t="n">
        <v>1</v>
      </c>
      <c r="E204" s="405" t="s">
        <v>811</v>
      </c>
      <c r="F204" s="405" t="n">
        <v>4</v>
      </c>
      <c r="G204" s="405" t="n">
        <v>1</v>
      </c>
    </row>
    <row r="205" customFormat="false" ht="12.75" hidden="false" customHeight="false" outlineLevel="0" collapsed="false">
      <c r="A205" s="142" t="s">
        <v>973</v>
      </c>
      <c r="B205" s="405" t="n">
        <v>217</v>
      </c>
      <c r="C205" s="441" t="s">
        <v>811</v>
      </c>
      <c r="D205" s="405" t="n">
        <v>69</v>
      </c>
      <c r="E205" s="405" t="s">
        <v>811</v>
      </c>
      <c r="F205" s="405" t="n">
        <v>89</v>
      </c>
      <c r="G205" s="405" t="n">
        <v>59</v>
      </c>
    </row>
    <row r="206" customFormat="false" ht="12.75" hidden="false" customHeight="false" outlineLevel="0" collapsed="false">
      <c r="A206" s="142" t="s">
        <v>1746</v>
      </c>
      <c r="B206" s="405" t="n">
        <v>269</v>
      </c>
      <c r="C206" s="441" t="s">
        <v>811</v>
      </c>
      <c r="D206" s="405" t="n">
        <v>27</v>
      </c>
      <c r="E206" s="405" t="s">
        <v>811</v>
      </c>
      <c r="F206" s="405" t="n">
        <v>104</v>
      </c>
      <c r="G206" s="405" t="n">
        <v>138</v>
      </c>
    </row>
    <row r="207" customFormat="false" ht="12.75" hidden="false" customHeight="false" outlineLevel="0" collapsed="false">
      <c r="A207" s="142" t="s">
        <v>975</v>
      </c>
      <c r="B207" s="405" t="n">
        <v>11393</v>
      </c>
      <c r="C207" s="441" t="s">
        <v>811</v>
      </c>
      <c r="D207" s="405" t="n">
        <v>80</v>
      </c>
      <c r="E207" s="405" t="s">
        <v>811</v>
      </c>
      <c r="F207" s="405" t="n">
        <v>307</v>
      </c>
      <c r="G207" s="405" t="n">
        <v>984</v>
      </c>
    </row>
    <row r="208" customFormat="false" ht="12.75" hidden="false" customHeight="false" outlineLevel="0" collapsed="false">
      <c r="A208" s="142" t="s">
        <v>1205</v>
      </c>
      <c r="B208" s="405" t="n">
        <v>95</v>
      </c>
      <c r="C208" s="441" t="s">
        <v>811</v>
      </c>
      <c r="D208" s="405" t="n">
        <v>3</v>
      </c>
      <c r="E208" s="405" t="s">
        <v>811</v>
      </c>
      <c r="F208" s="405" t="n">
        <v>77</v>
      </c>
      <c r="G208" s="405" t="n">
        <v>15</v>
      </c>
    </row>
    <row r="209" customFormat="false" ht="12.75" hidden="false" customHeight="false" outlineLevel="0" collapsed="false">
      <c r="A209" s="142" t="s">
        <v>977</v>
      </c>
      <c r="B209" s="405" t="n">
        <v>1039</v>
      </c>
      <c r="C209" s="441" t="s">
        <v>811</v>
      </c>
      <c r="D209" s="405" t="n">
        <v>74</v>
      </c>
      <c r="E209" s="405" t="s">
        <v>811</v>
      </c>
      <c r="F209" s="405" t="n">
        <v>940</v>
      </c>
      <c r="G209" s="405" t="n">
        <v>24</v>
      </c>
    </row>
    <row r="210" customFormat="false" ht="12.75" hidden="false" customHeight="false" outlineLevel="0" collapsed="false">
      <c r="A210" s="142" t="s">
        <v>978</v>
      </c>
      <c r="B210" s="405" t="n">
        <v>44054</v>
      </c>
      <c r="C210" s="405" t="n">
        <v>125</v>
      </c>
      <c r="D210" s="405" t="n">
        <v>3739</v>
      </c>
      <c r="E210" s="405" t="s">
        <v>811</v>
      </c>
      <c r="F210" s="405" t="n">
        <v>33641</v>
      </c>
      <c r="G210" s="405" t="n">
        <v>6317</v>
      </c>
    </row>
    <row r="211" customFormat="false" ht="12.75" hidden="false" customHeight="false" outlineLevel="0" collapsed="false">
      <c r="A211" s="142" t="s">
        <v>979</v>
      </c>
      <c r="B211" s="405" t="n">
        <v>616712</v>
      </c>
      <c r="C211" s="405" t="n">
        <v>53</v>
      </c>
      <c r="D211" s="405" t="n">
        <v>17029</v>
      </c>
      <c r="E211" s="405" t="n">
        <v>18</v>
      </c>
      <c r="F211" s="405" t="n">
        <v>443876</v>
      </c>
      <c r="G211" s="405" t="n">
        <v>155318</v>
      </c>
    </row>
    <row r="212" customFormat="false" ht="12.75" hidden="false" customHeight="false" outlineLevel="0" collapsed="false">
      <c r="A212" s="142" t="s">
        <v>1748</v>
      </c>
      <c r="B212" s="405" t="n">
        <v>1650</v>
      </c>
      <c r="C212" s="441" t="s">
        <v>811</v>
      </c>
      <c r="D212" s="405" t="n">
        <v>800</v>
      </c>
      <c r="E212" s="405" t="s">
        <v>811</v>
      </c>
      <c r="F212" s="405" t="n">
        <v>641</v>
      </c>
      <c r="G212" s="405" t="n">
        <v>170</v>
      </c>
    </row>
    <row r="213" customFormat="false" ht="12.75" hidden="false" customHeight="false" outlineLevel="0" collapsed="false">
      <c r="A213" s="142" t="s">
        <v>981</v>
      </c>
      <c r="B213" s="405" t="n">
        <v>292</v>
      </c>
      <c r="C213" s="441" t="s">
        <v>811</v>
      </c>
      <c r="D213" s="405" t="n">
        <v>15</v>
      </c>
      <c r="E213" s="405" t="s">
        <v>811</v>
      </c>
      <c r="F213" s="405" t="n">
        <v>209</v>
      </c>
      <c r="G213" s="405" t="n">
        <v>57</v>
      </c>
    </row>
    <row r="214" customFormat="false" ht="12.75" hidden="false" customHeight="false" outlineLevel="0" collapsed="false">
      <c r="A214" s="142" t="s">
        <v>982</v>
      </c>
      <c r="B214" s="405" t="n">
        <v>222</v>
      </c>
      <c r="C214" s="441" t="s">
        <v>811</v>
      </c>
      <c r="D214" s="405" t="n">
        <v>6</v>
      </c>
      <c r="E214" s="405" t="s">
        <v>811</v>
      </c>
      <c r="F214" s="405" t="n">
        <v>114</v>
      </c>
      <c r="G214" s="405" t="n">
        <v>72</v>
      </c>
    </row>
    <row r="215" customFormat="false" ht="12.75" hidden="false" customHeight="false" outlineLevel="0" collapsed="false">
      <c r="A215" s="142" t="s">
        <v>983</v>
      </c>
      <c r="B215" s="405" t="n">
        <v>286</v>
      </c>
      <c r="C215" s="441" t="s">
        <v>811</v>
      </c>
      <c r="D215" s="405" t="n">
        <v>42</v>
      </c>
      <c r="E215" s="405" t="s">
        <v>811</v>
      </c>
      <c r="F215" s="405" t="n">
        <v>65</v>
      </c>
      <c r="G215" s="405" t="n">
        <v>179</v>
      </c>
    </row>
    <row r="216" customFormat="false" ht="12.75" hidden="false" customHeight="false" outlineLevel="0" collapsed="false">
      <c r="A216" s="167" t="s">
        <v>984</v>
      </c>
      <c r="B216" s="405" t="n">
        <v>32577</v>
      </c>
      <c r="C216" s="441" t="s">
        <v>811</v>
      </c>
      <c r="D216" s="405" t="n">
        <v>159</v>
      </c>
      <c r="E216" s="405" t="s">
        <v>811</v>
      </c>
      <c r="F216" s="405" t="n">
        <v>30717</v>
      </c>
      <c r="G216" s="405" t="n">
        <v>1694</v>
      </c>
    </row>
    <row r="217" customFormat="false" ht="12.75" hidden="false" customHeight="false" outlineLevel="0" collapsed="false">
      <c r="A217" s="142" t="s">
        <v>985</v>
      </c>
      <c r="B217" s="405" t="n">
        <v>451</v>
      </c>
      <c r="C217" s="441" t="s">
        <v>811</v>
      </c>
      <c r="D217" s="405" t="n">
        <v>11</v>
      </c>
      <c r="E217" s="405" t="s">
        <v>811</v>
      </c>
      <c r="F217" s="405" t="n">
        <v>401</v>
      </c>
      <c r="G217" s="405" t="n">
        <v>36</v>
      </c>
    </row>
    <row r="218" customFormat="false" ht="12.75" hidden="false" customHeight="false" outlineLevel="0" collapsed="false">
      <c r="A218" s="142" t="s">
        <v>986</v>
      </c>
      <c r="B218" s="405" t="n">
        <v>936</v>
      </c>
      <c r="C218" s="441" t="s">
        <v>811</v>
      </c>
      <c r="D218" s="405" t="n">
        <v>58</v>
      </c>
      <c r="E218" s="405" t="s">
        <v>811</v>
      </c>
      <c r="F218" s="405" t="n">
        <v>310</v>
      </c>
      <c r="G218" s="405" t="n">
        <v>505</v>
      </c>
    </row>
    <row r="219" customFormat="false" ht="12.75" hidden="false" customHeight="false" outlineLevel="0" collapsed="false">
      <c r="A219" s="142" t="s">
        <v>987</v>
      </c>
      <c r="B219" s="405" t="n">
        <v>479</v>
      </c>
      <c r="C219" s="441" t="s">
        <v>811</v>
      </c>
      <c r="D219" s="441" t="s">
        <v>811</v>
      </c>
      <c r="E219" s="405" t="s">
        <v>811</v>
      </c>
      <c r="F219" s="405" t="n">
        <v>298</v>
      </c>
      <c r="G219" s="405" t="n">
        <v>181</v>
      </c>
    </row>
    <row r="220" customFormat="false" ht="12.75" hidden="false" customHeight="false" outlineLevel="0" collapsed="false">
      <c r="A220" s="142" t="s">
        <v>1749</v>
      </c>
      <c r="B220" s="405" t="n">
        <v>806</v>
      </c>
      <c r="C220" s="441" t="s">
        <v>811</v>
      </c>
      <c r="D220" s="405" t="n">
        <v>87</v>
      </c>
      <c r="E220" s="405" t="s">
        <v>811</v>
      </c>
      <c r="F220" s="405" t="n">
        <v>567</v>
      </c>
      <c r="G220" s="405" t="n">
        <v>119</v>
      </c>
    </row>
    <row r="221" customFormat="false" ht="12.75" hidden="false" customHeight="false" outlineLevel="0" collapsed="false">
      <c r="A221" s="142" t="s">
        <v>1750</v>
      </c>
      <c r="B221" s="405" t="n">
        <v>2580</v>
      </c>
      <c r="C221" s="441" t="s">
        <v>811</v>
      </c>
      <c r="D221" s="405" t="n">
        <v>359</v>
      </c>
      <c r="E221" s="405" t="s">
        <v>811</v>
      </c>
      <c r="F221" s="405" t="n">
        <v>1082</v>
      </c>
      <c r="G221" s="405" t="n">
        <v>1135</v>
      </c>
    </row>
    <row r="222" customFormat="false" ht="12.75" hidden="false" customHeight="false" outlineLevel="0" collapsed="false">
      <c r="A222" s="142" t="s">
        <v>990</v>
      </c>
      <c r="B222" s="405" t="n">
        <v>1723</v>
      </c>
      <c r="C222" s="441" t="s">
        <v>811</v>
      </c>
      <c r="D222" s="405" t="n">
        <v>70</v>
      </c>
      <c r="E222" s="405" t="s">
        <v>811</v>
      </c>
      <c r="F222" s="405" t="n">
        <v>1487</v>
      </c>
      <c r="G222" s="405" t="n">
        <v>133</v>
      </c>
    </row>
    <row r="223" customFormat="false" ht="12.75" hidden="false" customHeight="false" outlineLevel="0" collapsed="false">
      <c r="A223" s="142" t="s">
        <v>991</v>
      </c>
      <c r="B223" s="405" t="n">
        <v>349</v>
      </c>
      <c r="C223" s="441" t="s">
        <v>811</v>
      </c>
      <c r="D223" s="405" t="n">
        <v>146</v>
      </c>
      <c r="E223" s="405" t="s">
        <v>811</v>
      </c>
      <c r="F223" s="405" t="n">
        <v>153</v>
      </c>
      <c r="G223" s="405" t="n">
        <v>51</v>
      </c>
    </row>
    <row r="224" customFormat="false" ht="12.75" hidden="false" customHeight="false" outlineLevel="0" collapsed="false">
      <c r="A224" s="142" t="s">
        <v>992</v>
      </c>
      <c r="B224" s="405" t="n">
        <v>3424</v>
      </c>
      <c r="C224" s="441" t="s">
        <v>811</v>
      </c>
      <c r="D224" s="405" t="n">
        <v>115</v>
      </c>
      <c r="E224" s="405" t="s">
        <v>811</v>
      </c>
      <c r="F224" s="405" t="n">
        <v>3036</v>
      </c>
      <c r="G224" s="405" t="n">
        <v>271</v>
      </c>
    </row>
    <row r="225" customFormat="false" ht="12.75" hidden="false" customHeight="false" outlineLevel="0" collapsed="false">
      <c r="A225" s="142" t="s">
        <v>1751</v>
      </c>
      <c r="B225" s="405" t="n">
        <v>109</v>
      </c>
      <c r="C225" s="441" t="s">
        <v>811</v>
      </c>
      <c r="D225" s="405" t="n">
        <v>3</v>
      </c>
      <c r="E225" s="405" t="s">
        <v>811</v>
      </c>
      <c r="F225" s="405" t="n">
        <v>39</v>
      </c>
      <c r="G225" s="405" t="n">
        <v>67</v>
      </c>
    </row>
    <row r="226" customFormat="false" ht="12.75" hidden="false" customHeight="false" outlineLevel="0" collapsed="false">
      <c r="A226" s="142" t="s">
        <v>1752</v>
      </c>
      <c r="B226" s="405" t="n">
        <v>171</v>
      </c>
      <c r="C226" s="441" t="s">
        <v>811</v>
      </c>
      <c r="D226" s="405" t="n">
        <v>12</v>
      </c>
      <c r="E226" s="405" t="s">
        <v>811</v>
      </c>
      <c r="F226" s="405" t="n">
        <v>149</v>
      </c>
      <c r="G226" s="405" t="n">
        <v>10</v>
      </c>
    </row>
    <row r="227" customFormat="false" ht="12.75" hidden="false" customHeight="false" outlineLevel="0" collapsed="false">
      <c r="A227" s="142"/>
      <c r="B227" s="410"/>
      <c r="C227" s="410"/>
      <c r="D227" s="410"/>
      <c r="E227" s="410"/>
      <c r="F227" s="410"/>
      <c r="G227" s="410"/>
    </row>
    <row r="228" customFormat="false" ht="12.75" hidden="false" customHeight="false" outlineLevel="0" collapsed="false">
      <c r="A228" s="440" t="s">
        <v>1802</v>
      </c>
      <c r="B228" s="205" t="n">
        <v>976835</v>
      </c>
      <c r="C228" s="205" t="n">
        <v>65</v>
      </c>
      <c r="D228" s="205" t="n">
        <v>4916</v>
      </c>
      <c r="E228" s="205" t="s">
        <v>811</v>
      </c>
      <c r="F228" s="205" t="n">
        <v>197131</v>
      </c>
      <c r="G228" s="205" t="n">
        <v>20702</v>
      </c>
    </row>
    <row r="229" customFormat="false" ht="12.75" hidden="false" customHeight="false" outlineLevel="0" collapsed="false">
      <c r="A229" s="142" t="s">
        <v>1767</v>
      </c>
      <c r="B229" s="405" t="n">
        <v>755411</v>
      </c>
      <c r="C229" s="441" t="s">
        <v>811</v>
      </c>
      <c r="D229" s="405" t="n">
        <v>522</v>
      </c>
      <c r="E229" s="405" t="s">
        <v>811</v>
      </c>
      <c r="F229" s="405" t="n">
        <v>412</v>
      </c>
      <c r="G229" s="405" t="n">
        <v>477</v>
      </c>
    </row>
    <row r="230" customFormat="false" ht="12.75" hidden="false" customHeight="false" outlineLevel="0" collapsed="false">
      <c r="A230" s="142" t="s">
        <v>997</v>
      </c>
      <c r="B230" s="405" t="n">
        <v>221424</v>
      </c>
      <c r="C230" s="444" t="n">
        <v>65</v>
      </c>
      <c r="D230" s="405" t="n">
        <v>4394</v>
      </c>
      <c r="E230" s="405" t="s">
        <v>811</v>
      </c>
      <c r="F230" s="405" t="n">
        <v>196719</v>
      </c>
      <c r="G230" s="405" t="n">
        <v>20225</v>
      </c>
    </row>
    <row r="231" customFormat="false" ht="12.75" hidden="false" customHeight="false" outlineLevel="0" collapsed="false">
      <c r="A231" s="399"/>
      <c r="B231" s="413"/>
      <c r="C231" s="413"/>
      <c r="D231" s="413"/>
      <c r="E231" s="413"/>
      <c r="F231" s="413"/>
      <c r="G231" s="413"/>
    </row>
    <row r="232" customFormat="false" ht="12.75" hidden="false" customHeight="false" outlineLevel="0" collapsed="false">
      <c r="A232" s="403" t="s">
        <v>1753</v>
      </c>
      <c r="B232" s="205" t="n">
        <v>306451040</v>
      </c>
      <c r="C232" s="205" t="n">
        <v>6045716</v>
      </c>
      <c r="D232" s="205" t="n">
        <v>71465164</v>
      </c>
      <c r="E232" s="205" t="n">
        <v>810535</v>
      </c>
      <c r="F232" s="205" t="n">
        <v>148612669</v>
      </c>
      <c r="G232" s="205" t="n">
        <v>69004522</v>
      </c>
    </row>
    <row r="233" customFormat="false" ht="12.75" hidden="false" customHeight="false" outlineLevel="0" collapsed="false">
      <c r="B233" s="405"/>
      <c r="C233" s="444"/>
    </row>
    <row r="234" customFormat="false" ht="12.75" hidden="false" customHeight="false" outlineLevel="0" collapsed="false">
      <c r="B234" s="445"/>
      <c r="C234" s="445"/>
    </row>
    <row r="245" customFormat="false" ht="12.75" hidden="false" customHeight="false" outlineLevel="0" collapsed="false">
      <c r="E245" s="444"/>
    </row>
    <row r="246" customFormat="false" ht="12.75" hidden="false" customHeight="false" outlineLevel="0" collapsed="false">
      <c r="E246" s="115"/>
    </row>
    <row r="247" customFormat="false" ht="12.75" hidden="false" customHeight="false" outlineLevel="0" collapsed="false">
      <c r="E247" s="115"/>
    </row>
    <row r="248" customFormat="false" ht="12.75" hidden="false" customHeight="false" outlineLevel="0" collapsed="false">
      <c r="E248" s="444"/>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6" customFormat="true" ht="19.5" hidden="false" customHeight="true" outlineLevel="0" collapsed="false">
      <c r="A1" s="107" t="s">
        <v>1768</v>
      </c>
      <c r="B1" s="107"/>
      <c r="C1" s="107"/>
      <c r="D1" s="107"/>
      <c r="E1" s="107"/>
      <c r="F1" s="107"/>
      <c r="G1" s="107"/>
    </row>
    <row r="2" s="106" customFormat="true" ht="19.5" hidden="false" customHeight="true" outlineLevel="0" collapsed="false">
      <c r="A2" s="218" t="s">
        <v>1792</v>
      </c>
      <c r="B2" s="218"/>
      <c r="C2" s="218"/>
      <c r="D2" s="218"/>
      <c r="E2" s="218"/>
      <c r="F2" s="218"/>
      <c r="G2" s="218"/>
    </row>
    <row r="3" s="106" customFormat="true" ht="19.5" hidden="false" customHeight="true" outlineLevel="0" collapsed="false">
      <c r="A3" s="218" t="s">
        <v>1803</v>
      </c>
      <c r="B3" s="218"/>
      <c r="C3" s="218"/>
      <c r="D3" s="218"/>
      <c r="E3" s="218"/>
      <c r="F3" s="218"/>
      <c r="G3" s="218"/>
    </row>
    <row r="4" s="106" customFormat="true" ht="19.5" hidden="false" customHeight="true" outlineLevel="0" collapsed="false">
      <c r="A4" s="218" t="s">
        <v>1757</v>
      </c>
      <c r="B4" s="218"/>
      <c r="C4" s="218"/>
      <c r="D4" s="218"/>
      <c r="E4" s="218"/>
      <c r="F4" s="218"/>
      <c r="G4" s="218"/>
    </row>
    <row r="5" customFormat="false" ht="19.5" hidden="false" customHeight="true" outlineLevel="0" collapsed="false">
      <c r="A5" s="133"/>
      <c r="B5" s="133"/>
      <c r="C5" s="133"/>
      <c r="D5" s="133"/>
      <c r="E5" s="133"/>
      <c r="F5" s="133"/>
      <c r="G5" s="133"/>
    </row>
    <row r="6" customFormat="false" ht="12.75" hidden="false" customHeight="false" outlineLevel="0" collapsed="false">
      <c r="A6" s="109" t="s">
        <v>1774</v>
      </c>
      <c r="B6" s="110" t="s">
        <v>1759</v>
      </c>
      <c r="C6" s="110"/>
      <c r="D6" s="110"/>
      <c r="E6" s="110"/>
      <c r="F6" s="110"/>
      <c r="G6" s="110"/>
    </row>
    <row r="7" customFormat="false" ht="12.75" hidden="false" customHeight="false" outlineLevel="0" collapsed="false">
      <c r="A7" s="109"/>
      <c r="B7" s="111" t="s">
        <v>162</v>
      </c>
      <c r="C7" s="110" t="s">
        <v>1775</v>
      </c>
      <c r="D7" s="110"/>
      <c r="E7" s="110"/>
      <c r="F7" s="110"/>
      <c r="G7" s="110"/>
    </row>
    <row r="8" customFormat="false" ht="12.75" hidden="false" customHeight="false" outlineLevel="0" collapsed="false">
      <c r="A8" s="109"/>
      <c r="B8" s="111"/>
      <c r="C8" s="110" t="s">
        <v>1761</v>
      </c>
      <c r="D8" s="110" t="s">
        <v>1762</v>
      </c>
      <c r="E8" s="111" t="s">
        <v>1763</v>
      </c>
      <c r="F8" s="201" t="s">
        <v>1764</v>
      </c>
      <c r="G8" s="110" t="s">
        <v>1765</v>
      </c>
    </row>
    <row r="9" customFormat="false" ht="12.75" hidden="false" customHeight="true" outlineLevel="0" collapsed="false">
      <c r="A9" s="356"/>
      <c r="B9" s="409"/>
    </row>
    <row r="10" s="351" customFormat="true" ht="12.75" hidden="false" customHeight="false" outlineLevel="0" collapsed="false">
      <c r="A10" s="212" t="s">
        <v>1766</v>
      </c>
      <c r="B10" s="205" t="n">
        <v>139998276</v>
      </c>
      <c r="C10" s="205" t="n">
        <v>960963</v>
      </c>
      <c r="D10" s="205" t="n">
        <v>11175665</v>
      </c>
      <c r="E10" s="205" t="n">
        <v>1003974</v>
      </c>
      <c r="F10" s="205" t="n">
        <v>40471862</v>
      </c>
      <c r="G10" s="205" t="n">
        <v>32563</v>
      </c>
    </row>
    <row r="11" s="115" customFormat="true" ht="12.75" hidden="false" customHeight="false" outlineLevel="0" collapsed="false">
      <c r="A11" s="142" t="s">
        <v>67</v>
      </c>
      <c r="B11" s="405" t="n">
        <v>466</v>
      </c>
      <c r="C11" s="405" t="s">
        <v>811</v>
      </c>
      <c r="D11" s="405" t="n">
        <v>154</v>
      </c>
      <c r="E11" s="405" t="s">
        <v>811</v>
      </c>
      <c r="F11" s="405" t="n">
        <v>277</v>
      </c>
      <c r="G11" s="405" t="n">
        <v>33</v>
      </c>
    </row>
    <row r="12" s="115" customFormat="true" ht="12.75" hidden="false" customHeight="false" outlineLevel="0" collapsed="false">
      <c r="A12" s="142" t="s">
        <v>1048</v>
      </c>
      <c r="B12" s="405" t="n">
        <v>247</v>
      </c>
      <c r="C12" s="405" t="n">
        <v>19</v>
      </c>
      <c r="D12" s="405" t="n">
        <v>191</v>
      </c>
      <c r="E12" s="405" t="s">
        <v>811</v>
      </c>
      <c r="F12" s="405" t="n">
        <v>35</v>
      </c>
      <c r="G12" s="405" t="n">
        <v>2</v>
      </c>
    </row>
    <row r="13" s="115" customFormat="true" ht="12.75" hidden="false" customHeight="false" outlineLevel="0" collapsed="false">
      <c r="A13" s="142" t="s">
        <v>1009</v>
      </c>
      <c r="B13" s="405" t="n">
        <v>275</v>
      </c>
      <c r="C13" s="405" t="s">
        <v>811</v>
      </c>
      <c r="D13" s="405" t="n">
        <v>179</v>
      </c>
      <c r="E13" s="405" t="s">
        <v>811</v>
      </c>
      <c r="F13" s="405" t="n">
        <v>68</v>
      </c>
      <c r="G13" s="405" t="n">
        <v>28</v>
      </c>
    </row>
    <row r="14" s="115" customFormat="true" ht="12.75" hidden="false" customHeight="false" outlineLevel="0" collapsed="false">
      <c r="A14" s="142" t="s">
        <v>1064</v>
      </c>
      <c r="B14" s="405" t="n">
        <v>27</v>
      </c>
      <c r="C14" s="405" t="s">
        <v>811</v>
      </c>
      <c r="D14" s="405" t="n">
        <v>14</v>
      </c>
      <c r="E14" s="405" t="s">
        <v>811</v>
      </c>
      <c r="F14" s="405" t="n">
        <v>2</v>
      </c>
      <c r="G14" s="405" t="n">
        <v>9</v>
      </c>
    </row>
    <row r="15" s="115" customFormat="true" ht="12.75" hidden="false" customHeight="false" outlineLevel="0" collapsed="false">
      <c r="A15" s="142" t="s">
        <v>1017</v>
      </c>
      <c r="B15" s="405" t="n">
        <v>62</v>
      </c>
      <c r="C15" s="405" t="n">
        <v>0</v>
      </c>
      <c r="D15" s="405" t="n">
        <v>19</v>
      </c>
      <c r="E15" s="405" t="s">
        <v>811</v>
      </c>
      <c r="F15" s="405" t="n">
        <v>35</v>
      </c>
      <c r="G15" s="405" t="n">
        <v>7</v>
      </c>
    </row>
    <row r="16" s="115" customFormat="true" ht="12.75" hidden="false" customHeight="false" outlineLevel="0" collapsed="false">
      <c r="A16" s="142" t="s">
        <v>57</v>
      </c>
      <c r="B16" s="405" t="n">
        <v>3143</v>
      </c>
      <c r="C16" s="405" t="n">
        <v>56</v>
      </c>
      <c r="D16" s="405" t="n">
        <v>1392</v>
      </c>
      <c r="E16" s="405" t="s">
        <v>811</v>
      </c>
      <c r="F16" s="405" t="n">
        <v>1332</v>
      </c>
      <c r="G16" s="405" t="n">
        <v>271</v>
      </c>
    </row>
    <row r="17" s="115" customFormat="true" ht="12.75" hidden="false" customHeight="false" outlineLevel="0" collapsed="false">
      <c r="A17" s="142" t="s">
        <v>1019</v>
      </c>
      <c r="B17" s="405" t="n">
        <v>45</v>
      </c>
      <c r="C17" s="405" t="s">
        <v>811</v>
      </c>
      <c r="D17" s="405" t="n">
        <v>30</v>
      </c>
      <c r="E17" s="405" t="s">
        <v>811</v>
      </c>
      <c r="F17" s="405" t="n">
        <v>13</v>
      </c>
      <c r="G17" s="405" t="n">
        <v>2</v>
      </c>
    </row>
    <row r="18" s="115" customFormat="true" ht="12.75" hidden="false" customHeight="false" outlineLevel="0" collapsed="false">
      <c r="A18" s="142" t="s">
        <v>1012</v>
      </c>
      <c r="B18" s="405" t="n">
        <v>105</v>
      </c>
      <c r="C18" s="405" t="n">
        <v>0</v>
      </c>
      <c r="D18" s="405" t="n">
        <v>32</v>
      </c>
      <c r="E18" s="405" t="s">
        <v>811</v>
      </c>
      <c r="F18" s="405" t="n">
        <v>59</v>
      </c>
      <c r="G18" s="405" t="n">
        <v>13</v>
      </c>
    </row>
    <row r="19" s="115" customFormat="true" ht="12.75" hidden="false" customHeight="false" outlineLevel="0" collapsed="false">
      <c r="A19" s="142" t="s">
        <v>65</v>
      </c>
      <c r="B19" s="405" t="n">
        <v>2688</v>
      </c>
      <c r="C19" s="405" t="n">
        <v>1</v>
      </c>
      <c r="D19" s="405" t="n">
        <v>2206</v>
      </c>
      <c r="E19" s="405" t="s">
        <v>811</v>
      </c>
      <c r="F19" s="405" t="n">
        <v>337</v>
      </c>
      <c r="G19" s="405" t="n">
        <v>134</v>
      </c>
    </row>
    <row r="20" s="115" customFormat="true" ht="12.75" hidden="false" customHeight="false" outlineLevel="0" collapsed="false">
      <c r="A20" s="142" t="s">
        <v>1065</v>
      </c>
      <c r="B20" s="405" t="n">
        <v>49</v>
      </c>
      <c r="C20" s="405" t="s">
        <v>811</v>
      </c>
      <c r="D20" s="405" t="n">
        <v>48</v>
      </c>
      <c r="E20" s="405" t="s">
        <v>811</v>
      </c>
      <c r="F20" s="405" t="n">
        <v>0</v>
      </c>
      <c r="G20" s="405" t="n">
        <v>0</v>
      </c>
    </row>
    <row r="21" s="115" customFormat="true" ht="12.75" hidden="false" customHeight="false" outlineLevel="0" collapsed="false">
      <c r="A21" s="142" t="s">
        <v>1052</v>
      </c>
      <c r="B21" s="405" t="n">
        <v>487</v>
      </c>
      <c r="C21" s="405" t="s">
        <v>811</v>
      </c>
      <c r="D21" s="405" t="n">
        <v>487</v>
      </c>
      <c r="E21" s="405" t="s">
        <v>811</v>
      </c>
      <c r="F21" s="405" t="n">
        <v>0</v>
      </c>
      <c r="G21" s="405" t="n">
        <v>0</v>
      </c>
    </row>
    <row r="22" s="115" customFormat="true" ht="12.75" hidden="false" customHeight="false" outlineLevel="0" collapsed="false">
      <c r="A22" s="142" t="s">
        <v>1032</v>
      </c>
      <c r="B22" s="405" t="n">
        <v>216</v>
      </c>
      <c r="C22" s="405" t="s">
        <v>811</v>
      </c>
      <c r="D22" s="405" t="n">
        <v>0</v>
      </c>
      <c r="E22" s="405" t="s">
        <v>811</v>
      </c>
      <c r="F22" s="405" t="n">
        <v>216</v>
      </c>
      <c r="G22" s="405" t="n">
        <v>1</v>
      </c>
    </row>
    <row r="23" s="115" customFormat="true" ht="12.75" hidden="false" customHeight="false" outlineLevel="0" collapsed="false">
      <c r="A23" s="142" t="s">
        <v>1079</v>
      </c>
      <c r="B23" s="405" t="n">
        <v>34</v>
      </c>
      <c r="C23" s="405" t="n">
        <v>0</v>
      </c>
      <c r="D23" s="405" t="n">
        <v>1</v>
      </c>
      <c r="E23" s="405" t="s">
        <v>811</v>
      </c>
      <c r="F23" s="405" t="n">
        <v>33</v>
      </c>
      <c r="G23" s="405" t="n">
        <v>1</v>
      </c>
    </row>
    <row r="24" s="115" customFormat="true" ht="12.75" hidden="false" customHeight="false" outlineLevel="0" collapsed="false">
      <c r="A24" s="142" t="s">
        <v>63</v>
      </c>
      <c r="B24" s="405" t="n">
        <v>13446</v>
      </c>
      <c r="C24" s="405" t="n">
        <v>5</v>
      </c>
      <c r="D24" s="405" t="n">
        <v>2532</v>
      </c>
      <c r="E24" s="405" t="s">
        <v>811</v>
      </c>
      <c r="F24" s="405" t="n">
        <v>10855</v>
      </c>
      <c r="G24" s="405" t="n">
        <v>55</v>
      </c>
    </row>
    <row r="25" s="115" customFormat="true" ht="12.75" hidden="false" customHeight="false" outlineLevel="0" collapsed="false">
      <c r="A25" s="142" t="s">
        <v>69</v>
      </c>
      <c r="B25" s="405" t="n">
        <v>1667</v>
      </c>
      <c r="C25" s="405" t="n">
        <v>476</v>
      </c>
      <c r="D25" s="405" t="n">
        <v>221</v>
      </c>
      <c r="E25" s="405" t="s">
        <v>811</v>
      </c>
      <c r="F25" s="405" t="n">
        <v>556</v>
      </c>
      <c r="G25" s="405" t="n">
        <v>414</v>
      </c>
    </row>
    <row r="26" s="115" customFormat="true" ht="12.75" hidden="false" customHeight="false" outlineLevel="0" collapsed="false">
      <c r="A26" s="142" t="s">
        <v>77</v>
      </c>
      <c r="B26" s="405" t="n">
        <v>595</v>
      </c>
      <c r="C26" s="405" t="n">
        <v>0</v>
      </c>
      <c r="D26" s="405" t="n">
        <v>235</v>
      </c>
      <c r="E26" s="405" t="s">
        <v>811</v>
      </c>
      <c r="F26" s="405" t="n">
        <v>235</v>
      </c>
      <c r="G26" s="405" t="n">
        <v>126</v>
      </c>
    </row>
    <row r="27" s="115" customFormat="true" ht="12.75" hidden="false" customHeight="false" outlineLevel="0" collapsed="false">
      <c r="A27" s="142" t="s">
        <v>1024</v>
      </c>
      <c r="B27" s="405" t="n">
        <v>55</v>
      </c>
      <c r="C27" s="405" t="s">
        <v>811</v>
      </c>
      <c r="D27" s="405" t="n">
        <v>40</v>
      </c>
      <c r="E27" s="405" t="s">
        <v>811</v>
      </c>
      <c r="F27" s="405" t="n">
        <v>10</v>
      </c>
      <c r="G27" s="405" t="n">
        <v>5</v>
      </c>
    </row>
    <row r="28" s="115" customFormat="true" ht="12.75" hidden="false" customHeight="false" outlineLevel="0" collapsed="false">
      <c r="A28" s="142" t="s">
        <v>1020</v>
      </c>
      <c r="B28" s="405" t="n">
        <v>173</v>
      </c>
      <c r="C28" s="405" t="s">
        <v>811</v>
      </c>
      <c r="D28" s="405" t="n">
        <v>75</v>
      </c>
      <c r="E28" s="405" t="s">
        <v>811</v>
      </c>
      <c r="F28" s="405" t="n">
        <v>96</v>
      </c>
      <c r="G28" s="405" t="n">
        <v>2</v>
      </c>
    </row>
    <row r="29" s="115" customFormat="true" ht="12.75" hidden="false" customHeight="false" outlineLevel="0" collapsed="false">
      <c r="A29" s="142" t="s">
        <v>1007</v>
      </c>
      <c r="B29" s="405" t="n">
        <v>81271</v>
      </c>
      <c r="C29" s="405" t="s">
        <v>811</v>
      </c>
      <c r="D29" s="405" t="n">
        <v>295</v>
      </c>
      <c r="E29" s="405" t="n">
        <v>6</v>
      </c>
      <c r="F29" s="405" t="n">
        <v>80946</v>
      </c>
      <c r="G29" s="405" t="n">
        <v>19</v>
      </c>
    </row>
    <row r="30" s="115" customFormat="true" ht="12.75" hidden="false" customHeight="false" outlineLevel="0" collapsed="false">
      <c r="A30" s="142" t="s">
        <v>1018</v>
      </c>
      <c r="B30" s="405" t="n">
        <v>525</v>
      </c>
      <c r="C30" s="405" t="s">
        <v>811</v>
      </c>
      <c r="D30" s="405" t="n">
        <v>5</v>
      </c>
      <c r="E30" s="405" t="s">
        <v>811</v>
      </c>
      <c r="F30" s="405" t="n">
        <v>506</v>
      </c>
      <c r="G30" s="405" t="n">
        <v>14</v>
      </c>
    </row>
    <row r="31" s="115" customFormat="true" ht="12.75" hidden="false" customHeight="false" outlineLevel="0" collapsed="false">
      <c r="A31" s="142" t="s">
        <v>1033</v>
      </c>
      <c r="B31" s="405" t="n">
        <v>98</v>
      </c>
      <c r="C31" s="405" t="n">
        <v>0</v>
      </c>
      <c r="D31" s="405" t="n">
        <v>60</v>
      </c>
      <c r="E31" s="405" t="s">
        <v>811</v>
      </c>
      <c r="F31" s="405" t="n">
        <v>35</v>
      </c>
      <c r="G31" s="405" t="n">
        <v>3</v>
      </c>
    </row>
    <row r="32" s="115" customFormat="true" ht="12.75" hidden="false" customHeight="false" outlineLevel="0" collapsed="false">
      <c r="A32" s="142" t="s">
        <v>71</v>
      </c>
      <c r="B32" s="405" t="n">
        <v>300</v>
      </c>
      <c r="C32" s="405" t="n">
        <v>0</v>
      </c>
      <c r="D32" s="405" t="n">
        <v>137</v>
      </c>
      <c r="E32" s="405" t="s">
        <v>811</v>
      </c>
      <c r="F32" s="405" t="n">
        <v>143</v>
      </c>
      <c r="G32" s="405" t="n">
        <v>19</v>
      </c>
    </row>
    <row r="33" s="115" customFormat="true" ht="12.75" hidden="false" customHeight="false" outlineLevel="0" collapsed="false">
      <c r="A33" s="142" t="s">
        <v>1655</v>
      </c>
      <c r="B33" s="405" t="n">
        <v>491</v>
      </c>
      <c r="C33" s="405" t="n">
        <v>49</v>
      </c>
      <c r="D33" s="405" t="n">
        <v>331</v>
      </c>
      <c r="E33" s="405" t="s">
        <v>811</v>
      </c>
      <c r="F33" s="405" t="n">
        <v>73</v>
      </c>
      <c r="G33" s="405" t="n">
        <v>35</v>
      </c>
    </row>
    <row r="34" s="115" customFormat="true" ht="12.75" hidden="false" customHeight="false" outlineLevel="0" collapsed="false">
      <c r="A34" s="142" t="s">
        <v>1011</v>
      </c>
      <c r="B34" s="405" t="n">
        <v>90</v>
      </c>
      <c r="C34" s="405" t="s">
        <v>811</v>
      </c>
      <c r="D34" s="405" t="n">
        <v>49</v>
      </c>
      <c r="E34" s="405" t="s">
        <v>811</v>
      </c>
      <c r="F34" s="405" t="n">
        <v>23</v>
      </c>
      <c r="G34" s="405" t="n">
        <v>19</v>
      </c>
    </row>
    <row r="35" s="115" customFormat="true" ht="12.75" hidden="false" customHeight="false" outlineLevel="0" collapsed="false">
      <c r="A35" s="142" t="s">
        <v>779</v>
      </c>
      <c r="B35" s="405" t="n">
        <v>1747</v>
      </c>
      <c r="C35" s="405" t="n">
        <v>11</v>
      </c>
      <c r="D35" s="405" t="n">
        <v>294</v>
      </c>
      <c r="E35" s="405" t="s">
        <v>811</v>
      </c>
      <c r="F35" s="405" t="n">
        <v>1204</v>
      </c>
      <c r="G35" s="405" t="n">
        <v>188</v>
      </c>
    </row>
    <row r="36" s="115" customFormat="true" ht="12.75" hidden="false" customHeight="false" outlineLevel="0" collapsed="false">
      <c r="A36" s="142" t="s">
        <v>1069</v>
      </c>
      <c r="B36" s="405" t="n">
        <v>34</v>
      </c>
      <c r="C36" s="405" t="s">
        <v>811</v>
      </c>
      <c r="D36" s="405" t="n">
        <v>5</v>
      </c>
      <c r="E36" s="405" t="s">
        <v>811</v>
      </c>
      <c r="F36" s="405" t="n">
        <v>29</v>
      </c>
      <c r="G36" s="405" t="n">
        <v>0</v>
      </c>
    </row>
    <row r="37" s="115" customFormat="true" ht="12.75" hidden="false" customHeight="false" outlineLevel="0" collapsed="false">
      <c r="A37" s="142" t="s">
        <v>1102</v>
      </c>
      <c r="B37" s="405" t="n">
        <v>5025</v>
      </c>
      <c r="C37" s="405" t="s">
        <v>811</v>
      </c>
      <c r="D37" s="405" t="n">
        <v>4617</v>
      </c>
      <c r="E37" s="405" t="s">
        <v>811</v>
      </c>
      <c r="F37" s="405" t="n">
        <v>394</v>
      </c>
      <c r="G37" s="405" t="n">
        <v>13</v>
      </c>
    </row>
    <row r="38" s="115" customFormat="true" ht="12.75" hidden="false" customHeight="false" outlineLevel="0" collapsed="false">
      <c r="A38" s="142" t="s">
        <v>1151</v>
      </c>
      <c r="B38" s="405" t="n">
        <v>8</v>
      </c>
      <c r="C38" s="405" t="s">
        <v>811</v>
      </c>
      <c r="D38" s="405" t="n">
        <v>4</v>
      </c>
      <c r="E38" s="405" t="s">
        <v>811</v>
      </c>
      <c r="F38" s="405" t="n">
        <v>4</v>
      </c>
      <c r="G38" s="405" t="n">
        <v>1</v>
      </c>
    </row>
    <row r="39" s="115" customFormat="true" ht="12.75" hidden="false" customHeight="false" outlineLevel="0" collapsed="false">
      <c r="A39" s="142" t="s">
        <v>1049</v>
      </c>
      <c r="B39" s="405" t="n">
        <v>769763</v>
      </c>
      <c r="C39" s="405" t="n">
        <v>40182</v>
      </c>
      <c r="D39" s="405" t="n">
        <v>333240</v>
      </c>
      <c r="E39" s="405" t="n">
        <v>5028</v>
      </c>
      <c r="F39" s="405" t="n">
        <v>377204</v>
      </c>
      <c r="G39" s="405" t="n">
        <v>46</v>
      </c>
    </row>
    <row r="40" s="115" customFormat="true" ht="12.75" hidden="false" customHeight="false" outlineLevel="0" collapsed="false">
      <c r="A40" s="142" t="s">
        <v>1070</v>
      </c>
      <c r="B40" s="405" t="n">
        <v>137153</v>
      </c>
      <c r="C40" s="405" t="n">
        <v>23737</v>
      </c>
      <c r="D40" s="405" t="n">
        <v>112144</v>
      </c>
      <c r="E40" s="405" t="n">
        <v>397</v>
      </c>
      <c r="F40" s="405" t="n">
        <v>748</v>
      </c>
      <c r="G40" s="405" t="n">
        <v>126</v>
      </c>
    </row>
    <row r="41" s="115" customFormat="true" ht="12.75" hidden="false" customHeight="false" outlineLevel="0" collapsed="false">
      <c r="A41" s="142" t="s">
        <v>1150</v>
      </c>
      <c r="B41" s="405" t="n">
        <v>9203</v>
      </c>
      <c r="C41" s="405" t="s">
        <v>811</v>
      </c>
      <c r="D41" s="405" t="n">
        <v>36</v>
      </c>
      <c r="E41" s="405" t="s">
        <v>811</v>
      </c>
      <c r="F41" s="405" t="n">
        <v>9167</v>
      </c>
      <c r="G41" s="405" t="n">
        <v>0</v>
      </c>
    </row>
    <row r="42" s="115" customFormat="true" ht="12.75" hidden="false" customHeight="false" outlineLevel="0" collapsed="false">
      <c r="A42" s="142" t="s">
        <v>1142</v>
      </c>
      <c r="B42" s="405" t="n">
        <v>20</v>
      </c>
      <c r="C42" s="405" t="s">
        <v>811</v>
      </c>
      <c r="D42" s="405" t="n">
        <v>15</v>
      </c>
      <c r="E42" s="405" t="s">
        <v>811</v>
      </c>
      <c r="F42" s="405" t="n">
        <v>3</v>
      </c>
      <c r="G42" s="405" t="n">
        <v>1</v>
      </c>
    </row>
    <row r="43" s="115" customFormat="true" ht="12.75" hidden="false" customHeight="false" outlineLevel="0" collapsed="false">
      <c r="A43" s="142" t="s">
        <v>1068</v>
      </c>
      <c r="B43" s="405" t="n">
        <v>231000</v>
      </c>
      <c r="C43" s="405" t="n">
        <v>15574</v>
      </c>
      <c r="D43" s="405" t="n">
        <v>5017</v>
      </c>
      <c r="E43" s="405" t="n">
        <v>30788</v>
      </c>
      <c r="F43" s="405" t="n">
        <v>171808</v>
      </c>
      <c r="G43" s="405" t="n">
        <v>7812</v>
      </c>
    </row>
    <row r="44" s="115" customFormat="true" ht="12.75" hidden="false" customHeight="false" outlineLevel="0" collapsed="false">
      <c r="A44" s="142" t="s">
        <v>1776</v>
      </c>
      <c r="B44" s="405" t="n">
        <v>5118</v>
      </c>
      <c r="C44" s="405" t="s">
        <v>811</v>
      </c>
      <c r="D44" s="405" t="n">
        <v>4992</v>
      </c>
      <c r="E44" s="405" t="s">
        <v>811</v>
      </c>
      <c r="F44" s="405" t="n">
        <v>123</v>
      </c>
      <c r="G44" s="405" t="n">
        <v>3</v>
      </c>
    </row>
    <row r="45" s="115" customFormat="true" ht="12.75" hidden="false" customHeight="false" outlineLevel="0" collapsed="false">
      <c r="A45" s="142" t="s">
        <v>1045</v>
      </c>
      <c r="B45" s="405" t="n">
        <v>191464</v>
      </c>
      <c r="C45" s="405" t="n">
        <v>726</v>
      </c>
      <c r="D45" s="405" t="n">
        <v>158634</v>
      </c>
      <c r="E45" s="405" t="n">
        <v>13009</v>
      </c>
      <c r="F45" s="405" t="n">
        <v>6151</v>
      </c>
      <c r="G45" s="405" t="n">
        <v>200</v>
      </c>
    </row>
    <row r="46" s="115" customFormat="true" ht="12.75" hidden="false" customHeight="false" outlineLevel="0" collapsed="false">
      <c r="A46" s="142" t="s">
        <v>1073</v>
      </c>
      <c r="B46" s="405" t="n">
        <v>59141</v>
      </c>
      <c r="C46" s="405" t="n">
        <v>3</v>
      </c>
      <c r="D46" s="405" t="n">
        <v>58957</v>
      </c>
      <c r="E46" s="405" t="s">
        <v>811</v>
      </c>
      <c r="F46" s="405" t="n">
        <v>84</v>
      </c>
      <c r="G46" s="405" t="n">
        <v>85</v>
      </c>
    </row>
    <row r="47" s="115" customFormat="true" ht="12.75" hidden="false" customHeight="false" outlineLevel="0" collapsed="false">
      <c r="A47" s="142" t="s">
        <v>1656</v>
      </c>
      <c r="B47" s="405" t="n">
        <v>70011</v>
      </c>
      <c r="C47" s="405" t="n">
        <v>11307</v>
      </c>
      <c r="D47" s="405" t="n">
        <v>57454</v>
      </c>
      <c r="E47" s="405" t="s">
        <v>811</v>
      </c>
      <c r="F47" s="405" t="n">
        <v>1188</v>
      </c>
      <c r="G47" s="405" t="n">
        <v>63</v>
      </c>
    </row>
    <row r="48" s="115" customFormat="true" ht="12.75" hidden="false" customHeight="false" outlineLevel="0" collapsed="false">
      <c r="A48" s="142" t="s">
        <v>1094</v>
      </c>
      <c r="B48" s="405" t="n">
        <v>25724</v>
      </c>
      <c r="C48" s="405" t="n">
        <v>102</v>
      </c>
      <c r="D48" s="405" t="n">
        <v>24536</v>
      </c>
      <c r="E48" s="405" t="n">
        <v>919</v>
      </c>
      <c r="F48" s="405" t="n">
        <v>117</v>
      </c>
      <c r="G48" s="405" t="n">
        <v>45</v>
      </c>
    </row>
    <row r="49" s="115" customFormat="true" ht="12.75" hidden="false" customHeight="false" outlineLevel="0" collapsed="false">
      <c r="A49" s="142" t="s">
        <v>1777</v>
      </c>
      <c r="B49" s="405" t="n">
        <v>1409</v>
      </c>
      <c r="C49" s="405" t="s">
        <v>811</v>
      </c>
      <c r="D49" s="405" t="n">
        <v>1402</v>
      </c>
      <c r="E49" s="405" t="s">
        <v>811</v>
      </c>
      <c r="F49" s="405" t="s">
        <v>811</v>
      </c>
      <c r="G49" s="405" t="n">
        <v>4</v>
      </c>
    </row>
    <row r="50" s="115" customFormat="true" ht="12.75" hidden="false" customHeight="false" outlineLevel="0" collapsed="false">
      <c r="A50" s="142" t="s">
        <v>1010</v>
      </c>
      <c r="B50" s="405" t="n">
        <v>53195475</v>
      </c>
      <c r="C50" s="405" t="n">
        <v>24802</v>
      </c>
      <c r="D50" s="405" t="n">
        <v>2082397</v>
      </c>
      <c r="E50" s="405" t="n">
        <v>111153</v>
      </c>
      <c r="F50" s="405" t="n">
        <v>16292386</v>
      </c>
      <c r="G50" s="405" t="n">
        <v>4517</v>
      </c>
    </row>
    <row r="51" s="115" customFormat="true" ht="12.75" hidden="false" customHeight="false" outlineLevel="0" collapsed="false">
      <c r="A51" s="142" t="s">
        <v>79</v>
      </c>
      <c r="B51" s="405" t="n">
        <v>76250261</v>
      </c>
      <c r="C51" s="405" t="n">
        <v>264753</v>
      </c>
      <c r="D51" s="405" t="n">
        <v>1231545</v>
      </c>
      <c r="E51" s="405" t="n">
        <v>544870</v>
      </c>
      <c r="F51" s="405" t="n">
        <v>22601490</v>
      </c>
      <c r="G51" s="405" t="n">
        <v>2160</v>
      </c>
    </row>
    <row r="52" s="115" customFormat="true" ht="12.75" hidden="false" customHeight="false" outlineLevel="0" collapsed="false">
      <c r="A52" s="142" t="s">
        <v>796</v>
      </c>
      <c r="B52" s="405" t="n">
        <v>534</v>
      </c>
      <c r="C52" s="405" t="s">
        <v>811</v>
      </c>
      <c r="D52" s="405" t="n">
        <v>525</v>
      </c>
      <c r="E52" s="405" t="s">
        <v>811</v>
      </c>
      <c r="F52" s="405" t="s">
        <v>811</v>
      </c>
      <c r="G52" s="405" t="n">
        <v>4</v>
      </c>
    </row>
    <row r="53" s="115" customFormat="true" ht="12.75" hidden="false" customHeight="false" outlineLevel="0" collapsed="false">
      <c r="A53" s="142" t="s">
        <v>75</v>
      </c>
      <c r="B53" s="405" t="n">
        <v>6091308</v>
      </c>
      <c r="C53" s="405" t="n">
        <v>493876</v>
      </c>
      <c r="D53" s="405" t="n">
        <v>5410213</v>
      </c>
      <c r="E53" s="405" t="n">
        <v>165963</v>
      </c>
      <c r="F53" s="405" t="n">
        <v>14611</v>
      </c>
      <c r="G53" s="405" t="n">
        <v>5256</v>
      </c>
    </row>
    <row r="54" s="115" customFormat="true" ht="12.75" hidden="false" customHeight="false" outlineLevel="0" collapsed="false">
      <c r="A54" s="142" t="s">
        <v>1778</v>
      </c>
      <c r="B54" s="405" t="n">
        <v>317639</v>
      </c>
      <c r="C54" s="405" t="n">
        <v>5337</v>
      </c>
      <c r="D54" s="405" t="n">
        <v>235216</v>
      </c>
      <c r="E54" s="405" t="n">
        <v>71096</v>
      </c>
      <c r="F54" s="405" t="n">
        <v>5862</v>
      </c>
      <c r="G54" s="405" t="n">
        <v>108</v>
      </c>
    </row>
    <row r="55" s="115" customFormat="true" ht="12.75" hidden="false" customHeight="false" outlineLevel="0" collapsed="false">
      <c r="A55" s="142" t="s">
        <v>1013</v>
      </c>
      <c r="B55" s="405" t="n">
        <v>1728022</v>
      </c>
      <c r="C55" s="405" t="n">
        <v>42522</v>
      </c>
      <c r="D55" s="405" t="n">
        <v>918205</v>
      </c>
      <c r="E55" s="405" t="n">
        <v>50071</v>
      </c>
      <c r="F55" s="405" t="n">
        <v>667867</v>
      </c>
      <c r="G55" s="405" t="n">
        <v>10263</v>
      </c>
    </row>
    <row r="56" s="115" customFormat="true" ht="12.75" hidden="false" customHeight="false" outlineLevel="0" collapsed="false">
      <c r="A56" s="142" t="s">
        <v>1039</v>
      </c>
      <c r="B56" s="405" t="n">
        <v>801665</v>
      </c>
      <c r="C56" s="405" t="n">
        <v>37428</v>
      </c>
      <c r="D56" s="405" t="n">
        <v>527488</v>
      </c>
      <c r="E56" s="405" t="n">
        <v>10674</v>
      </c>
      <c r="F56" s="405" t="n">
        <v>225539</v>
      </c>
      <c r="G56" s="405" t="n">
        <v>458</v>
      </c>
    </row>
    <row r="57" s="115" customFormat="true" ht="12.75" hidden="false" customHeight="false" outlineLevel="0" collapsed="false">
      <c r="A57" s="142" t="s">
        <v>1178</v>
      </c>
      <c r="B57" s="405" t="n">
        <v>1</v>
      </c>
      <c r="C57" s="405" t="s">
        <v>811</v>
      </c>
      <c r="D57" s="405" t="n">
        <v>0</v>
      </c>
      <c r="E57" s="405" t="s">
        <v>811</v>
      </c>
      <c r="F57" s="405" t="s">
        <v>811</v>
      </c>
      <c r="G57" s="405" t="n">
        <v>0</v>
      </c>
    </row>
    <row r="58" s="351" customFormat="true" ht="12.75" hidden="false" customHeight="false" outlineLevel="0" collapsed="false">
      <c r="A58" s="142"/>
      <c r="B58" s="205"/>
      <c r="C58" s="205"/>
      <c r="D58" s="205"/>
      <c r="E58" s="205"/>
      <c r="F58" s="205"/>
      <c r="G58" s="205"/>
    </row>
    <row r="59" s="351" customFormat="true" ht="12.75" hidden="false" customHeight="false" outlineLevel="0" collapsed="false">
      <c r="A59" s="396" t="s">
        <v>47</v>
      </c>
      <c r="B59" s="205" t="n">
        <v>25968024</v>
      </c>
      <c r="C59" s="205" t="n">
        <v>263</v>
      </c>
      <c r="D59" s="205" t="n">
        <v>30533</v>
      </c>
      <c r="E59" s="205" t="n">
        <v>67703</v>
      </c>
      <c r="F59" s="205" t="n">
        <v>20613203</v>
      </c>
      <c r="G59" s="205" t="n">
        <v>51891</v>
      </c>
    </row>
    <row r="60" s="115" customFormat="true" ht="12.75" hidden="false" customHeight="false" outlineLevel="0" collapsed="false">
      <c r="A60" s="142" t="s">
        <v>1779</v>
      </c>
      <c r="B60" s="405" t="n">
        <v>1457403</v>
      </c>
      <c r="C60" s="405" t="n">
        <v>148</v>
      </c>
      <c r="D60" s="405" t="n">
        <v>573</v>
      </c>
      <c r="E60" s="405" t="n">
        <v>2008</v>
      </c>
      <c r="F60" s="405" t="n">
        <v>1304616</v>
      </c>
      <c r="G60" s="405" t="n">
        <v>11439</v>
      </c>
    </row>
    <row r="61" s="115" customFormat="true" ht="12.75" hidden="false" customHeight="false" outlineLevel="0" collapsed="false">
      <c r="A61" s="142" t="s">
        <v>1050</v>
      </c>
      <c r="B61" s="405" t="n">
        <v>1906830</v>
      </c>
      <c r="C61" s="405" t="s">
        <v>811</v>
      </c>
      <c r="D61" s="405" t="n">
        <v>41</v>
      </c>
      <c r="E61" s="405" t="s">
        <v>811</v>
      </c>
      <c r="F61" s="405" t="n">
        <v>1639020</v>
      </c>
      <c r="G61" s="405" t="n">
        <v>44</v>
      </c>
    </row>
    <row r="62" s="115" customFormat="true" ht="12.75" hidden="false" customHeight="false" outlineLevel="0" collapsed="false">
      <c r="A62" s="142" t="s">
        <v>805</v>
      </c>
      <c r="B62" s="405" t="n">
        <v>835597</v>
      </c>
      <c r="C62" s="405" t="s">
        <v>811</v>
      </c>
      <c r="D62" s="405" t="n">
        <v>0</v>
      </c>
      <c r="E62" s="405" t="s">
        <v>811</v>
      </c>
      <c r="F62" s="405" t="n">
        <v>467389</v>
      </c>
      <c r="G62" s="405" t="n">
        <v>68</v>
      </c>
    </row>
    <row r="63" customFormat="false" ht="12.75" hidden="false" customHeight="false" outlineLevel="0" collapsed="false">
      <c r="A63" s="142" t="s">
        <v>1657</v>
      </c>
      <c r="B63" s="405" t="n">
        <v>388</v>
      </c>
      <c r="C63" s="405" t="s">
        <v>811</v>
      </c>
      <c r="D63" s="405" t="s">
        <v>811</v>
      </c>
      <c r="E63" s="405" t="s">
        <v>811</v>
      </c>
      <c r="F63" s="405" t="n">
        <v>387</v>
      </c>
      <c r="G63" s="405" t="n">
        <v>1</v>
      </c>
    </row>
    <row r="64" s="115" customFormat="true" ht="12.75" hidden="false" customHeight="false" outlineLevel="0" collapsed="false">
      <c r="A64" s="142" t="s">
        <v>1658</v>
      </c>
      <c r="B64" s="405" t="n">
        <v>50119</v>
      </c>
      <c r="C64" s="405" t="s">
        <v>811</v>
      </c>
      <c r="D64" s="405" t="n">
        <v>1316</v>
      </c>
      <c r="E64" s="405" t="s">
        <v>811</v>
      </c>
      <c r="F64" s="405" t="n">
        <v>47561</v>
      </c>
      <c r="G64" s="405" t="n">
        <v>1242</v>
      </c>
    </row>
    <row r="65" s="115" customFormat="true" ht="12.75" hidden="false" customHeight="false" outlineLevel="0" collapsed="false">
      <c r="A65" s="142" t="s">
        <v>1659</v>
      </c>
      <c r="B65" s="405" t="n">
        <v>622</v>
      </c>
      <c r="C65" s="405" t="s">
        <v>811</v>
      </c>
      <c r="D65" s="405" t="n">
        <v>86</v>
      </c>
      <c r="E65" s="405" t="s">
        <v>811</v>
      </c>
      <c r="F65" s="405" t="n">
        <v>504</v>
      </c>
      <c r="G65" s="405" t="n">
        <v>33</v>
      </c>
    </row>
    <row r="66" s="115" customFormat="true" ht="12.75" hidden="false" customHeight="false" outlineLevel="0" collapsed="false">
      <c r="A66" s="142" t="s">
        <v>1660</v>
      </c>
      <c r="B66" s="405" t="n">
        <v>2945</v>
      </c>
      <c r="C66" s="405" t="s">
        <v>811</v>
      </c>
      <c r="D66" s="405" t="n">
        <v>0</v>
      </c>
      <c r="E66" s="405" t="s">
        <v>811</v>
      </c>
      <c r="F66" s="405" t="n">
        <v>2937</v>
      </c>
      <c r="G66" s="405" t="n">
        <v>9</v>
      </c>
    </row>
    <row r="67" s="115" customFormat="true" ht="12.75" hidden="false" customHeight="false" outlineLevel="0" collapsed="false">
      <c r="A67" s="142" t="s">
        <v>1661</v>
      </c>
      <c r="B67" s="405" t="n">
        <v>1</v>
      </c>
      <c r="C67" s="405" t="s">
        <v>811</v>
      </c>
      <c r="D67" s="405" t="n">
        <v>0</v>
      </c>
      <c r="E67" s="405" t="s">
        <v>811</v>
      </c>
      <c r="F67" s="405" t="n">
        <v>1</v>
      </c>
      <c r="G67" s="405" t="s">
        <v>811</v>
      </c>
    </row>
    <row r="68" s="115" customFormat="true" ht="12.75" hidden="false" customHeight="false" outlineLevel="0" collapsed="false">
      <c r="A68" s="142" t="s">
        <v>1662</v>
      </c>
      <c r="B68" s="405" t="n">
        <v>2354</v>
      </c>
      <c r="C68" s="405" t="s">
        <v>811</v>
      </c>
      <c r="D68" s="405" t="n">
        <v>2</v>
      </c>
      <c r="E68" s="405" t="s">
        <v>811</v>
      </c>
      <c r="F68" s="405" t="n">
        <v>2309</v>
      </c>
      <c r="G68" s="405" t="n">
        <v>43</v>
      </c>
    </row>
    <row r="69" s="115" customFormat="true" ht="12.75" hidden="false" customHeight="false" outlineLevel="0" collapsed="false">
      <c r="A69" s="142" t="s">
        <v>813</v>
      </c>
      <c r="B69" s="405" t="n">
        <v>11807</v>
      </c>
      <c r="C69" s="405" t="s">
        <v>811</v>
      </c>
      <c r="D69" s="405" t="n">
        <v>106</v>
      </c>
      <c r="E69" s="405" t="s">
        <v>811</v>
      </c>
      <c r="F69" s="405" t="n">
        <v>11700</v>
      </c>
      <c r="G69" s="405" t="n">
        <v>1</v>
      </c>
    </row>
    <row r="70" s="115" customFormat="true" ht="12.75" hidden="false" customHeight="false" outlineLevel="0" collapsed="false">
      <c r="A70" s="142" t="s">
        <v>1165</v>
      </c>
      <c r="B70" s="405" t="n">
        <v>1</v>
      </c>
      <c r="C70" s="405" t="s">
        <v>811</v>
      </c>
      <c r="D70" s="405" t="n">
        <v>0</v>
      </c>
      <c r="E70" s="405" t="s">
        <v>811</v>
      </c>
      <c r="F70" s="405" t="n">
        <v>1</v>
      </c>
      <c r="G70" s="405" t="n">
        <v>0</v>
      </c>
    </row>
    <row r="71" s="115" customFormat="true" ht="12.75" hidden="false" customHeight="false" outlineLevel="0" collapsed="false">
      <c r="A71" s="142" t="s">
        <v>1663</v>
      </c>
      <c r="B71" s="405" t="n">
        <v>1734235</v>
      </c>
      <c r="C71" s="405" t="s">
        <v>811</v>
      </c>
      <c r="D71" s="405" t="n">
        <v>506</v>
      </c>
      <c r="E71" s="405" t="s">
        <v>811</v>
      </c>
      <c r="F71" s="405" t="n">
        <v>1295563</v>
      </c>
      <c r="G71" s="405" t="n">
        <v>9</v>
      </c>
    </row>
    <row r="72" s="115" customFormat="true" ht="12.75" hidden="false" customHeight="false" outlineLevel="0" collapsed="false">
      <c r="A72" s="142" t="s">
        <v>1664</v>
      </c>
      <c r="B72" s="405" t="n">
        <v>24</v>
      </c>
      <c r="C72" s="405" t="s">
        <v>811</v>
      </c>
      <c r="D72" s="405" t="s">
        <v>811</v>
      </c>
      <c r="E72" s="405" t="s">
        <v>811</v>
      </c>
      <c r="F72" s="405" t="n">
        <v>24</v>
      </c>
      <c r="G72" s="405" t="n">
        <v>0</v>
      </c>
    </row>
    <row r="73" s="115" customFormat="true" ht="12.75" hidden="false" customHeight="false" outlineLevel="0" collapsed="false">
      <c r="A73" s="142" t="s">
        <v>817</v>
      </c>
      <c r="B73" s="405" t="n">
        <v>5</v>
      </c>
      <c r="C73" s="405" t="s">
        <v>811</v>
      </c>
      <c r="D73" s="405" t="n">
        <v>0</v>
      </c>
      <c r="E73" s="405" t="s">
        <v>811</v>
      </c>
      <c r="F73" s="405" t="n">
        <v>0</v>
      </c>
      <c r="G73" s="405" t="n">
        <v>5</v>
      </c>
    </row>
    <row r="74" customFormat="false" ht="12.75" hidden="false" customHeight="false" outlineLevel="0" collapsed="false">
      <c r="A74" s="142" t="s">
        <v>818</v>
      </c>
      <c r="B74" s="405" t="n">
        <v>693725</v>
      </c>
      <c r="C74" s="405" t="s">
        <v>811</v>
      </c>
      <c r="D74" s="405" t="n">
        <v>6</v>
      </c>
      <c r="E74" s="405" t="s">
        <v>811</v>
      </c>
      <c r="F74" s="405" t="n">
        <v>603862</v>
      </c>
      <c r="G74" s="405" t="n">
        <v>2</v>
      </c>
    </row>
    <row r="75" s="115" customFormat="true" ht="12.75" hidden="false" customHeight="false" outlineLevel="0" collapsed="false">
      <c r="A75" s="142" t="s">
        <v>1665</v>
      </c>
      <c r="B75" s="405" t="n">
        <v>22</v>
      </c>
      <c r="C75" s="405" t="s">
        <v>811</v>
      </c>
      <c r="D75" s="405" t="s">
        <v>811</v>
      </c>
      <c r="E75" s="405" t="s">
        <v>811</v>
      </c>
      <c r="F75" s="405" t="n">
        <v>21</v>
      </c>
      <c r="G75" s="405" t="n">
        <v>1</v>
      </c>
    </row>
    <row r="76" s="115" customFormat="true" ht="12.75" hidden="false" customHeight="false" outlineLevel="0" collapsed="false">
      <c r="A76" s="142" t="s">
        <v>820</v>
      </c>
      <c r="B76" s="405" t="n">
        <v>400283</v>
      </c>
      <c r="C76" s="405" t="s">
        <v>811</v>
      </c>
      <c r="D76" s="405" t="n">
        <v>342</v>
      </c>
      <c r="E76" s="405" t="s">
        <v>811</v>
      </c>
      <c r="F76" s="405" t="n">
        <v>398565</v>
      </c>
      <c r="G76" s="405" t="n">
        <v>1376</v>
      </c>
    </row>
    <row r="77" s="115" customFormat="true" ht="12.75" hidden="false" customHeight="false" outlineLevel="0" collapsed="false">
      <c r="A77" s="142" t="s">
        <v>821</v>
      </c>
      <c r="B77" s="405" t="n">
        <v>1521065</v>
      </c>
      <c r="C77" s="405" t="s">
        <v>811</v>
      </c>
      <c r="D77" s="405" t="n">
        <v>467</v>
      </c>
      <c r="E77" s="405" t="s">
        <v>811</v>
      </c>
      <c r="F77" s="405" t="n">
        <v>1520590</v>
      </c>
      <c r="G77" s="405" t="n">
        <v>7</v>
      </c>
    </row>
    <row r="78" s="115" customFormat="true" ht="12.75" hidden="false" customHeight="false" outlineLevel="0" collapsed="false">
      <c r="A78" s="142" t="s">
        <v>1666</v>
      </c>
      <c r="B78" s="405" t="s">
        <v>811</v>
      </c>
      <c r="C78" s="405" t="s">
        <v>811</v>
      </c>
      <c r="D78" s="405" t="s">
        <v>811</v>
      </c>
      <c r="E78" s="405" t="s">
        <v>811</v>
      </c>
      <c r="F78" s="405" t="s">
        <v>811</v>
      </c>
      <c r="G78" s="405" t="s">
        <v>811</v>
      </c>
    </row>
    <row r="79" customFormat="false" ht="12.75" hidden="false" customHeight="false" outlineLevel="0" collapsed="false">
      <c r="A79" s="142" t="s">
        <v>1667</v>
      </c>
      <c r="B79" s="405" t="n">
        <v>32317</v>
      </c>
      <c r="C79" s="405" t="n">
        <v>62</v>
      </c>
      <c r="D79" s="405" t="n">
        <v>14</v>
      </c>
      <c r="E79" s="405" t="s">
        <v>811</v>
      </c>
      <c r="F79" s="405" t="n">
        <v>32154</v>
      </c>
      <c r="G79" s="405" t="n">
        <v>88</v>
      </c>
    </row>
    <row r="80" s="115" customFormat="true" ht="12.75" hidden="false" customHeight="false" outlineLevel="0" collapsed="false">
      <c r="A80" s="142" t="s">
        <v>824</v>
      </c>
      <c r="B80" s="405" t="n">
        <v>9</v>
      </c>
      <c r="C80" s="405" t="s">
        <v>811</v>
      </c>
      <c r="D80" s="405" t="s">
        <v>811</v>
      </c>
      <c r="E80" s="405" t="s">
        <v>811</v>
      </c>
      <c r="F80" s="405" t="n">
        <v>8</v>
      </c>
      <c r="G80" s="405" t="n">
        <v>1</v>
      </c>
    </row>
    <row r="81" s="115" customFormat="true" ht="12.75" hidden="false" customHeight="false" outlineLevel="0" collapsed="false">
      <c r="A81" s="142" t="s">
        <v>1668</v>
      </c>
      <c r="B81" s="405" t="n">
        <v>54947</v>
      </c>
      <c r="C81" s="405" t="s">
        <v>811</v>
      </c>
      <c r="D81" s="405" t="n">
        <v>116</v>
      </c>
      <c r="E81" s="405" t="s">
        <v>811</v>
      </c>
      <c r="F81" s="405" t="n">
        <v>48931</v>
      </c>
      <c r="G81" s="405" t="n">
        <v>5900</v>
      </c>
    </row>
    <row r="82" s="115" customFormat="true" ht="12.75" hidden="false" customHeight="false" outlineLevel="0" collapsed="false">
      <c r="A82" s="142" t="s">
        <v>1669</v>
      </c>
      <c r="B82" s="405" t="n">
        <v>53</v>
      </c>
      <c r="C82" s="405" t="s">
        <v>811</v>
      </c>
      <c r="D82" s="405" t="n">
        <v>0</v>
      </c>
      <c r="E82" s="405" t="s">
        <v>811</v>
      </c>
      <c r="F82" s="405" t="n">
        <v>44</v>
      </c>
      <c r="G82" s="405" t="n">
        <v>8</v>
      </c>
    </row>
    <row r="83" customFormat="false" ht="12.75" hidden="false" customHeight="false" outlineLevel="0" collapsed="false">
      <c r="A83" s="142" t="s">
        <v>1670</v>
      </c>
      <c r="B83" s="405" t="n">
        <v>8367</v>
      </c>
      <c r="C83" s="405" t="s">
        <v>811</v>
      </c>
      <c r="D83" s="405" t="n">
        <v>7</v>
      </c>
      <c r="E83" s="405" t="s">
        <v>811</v>
      </c>
      <c r="F83" s="405" t="n">
        <v>8352</v>
      </c>
      <c r="G83" s="405" t="n">
        <v>7</v>
      </c>
    </row>
    <row r="84" customFormat="false" ht="12.75" hidden="false" customHeight="false" outlineLevel="0" collapsed="false">
      <c r="A84" s="142" t="s">
        <v>828</v>
      </c>
      <c r="B84" s="405" t="n">
        <v>27434</v>
      </c>
      <c r="C84" s="405" t="s">
        <v>811</v>
      </c>
      <c r="D84" s="405" t="n">
        <v>45</v>
      </c>
      <c r="E84" s="405" t="s">
        <v>811</v>
      </c>
      <c r="F84" s="405" t="n">
        <v>27377</v>
      </c>
      <c r="G84" s="405" t="n">
        <v>12</v>
      </c>
    </row>
    <row r="85" s="115" customFormat="true" ht="12.75" hidden="false" customHeight="false" outlineLevel="0" collapsed="false">
      <c r="A85" s="142" t="s">
        <v>1671</v>
      </c>
      <c r="B85" s="405" t="n">
        <v>13</v>
      </c>
      <c r="C85" s="405" t="s">
        <v>811</v>
      </c>
      <c r="D85" s="405" t="s">
        <v>811</v>
      </c>
      <c r="E85" s="405" t="s">
        <v>811</v>
      </c>
      <c r="F85" s="405" t="n">
        <v>13</v>
      </c>
      <c r="G85" s="405" t="n">
        <v>0</v>
      </c>
    </row>
    <row r="86" s="115" customFormat="true" ht="12.75" hidden="false" customHeight="false" outlineLevel="0" collapsed="false">
      <c r="A86" s="142" t="s">
        <v>830</v>
      </c>
      <c r="B86" s="405" t="n">
        <v>133883</v>
      </c>
      <c r="C86" s="405" t="s">
        <v>811</v>
      </c>
      <c r="D86" s="405" t="n">
        <v>348</v>
      </c>
      <c r="E86" s="405" t="s">
        <v>811</v>
      </c>
      <c r="F86" s="405" t="n">
        <v>36103</v>
      </c>
      <c r="G86" s="405" t="n">
        <v>2</v>
      </c>
    </row>
    <row r="87" s="115" customFormat="true" ht="12.75" hidden="false" customHeight="false" outlineLevel="0" collapsed="false">
      <c r="A87" s="142" t="s">
        <v>1035</v>
      </c>
      <c r="B87" s="405" t="n">
        <v>8741208</v>
      </c>
      <c r="C87" s="405" t="s">
        <v>811</v>
      </c>
      <c r="D87" s="405" t="n">
        <v>2</v>
      </c>
      <c r="E87" s="405" t="s">
        <v>811</v>
      </c>
      <c r="F87" s="405" t="n">
        <v>5660262</v>
      </c>
      <c r="G87" s="405" t="n">
        <v>61</v>
      </c>
    </row>
    <row r="88" s="115" customFormat="true" ht="12.75" hidden="false" customHeight="false" outlineLevel="0" collapsed="false">
      <c r="A88" s="142" t="s">
        <v>1673</v>
      </c>
      <c r="B88" s="405" t="n">
        <v>5556</v>
      </c>
      <c r="C88" s="405" t="s">
        <v>811</v>
      </c>
      <c r="D88" s="405" t="n">
        <v>20</v>
      </c>
      <c r="E88" s="405" t="n">
        <v>26</v>
      </c>
      <c r="F88" s="405" t="n">
        <v>5224</v>
      </c>
      <c r="G88" s="405" t="n">
        <v>287</v>
      </c>
    </row>
    <row r="89" s="115" customFormat="true" ht="12.75" hidden="false" customHeight="false" outlineLevel="0" collapsed="false">
      <c r="A89" s="142" t="s">
        <v>833</v>
      </c>
      <c r="B89" s="405" t="n">
        <v>22781</v>
      </c>
      <c r="C89" s="405" t="s">
        <v>811</v>
      </c>
      <c r="D89" s="405" t="n">
        <v>353</v>
      </c>
      <c r="E89" s="405" t="s">
        <v>811</v>
      </c>
      <c r="F89" s="405" t="n">
        <v>22394</v>
      </c>
      <c r="G89" s="405" t="n">
        <v>34</v>
      </c>
    </row>
    <row r="90" s="115" customFormat="true" ht="12.75" hidden="false" customHeight="false" outlineLevel="0" collapsed="false">
      <c r="A90" s="142" t="s">
        <v>1674</v>
      </c>
      <c r="B90" s="405" t="n">
        <v>1973</v>
      </c>
      <c r="C90" s="405" t="s">
        <v>811</v>
      </c>
      <c r="D90" s="405" t="n">
        <v>12</v>
      </c>
      <c r="E90" s="405" t="s">
        <v>811</v>
      </c>
      <c r="F90" s="405" t="n">
        <v>1953</v>
      </c>
      <c r="G90" s="405" t="n">
        <v>8</v>
      </c>
    </row>
    <row r="91" s="115" customFormat="true" ht="12.75" hidden="false" customHeight="false" outlineLevel="0" collapsed="false">
      <c r="A91" s="142" t="s">
        <v>1055</v>
      </c>
      <c r="B91" s="405" t="n">
        <v>262976</v>
      </c>
      <c r="C91" s="115" t="n">
        <v>14.4</v>
      </c>
      <c r="D91" s="405" t="n">
        <v>3689</v>
      </c>
      <c r="E91" s="405" t="s">
        <v>811</v>
      </c>
      <c r="F91" s="405" t="n">
        <v>256172</v>
      </c>
      <c r="G91" s="405" t="n">
        <v>3087</v>
      </c>
    </row>
    <row r="92" s="115" customFormat="true" ht="12.75" hidden="false" customHeight="false" outlineLevel="0" collapsed="false">
      <c r="A92" s="142" t="s">
        <v>836</v>
      </c>
      <c r="B92" s="405" t="n">
        <v>367705</v>
      </c>
      <c r="C92" s="405" t="s">
        <v>811</v>
      </c>
      <c r="D92" s="405" t="s">
        <v>811</v>
      </c>
      <c r="E92" s="405" t="s">
        <v>811</v>
      </c>
      <c r="F92" s="405" t="n">
        <v>367701</v>
      </c>
      <c r="G92" s="405" t="n">
        <v>4</v>
      </c>
    </row>
    <row r="93" s="115" customFormat="true" ht="12.75" hidden="false" customHeight="false" outlineLevel="0" collapsed="false">
      <c r="A93" s="427" t="s">
        <v>1675</v>
      </c>
      <c r="B93" s="446" t="n">
        <v>8210</v>
      </c>
      <c r="C93" s="405" t="s">
        <v>811</v>
      </c>
      <c r="D93" s="114" t="n">
        <v>0.2</v>
      </c>
      <c r="E93" s="405" t="s">
        <v>811</v>
      </c>
      <c r="F93" s="429" t="n">
        <v>7691</v>
      </c>
      <c r="G93" s="429" t="n">
        <v>520</v>
      </c>
    </row>
    <row r="94" s="115" customFormat="true" ht="12.75" hidden="false" customHeight="false" outlineLevel="0" collapsed="false">
      <c r="A94" s="427" t="s">
        <v>1676</v>
      </c>
      <c r="B94" s="446" t="n">
        <v>25</v>
      </c>
      <c r="C94" s="405" t="s">
        <v>811</v>
      </c>
      <c r="D94" s="405" t="s">
        <v>811</v>
      </c>
      <c r="E94" s="405" t="s">
        <v>811</v>
      </c>
      <c r="F94" s="405" t="n">
        <v>25</v>
      </c>
      <c r="G94" s="405" t="s">
        <v>811</v>
      </c>
    </row>
    <row r="95" customFormat="false" ht="12.75" hidden="false" customHeight="false" outlineLevel="0" collapsed="false">
      <c r="A95" s="427" t="s">
        <v>1181</v>
      </c>
      <c r="B95" s="446" t="n">
        <v>1</v>
      </c>
      <c r="C95" s="405" t="s">
        <v>811</v>
      </c>
      <c r="D95" s="405" t="s">
        <v>811</v>
      </c>
      <c r="E95" s="405" t="s">
        <v>811</v>
      </c>
      <c r="F95" s="405" t="n">
        <v>1</v>
      </c>
      <c r="G95" s="405" t="s">
        <v>811</v>
      </c>
    </row>
    <row r="96" s="115" customFormat="true" ht="12.75" hidden="false" customHeight="false" outlineLevel="0" collapsed="false">
      <c r="A96" s="431" t="s">
        <v>840</v>
      </c>
      <c r="B96" s="446" t="n">
        <v>10533</v>
      </c>
      <c r="C96" s="405" t="s">
        <v>811</v>
      </c>
      <c r="D96" s="429" t="n">
        <v>21</v>
      </c>
      <c r="E96" s="405" t="s">
        <v>811</v>
      </c>
      <c r="F96" s="429" t="n">
        <v>10499</v>
      </c>
      <c r="G96" s="429" t="n">
        <v>13</v>
      </c>
    </row>
    <row r="97" s="115" customFormat="true" ht="12.75" hidden="false" customHeight="false" outlineLevel="0" collapsed="false">
      <c r="A97" s="431" t="s">
        <v>841</v>
      </c>
      <c r="B97" s="446" t="n">
        <v>103199</v>
      </c>
      <c r="C97" s="429" t="n">
        <v>0</v>
      </c>
      <c r="D97" s="429" t="n">
        <v>1376</v>
      </c>
      <c r="E97" s="405" t="s">
        <v>811</v>
      </c>
      <c r="F97" s="429" t="n">
        <v>99354</v>
      </c>
      <c r="G97" s="429" t="n">
        <v>2469</v>
      </c>
    </row>
    <row r="98" s="115" customFormat="true" ht="12.75" hidden="false" customHeight="false" outlineLevel="0" collapsed="false">
      <c r="A98" s="142" t="s">
        <v>842</v>
      </c>
      <c r="B98" s="405" t="n">
        <v>7</v>
      </c>
      <c r="C98" s="405" t="s">
        <v>811</v>
      </c>
      <c r="D98" s="405" t="n">
        <v>0</v>
      </c>
      <c r="E98" s="405" t="s">
        <v>811</v>
      </c>
      <c r="F98" s="405" t="n">
        <v>7</v>
      </c>
      <c r="G98" s="405" t="n">
        <v>1</v>
      </c>
    </row>
    <row r="99" customFormat="false" ht="12.75" hidden="false" customHeight="false" outlineLevel="0" collapsed="false">
      <c r="A99" s="142" t="s">
        <v>1677</v>
      </c>
      <c r="B99" s="405" t="n">
        <v>3309340</v>
      </c>
      <c r="C99" s="405" t="s">
        <v>811</v>
      </c>
      <c r="D99" s="405" t="n">
        <v>1368</v>
      </c>
      <c r="E99" s="405" t="s">
        <v>811</v>
      </c>
      <c r="F99" s="405" t="n">
        <v>2860628</v>
      </c>
      <c r="G99" s="405" t="n">
        <v>685</v>
      </c>
    </row>
    <row r="100" s="115" customFormat="true" ht="12.75" hidden="false" customHeight="false" outlineLevel="0" collapsed="false">
      <c r="A100" s="142" t="s">
        <v>1148</v>
      </c>
      <c r="B100" s="405" t="n">
        <v>4627</v>
      </c>
      <c r="C100" s="405" t="s">
        <v>811</v>
      </c>
      <c r="D100" s="405" t="n">
        <v>17</v>
      </c>
      <c r="E100" s="405" t="s">
        <v>811</v>
      </c>
      <c r="F100" s="405" t="n">
        <v>4606</v>
      </c>
      <c r="G100" s="405" t="n">
        <v>4</v>
      </c>
    </row>
    <row r="101" s="115" customFormat="true" ht="12.75" hidden="false" customHeight="false" outlineLevel="0" collapsed="false">
      <c r="A101" s="142" t="s">
        <v>1678</v>
      </c>
      <c r="B101" s="405" t="n">
        <v>6293</v>
      </c>
      <c r="C101" s="405" t="s">
        <v>811</v>
      </c>
      <c r="D101" s="405" t="n">
        <v>0</v>
      </c>
      <c r="E101" s="405" t="s">
        <v>811</v>
      </c>
      <c r="F101" s="405" t="n">
        <v>6194</v>
      </c>
      <c r="G101" s="405" t="n">
        <v>99</v>
      </c>
    </row>
    <row r="102" s="115" customFormat="true" ht="12.75" hidden="false" customHeight="false" outlineLevel="0" collapsed="false">
      <c r="A102" s="142" t="s">
        <v>1780</v>
      </c>
      <c r="B102" s="405" t="n">
        <v>6</v>
      </c>
      <c r="C102" s="405" t="s">
        <v>811</v>
      </c>
      <c r="D102" s="405" t="s">
        <v>811</v>
      </c>
      <c r="E102" s="405" t="s">
        <v>811</v>
      </c>
      <c r="F102" s="405" t="n">
        <v>6</v>
      </c>
      <c r="G102" s="405" t="n">
        <v>0</v>
      </c>
    </row>
    <row r="103" s="115" customFormat="true" ht="12.75" hidden="false" customHeight="false" outlineLevel="0" collapsed="false">
      <c r="A103" s="142" t="s">
        <v>1680</v>
      </c>
      <c r="B103" s="405" t="n">
        <v>1082</v>
      </c>
      <c r="C103" s="405" t="s">
        <v>811</v>
      </c>
      <c r="D103" s="405" t="s">
        <v>811</v>
      </c>
      <c r="E103" s="405" t="s">
        <v>811</v>
      </c>
      <c r="F103" s="405" t="n">
        <v>1008</v>
      </c>
      <c r="G103" s="405" t="n">
        <v>73</v>
      </c>
    </row>
    <row r="104" s="115" customFormat="true" ht="12.75" hidden="false" customHeight="false" outlineLevel="0" collapsed="false">
      <c r="A104" s="142" t="s">
        <v>1681</v>
      </c>
      <c r="B104" s="405" t="n">
        <v>1057</v>
      </c>
      <c r="C104" s="405" t="s">
        <v>811</v>
      </c>
      <c r="D104" s="405" t="n">
        <v>40</v>
      </c>
      <c r="E104" s="405" t="s">
        <v>811</v>
      </c>
      <c r="F104" s="405" t="n">
        <v>961</v>
      </c>
      <c r="G104" s="405" t="n">
        <v>56</v>
      </c>
    </row>
    <row r="105" s="115" customFormat="true" ht="12.75" hidden="false" customHeight="false" outlineLevel="0" collapsed="false">
      <c r="A105" s="142" t="s">
        <v>1682</v>
      </c>
      <c r="B105" s="405" t="n">
        <v>2969</v>
      </c>
      <c r="C105" s="405" t="s">
        <v>811</v>
      </c>
      <c r="D105" s="405" t="n">
        <v>14</v>
      </c>
      <c r="E105" s="405" t="s">
        <v>811</v>
      </c>
      <c r="F105" s="405" t="n">
        <v>2955</v>
      </c>
      <c r="G105" s="405" t="n">
        <v>0</v>
      </c>
    </row>
    <row r="106" s="115" customFormat="true" ht="12.75" hidden="false" customHeight="false" outlineLevel="0" collapsed="false">
      <c r="A106" s="142" t="s">
        <v>1683</v>
      </c>
      <c r="B106" s="405" t="n">
        <v>9852</v>
      </c>
      <c r="C106" s="405" t="s">
        <v>811</v>
      </c>
      <c r="D106" s="405" t="n">
        <v>132</v>
      </c>
      <c r="E106" s="405" t="s">
        <v>811</v>
      </c>
      <c r="F106" s="405" t="n">
        <v>9358</v>
      </c>
      <c r="G106" s="405" t="n">
        <v>362</v>
      </c>
    </row>
    <row r="107" s="115" customFormat="true" ht="12.75" hidden="false" customHeight="false" outlineLevel="0" collapsed="false">
      <c r="A107" s="142" t="s">
        <v>1684</v>
      </c>
      <c r="B107" s="405" t="n">
        <v>31</v>
      </c>
      <c r="C107" s="405" t="s">
        <v>811</v>
      </c>
      <c r="D107" s="405" t="s">
        <v>811</v>
      </c>
      <c r="E107" s="405" t="s">
        <v>811</v>
      </c>
      <c r="F107" s="405" t="n">
        <v>31</v>
      </c>
      <c r="G107" s="405" t="n">
        <v>0</v>
      </c>
    </row>
    <row r="108" s="115" customFormat="true" ht="12.75" hidden="false" customHeight="false" outlineLevel="0" collapsed="false">
      <c r="A108" s="142" t="s">
        <v>852</v>
      </c>
      <c r="B108" s="405" t="n">
        <v>0</v>
      </c>
      <c r="C108" s="405" t="s">
        <v>811</v>
      </c>
      <c r="D108" s="405" t="s">
        <v>811</v>
      </c>
      <c r="E108" s="405" t="s">
        <v>811</v>
      </c>
      <c r="F108" s="405" t="s">
        <v>811</v>
      </c>
      <c r="G108" s="405" t="n">
        <v>0</v>
      </c>
    </row>
    <row r="109" s="115" customFormat="true" ht="12.75" hidden="false" customHeight="false" outlineLevel="0" collapsed="false">
      <c r="A109" s="142" t="s">
        <v>1685</v>
      </c>
      <c r="B109" s="405" t="n">
        <v>3135952</v>
      </c>
      <c r="C109" s="405" t="n">
        <v>39</v>
      </c>
      <c r="D109" s="405" t="n">
        <v>8720</v>
      </c>
      <c r="E109" s="405" t="n">
        <v>65670</v>
      </c>
      <c r="F109" s="405" t="n">
        <v>3045457</v>
      </c>
      <c r="G109" s="405" t="n">
        <v>16063</v>
      </c>
    </row>
    <row r="110" s="115" customFormat="true" ht="12.75" hidden="false" customHeight="false" outlineLevel="0" collapsed="false">
      <c r="A110" s="142" t="s">
        <v>1686</v>
      </c>
      <c r="B110" s="405" t="n">
        <v>5094</v>
      </c>
      <c r="C110" s="405" t="s">
        <v>811</v>
      </c>
      <c r="D110" s="405" t="n">
        <v>1</v>
      </c>
      <c r="E110" s="405" t="s">
        <v>811</v>
      </c>
      <c r="F110" s="405" t="n">
        <v>5079</v>
      </c>
      <c r="G110" s="405" t="n">
        <v>14</v>
      </c>
    </row>
    <row r="111" s="115" customFormat="true" ht="12.75" hidden="false" customHeight="false" outlineLevel="0" collapsed="false">
      <c r="A111" s="142" t="s">
        <v>855</v>
      </c>
      <c r="B111" s="405" t="n">
        <v>3392</v>
      </c>
      <c r="C111" s="405" t="s">
        <v>811</v>
      </c>
      <c r="D111" s="405" t="s">
        <v>811</v>
      </c>
      <c r="E111" s="405" t="s">
        <v>811</v>
      </c>
      <c r="F111" s="405" t="n">
        <v>3389</v>
      </c>
      <c r="G111" s="405" t="n">
        <v>3</v>
      </c>
    </row>
    <row r="112" s="115" customFormat="true" ht="12.75" hidden="false" customHeight="false" outlineLevel="0" collapsed="false">
      <c r="A112" s="142" t="s">
        <v>1781</v>
      </c>
      <c r="B112" s="405" t="n">
        <v>24666</v>
      </c>
      <c r="C112" s="405" t="s">
        <v>811</v>
      </c>
      <c r="D112" s="405" t="n">
        <v>504</v>
      </c>
      <c r="E112" s="405" t="s">
        <v>811</v>
      </c>
      <c r="F112" s="405" t="n">
        <v>20458</v>
      </c>
      <c r="G112" s="405" t="n">
        <v>3703</v>
      </c>
    </row>
    <row r="113" s="115" customFormat="true" ht="12.75" hidden="false" customHeight="false" outlineLevel="0" collapsed="false">
      <c r="A113" s="142" t="s">
        <v>857</v>
      </c>
      <c r="B113" s="405" t="n">
        <v>55841</v>
      </c>
      <c r="C113" s="405" t="s">
        <v>811</v>
      </c>
      <c r="D113" s="405" t="n">
        <v>799</v>
      </c>
      <c r="E113" s="405" t="s">
        <v>811</v>
      </c>
      <c r="F113" s="405" t="n">
        <v>54615</v>
      </c>
      <c r="G113" s="405" t="n">
        <v>428</v>
      </c>
    </row>
    <row r="114" s="115" customFormat="true" ht="12.75" hidden="false" customHeight="false" outlineLevel="0" collapsed="false">
      <c r="A114" s="142" t="s">
        <v>1782</v>
      </c>
      <c r="B114" s="405" t="n">
        <v>3324</v>
      </c>
      <c r="C114" s="405" t="s">
        <v>811</v>
      </c>
      <c r="D114" s="405" t="s">
        <v>811</v>
      </c>
      <c r="E114" s="405" t="s">
        <v>811</v>
      </c>
      <c r="F114" s="405" t="n">
        <v>3323</v>
      </c>
      <c r="G114" s="405" t="n">
        <v>1</v>
      </c>
    </row>
    <row r="115" s="115" customFormat="true" ht="12.75" hidden="false" customHeight="false" outlineLevel="0" collapsed="false">
      <c r="A115" s="142" t="s">
        <v>1051</v>
      </c>
      <c r="B115" s="405" t="n">
        <v>964548</v>
      </c>
      <c r="C115" s="405" t="n">
        <v>0</v>
      </c>
      <c r="D115" s="405" t="n">
        <v>9305</v>
      </c>
      <c r="E115" s="405" t="s">
        <v>811</v>
      </c>
      <c r="F115" s="405" t="n">
        <v>675602</v>
      </c>
      <c r="G115" s="405" t="n">
        <v>2701</v>
      </c>
    </row>
    <row r="116" s="115" customFormat="true" ht="12.75" hidden="false" customHeight="false" outlineLevel="0" collapsed="false">
      <c r="A116" s="142" t="s">
        <v>1783</v>
      </c>
      <c r="B116" s="405" t="n">
        <v>38705</v>
      </c>
      <c r="C116" s="405" t="s">
        <v>811</v>
      </c>
      <c r="D116" s="405" t="n">
        <v>185</v>
      </c>
      <c r="E116" s="405" t="s">
        <v>811</v>
      </c>
      <c r="F116" s="405" t="n">
        <v>37601</v>
      </c>
      <c r="G116" s="405" t="n">
        <v>920</v>
      </c>
    </row>
    <row r="117" customFormat="false" ht="12.75" hidden="false" customHeight="false" outlineLevel="0" collapsed="false">
      <c r="A117" s="142" t="s">
        <v>1784</v>
      </c>
      <c r="B117" s="405" t="n">
        <v>2618</v>
      </c>
      <c r="C117" s="405" t="s">
        <v>811</v>
      </c>
      <c r="D117" s="405" t="n">
        <v>0</v>
      </c>
      <c r="E117" s="405" t="s">
        <v>811</v>
      </c>
      <c r="F117" s="405" t="n">
        <v>2618</v>
      </c>
      <c r="G117" s="405" t="n">
        <v>0</v>
      </c>
    </row>
    <row r="118" s="115" customFormat="true" ht="12.75" hidden="false" customHeight="false" outlineLevel="0" collapsed="false">
      <c r="A118" s="160"/>
      <c r="B118" s="208"/>
      <c r="C118" s="208"/>
      <c r="D118" s="208"/>
      <c r="E118" s="208"/>
      <c r="F118" s="208"/>
      <c r="G118" s="208"/>
    </row>
    <row r="119" s="115" customFormat="true" ht="12.75" hidden="false" customHeight="false" outlineLevel="0" collapsed="false">
      <c r="A119" s="396" t="s">
        <v>1689</v>
      </c>
      <c r="B119" s="205" t="n">
        <v>27192708</v>
      </c>
      <c r="C119" s="205" t="n">
        <v>28642</v>
      </c>
      <c r="D119" s="205" t="n">
        <v>76107</v>
      </c>
      <c r="E119" s="205" t="n">
        <v>249553</v>
      </c>
      <c r="F119" s="205" t="n">
        <v>26511068</v>
      </c>
      <c r="G119" s="205" t="n">
        <v>210604</v>
      </c>
    </row>
    <row r="120" s="115" customFormat="true" ht="12.75" hidden="false" customHeight="false" outlineLevel="0" collapsed="false">
      <c r="A120" s="142" t="s">
        <v>1690</v>
      </c>
      <c r="B120" s="405" t="n">
        <v>0</v>
      </c>
      <c r="C120" s="405" t="s">
        <v>811</v>
      </c>
      <c r="D120" s="405" t="s">
        <v>811</v>
      </c>
      <c r="E120" s="405" t="s">
        <v>811</v>
      </c>
      <c r="F120" s="405" t="n">
        <v>0</v>
      </c>
      <c r="G120" s="405" t="n">
        <v>0</v>
      </c>
    </row>
    <row r="121" s="115" customFormat="true" ht="12.75" hidden="false" customHeight="false" outlineLevel="0" collapsed="false">
      <c r="A121" s="142" t="s">
        <v>1691</v>
      </c>
      <c r="B121" s="405" t="n">
        <v>35</v>
      </c>
      <c r="C121" s="405" t="s">
        <v>811</v>
      </c>
      <c r="D121" s="405" t="s">
        <v>811</v>
      </c>
      <c r="E121" s="405" t="s">
        <v>811</v>
      </c>
      <c r="F121" s="405" t="n">
        <v>34</v>
      </c>
      <c r="G121" s="405" t="n">
        <v>2</v>
      </c>
    </row>
    <row r="122" s="115" customFormat="true" ht="12.75" hidden="false" customHeight="false" outlineLevel="0" collapsed="false">
      <c r="A122" s="142" t="s">
        <v>1692</v>
      </c>
      <c r="B122" s="405" t="n">
        <v>89</v>
      </c>
      <c r="C122" s="405" t="s">
        <v>811</v>
      </c>
      <c r="D122" s="405" t="n">
        <v>2</v>
      </c>
      <c r="E122" s="405" t="s">
        <v>811</v>
      </c>
      <c r="F122" s="405" t="n">
        <v>84</v>
      </c>
      <c r="G122" s="405" t="n">
        <v>3</v>
      </c>
    </row>
    <row r="123" s="115" customFormat="true" ht="12.75" hidden="false" customHeight="false" outlineLevel="0" collapsed="false">
      <c r="A123" s="142" t="s">
        <v>1047</v>
      </c>
      <c r="B123" s="405" t="n">
        <v>846966</v>
      </c>
      <c r="C123" s="405" t="s">
        <v>811</v>
      </c>
      <c r="D123" s="405" t="n">
        <v>1083</v>
      </c>
      <c r="E123" s="405" t="n">
        <v>23</v>
      </c>
      <c r="F123" s="405" t="n">
        <v>843810</v>
      </c>
      <c r="G123" s="405" t="n">
        <v>2050</v>
      </c>
    </row>
    <row r="124" s="115" customFormat="true" ht="12.75" hidden="false" customHeight="false" outlineLevel="0" collapsed="false">
      <c r="A124" s="142" t="s">
        <v>1693</v>
      </c>
      <c r="B124" s="405" t="n">
        <v>24588</v>
      </c>
      <c r="C124" s="405" t="s">
        <v>811</v>
      </c>
      <c r="D124" s="405" t="n">
        <v>0</v>
      </c>
      <c r="E124" s="405" t="s">
        <v>811</v>
      </c>
      <c r="F124" s="405" t="n">
        <v>24588</v>
      </c>
      <c r="G124" s="405" t="n">
        <v>0</v>
      </c>
    </row>
    <row r="125" s="115" customFormat="true" ht="12.75" hidden="false" customHeight="false" outlineLevel="0" collapsed="false">
      <c r="A125" s="142" t="s">
        <v>1694</v>
      </c>
      <c r="B125" s="405" t="n">
        <v>8631</v>
      </c>
      <c r="C125" s="405" t="s">
        <v>811</v>
      </c>
      <c r="D125" s="405" t="n">
        <v>2</v>
      </c>
      <c r="E125" s="405" t="s">
        <v>811</v>
      </c>
      <c r="F125" s="405" t="n">
        <v>8569</v>
      </c>
      <c r="G125" s="405" t="n">
        <v>49</v>
      </c>
    </row>
    <row r="126" s="115" customFormat="true" ht="12.75" hidden="false" customHeight="false" outlineLevel="0" collapsed="false">
      <c r="A126" s="142" t="s">
        <v>1695</v>
      </c>
      <c r="B126" s="405" t="n">
        <v>629</v>
      </c>
      <c r="C126" s="405" t="s">
        <v>811</v>
      </c>
      <c r="D126" s="405" t="s">
        <v>811</v>
      </c>
      <c r="E126" s="405" t="s">
        <v>811</v>
      </c>
      <c r="F126" s="405" t="n">
        <v>626</v>
      </c>
      <c r="G126" s="405" t="n">
        <v>3</v>
      </c>
    </row>
    <row r="127" s="115" customFormat="true" ht="12.75" hidden="false" customHeight="false" outlineLevel="0" collapsed="false">
      <c r="A127" s="142" t="s">
        <v>1696</v>
      </c>
      <c r="B127" s="405" t="n">
        <v>30</v>
      </c>
      <c r="C127" s="405" t="s">
        <v>811</v>
      </c>
      <c r="D127" s="115" t="n">
        <v>1</v>
      </c>
      <c r="E127" s="405" t="s">
        <v>811</v>
      </c>
      <c r="F127" s="405" t="n">
        <v>29</v>
      </c>
      <c r="G127" s="405" t="n">
        <v>0</v>
      </c>
    </row>
    <row r="128" s="115" customFormat="true" ht="12.75" hidden="false" customHeight="false" outlineLevel="0" collapsed="false">
      <c r="A128" s="142" t="s">
        <v>1697</v>
      </c>
      <c r="B128" s="405" t="n">
        <v>2221</v>
      </c>
      <c r="C128" s="405" t="s">
        <v>811</v>
      </c>
      <c r="D128" s="405" t="s">
        <v>811</v>
      </c>
      <c r="E128" s="405" t="s">
        <v>811</v>
      </c>
      <c r="F128" s="405" t="n">
        <v>2212</v>
      </c>
      <c r="G128" s="405" t="n">
        <v>9</v>
      </c>
    </row>
    <row r="129" s="115" customFormat="true" ht="12.75" hidden="false" customHeight="false" outlineLevel="0" collapsed="false">
      <c r="A129" s="142" t="s">
        <v>1698</v>
      </c>
      <c r="B129" s="405" t="n">
        <v>5525</v>
      </c>
      <c r="C129" s="405" t="s">
        <v>811</v>
      </c>
      <c r="D129" s="405" t="n">
        <v>592</v>
      </c>
      <c r="E129" s="405" t="s">
        <v>811</v>
      </c>
      <c r="F129" s="405" t="n">
        <v>4657</v>
      </c>
      <c r="G129" s="405" t="n">
        <v>276</v>
      </c>
    </row>
    <row r="130" s="115" customFormat="true" ht="12.75" hidden="false" customHeight="false" outlineLevel="0" collapsed="false">
      <c r="A130" s="142" t="s">
        <v>1699</v>
      </c>
      <c r="B130" s="405" t="n">
        <v>9904194</v>
      </c>
      <c r="C130" s="405" t="n">
        <v>3553</v>
      </c>
      <c r="D130" s="405" t="n">
        <v>23961</v>
      </c>
      <c r="E130" s="405" t="n">
        <v>10404</v>
      </c>
      <c r="F130" s="405" t="n">
        <v>9816007</v>
      </c>
      <c r="G130" s="405" t="n">
        <v>18271</v>
      </c>
    </row>
    <row r="131" s="115" customFormat="true" ht="12.75" hidden="false" customHeight="false" outlineLevel="0" collapsed="false">
      <c r="A131" s="142" t="s">
        <v>874</v>
      </c>
      <c r="B131" s="405" t="n">
        <v>78</v>
      </c>
      <c r="C131" s="405" t="s">
        <v>811</v>
      </c>
      <c r="D131" s="405" t="n">
        <v>0</v>
      </c>
      <c r="E131" s="405" t="s">
        <v>811</v>
      </c>
      <c r="F131" s="405" t="n">
        <v>50</v>
      </c>
      <c r="G131" s="405" t="n">
        <v>28</v>
      </c>
    </row>
    <row r="132" s="115" customFormat="true" ht="12.75" hidden="false" customHeight="false" outlineLevel="0" collapsed="false">
      <c r="A132" s="142" t="s">
        <v>1700</v>
      </c>
      <c r="B132" s="405" t="n">
        <v>778305</v>
      </c>
      <c r="C132" s="405" t="s">
        <v>811</v>
      </c>
      <c r="D132" s="405" t="n">
        <v>3136</v>
      </c>
      <c r="E132" s="405" t="n">
        <v>27617</v>
      </c>
      <c r="F132" s="405" t="n">
        <v>731319</v>
      </c>
      <c r="G132" s="405" t="n">
        <v>16233</v>
      </c>
    </row>
    <row r="133" s="115" customFormat="true" ht="12.75" hidden="false" customHeight="false" outlineLevel="0" collapsed="false">
      <c r="A133" s="142" t="s">
        <v>1701</v>
      </c>
      <c r="B133" s="405" t="n">
        <v>166621</v>
      </c>
      <c r="C133" s="405" t="s">
        <v>811</v>
      </c>
      <c r="D133" s="405" t="n">
        <v>1745</v>
      </c>
      <c r="E133" s="405" t="s">
        <v>811</v>
      </c>
      <c r="F133" s="405" t="n">
        <v>164580</v>
      </c>
      <c r="G133" s="405" t="n">
        <v>296</v>
      </c>
    </row>
    <row r="134" s="115" customFormat="true" ht="12.75" hidden="false" customHeight="false" outlineLevel="0" collapsed="false">
      <c r="A134" s="142" t="s">
        <v>1195</v>
      </c>
      <c r="B134" s="405" t="n">
        <v>2</v>
      </c>
      <c r="C134" s="405" t="s">
        <v>811</v>
      </c>
      <c r="D134" s="405" t="n">
        <v>0</v>
      </c>
      <c r="E134" s="405" t="s">
        <v>811</v>
      </c>
      <c r="F134" s="405" t="n">
        <v>2</v>
      </c>
      <c r="G134" s="405" t="n">
        <v>1</v>
      </c>
    </row>
    <row r="135" s="115" customFormat="true" ht="12.75" hidden="false" customHeight="false" outlineLevel="0" collapsed="false">
      <c r="A135" s="142" t="s">
        <v>1702</v>
      </c>
      <c r="B135" s="405" t="n">
        <v>8657</v>
      </c>
      <c r="C135" s="405" t="s">
        <v>811</v>
      </c>
      <c r="D135" s="405" t="n">
        <v>69</v>
      </c>
      <c r="E135" s="405" t="s">
        <v>811</v>
      </c>
      <c r="F135" s="405" t="n">
        <v>7186</v>
      </c>
      <c r="G135" s="405" t="n">
        <v>1402</v>
      </c>
    </row>
    <row r="136" s="115" customFormat="true" ht="12.75" hidden="false" customHeight="false" outlineLevel="0" collapsed="false">
      <c r="A136" s="142" t="s">
        <v>1071</v>
      </c>
      <c r="B136" s="405" t="n">
        <v>389419</v>
      </c>
      <c r="C136" s="405" t="n">
        <v>47</v>
      </c>
      <c r="D136" s="405" t="n">
        <v>359</v>
      </c>
      <c r="E136" s="405" t="s">
        <v>811</v>
      </c>
      <c r="F136" s="405" t="n">
        <v>387138</v>
      </c>
      <c r="G136" s="405" t="n">
        <v>1875</v>
      </c>
    </row>
    <row r="137" s="115" customFormat="true" ht="12.75" hidden="false" customHeight="false" outlineLevel="0" collapsed="false">
      <c r="A137" s="142" t="s">
        <v>1703</v>
      </c>
      <c r="B137" s="405" t="n">
        <v>27832</v>
      </c>
      <c r="C137" s="405" t="s">
        <v>811</v>
      </c>
      <c r="D137" s="405" t="n">
        <v>861</v>
      </c>
      <c r="E137" s="405" t="s">
        <v>811</v>
      </c>
      <c r="F137" s="405" t="n">
        <v>26880</v>
      </c>
      <c r="G137" s="405" t="n">
        <v>90</v>
      </c>
    </row>
    <row r="138" s="115" customFormat="true" ht="12.75" hidden="false" customHeight="false" outlineLevel="0" collapsed="false">
      <c r="A138" s="142" t="s">
        <v>1704</v>
      </c>
      <c r="B138" s="405" t="n">
        <v>133</v>
      </c>
      <c r="C138" s="405" t="s">
        <v>811</v>
      </c>
      <c r="D138" s="405" t="s">
        <v>811</v>
      </c>
      <c r="E138" s="405" t="s">
        <v>811</v>
      </c>
      <c r="F138" s="405" t="n">
        <v>133</v>
      </c>
      <c r="G138" s="405" t="n">
        <v>0</v>
      </c>
    </row>
    <row r="139" s="115" customFormat="true" ht="12.75" hidden="false" customHeight="false" outlineLevel="0" collapsed="false">
      <c r="A139" s="142" t="s">
        <v>1185</v>
      </c>
      <c r="B139" s="405" t="n">
        <v>14</v>
      </c>
      <c r="C139" s="405" t="s">
        <v>811</v>
      </c>
      <c r="D139" s="405" t="s">
        <v>811</v>
      </c>
      <c r="E139" s="405" t="s">
        <v>811</v>
      </c>
      <c r="F139" s="405" t="n">
        <v>13</v>
      </c>
      <c r="G139" s="405" t="n">
        <v>1</v>
      </c>
    </row>
    <row r="140" s="115" customFormat="true" ht="12.75" hidden="false" customHeight="false" outlineLevel="0" collapsed="false">
      <c r="A140" s="142" t="s">
        <v>883</v>
      </c>
      <c r="B140" s="405" t="n">
        <v>705</v>
      </c>
      <c r="C140" s="405" t="s">
        <v>811</v>
      </c>
      <c r="D140" s="405" t="s">
        <v>811</v>
      </c>
      <c r="E140" s="405" t="s">
        <v>811</v>
      </c>
      <c r="F140" s="405" t="n">
        <v>705</v>
      </c>
      <c r="G140" s="405" t="n">
        <v>0</v>
      </c>
    </row>
    <row r="141" s="115" customFormat="true" ht="12.75" hidden="false" customHeight="false" outlineLevel="0" collapsed="false">
      <c r="A141" s="142" t="s">
        <v>1705</v>
      </c>
      <c r="B141" s="405" t="n">
        <v>28796</v>
      </c>
      <c r="C141" s="405" t="s">
        <v>811</v>
      </c>
      <c r="D141" s="405" t="n">
        <v>552</v>
      </c>
      <c r="E141" s="405" t="s">
        <v>811</v>
      </c>
      <c r="F141" s="405" t="n">
        <v>28112</v>
      </c>
      <c r="G141" s="405" t="n">
        <v>132</v>
      </c>
    </row>
    <row r="142" s="115" customFormat="true" ht="12.75" hidden="false" customHeight="false" outlineLevel="0" collapsed="false">
      <c r="A142" s="142" t="s">
        <v>1157</v>
      </c>
      <c r="B142" s="405" t="n">
        <v>2699</v>
      </c>
      <c r="C142" s="405" t="s">
        <v>811</v>
      </c>
      <c r="D142" s="405" t="s">
        <v>811</v>
      </c>
      <c r="E142" s="405" t="s">
        <v>811</v>
      </c>
      <c r="F142" s="405" t="n">
        <v>2664</v>
      </c>
      <c r="G142" s="405" t="n">
        <v>34</v>
      </c>
    </row>
    <row r="143" s="115" customFormat="true" ht="12.75" hidden="false" customHeight="false" outlineLevel="0" collapsed="false">
      <c r="A143" s="142" t="s">
        <v>1168</v>
      </c>
      <c r="B143" s="405" t="n">
        <v>1269</v>
      </c>
      <c r="C143" s="405" t="s">
        <v>811</v>
      </c>
      <c r="D143" s="405" t="n">
        <v>4</v>
      </c>
      <c r="E143" s="405" t="s">
        <v>811</v>
      </c>
      <c r="F143" s="405" t="n">
        <v>1211</v>
      </c>
      <c r="G143" s="405" t="n">
        <v>54</v>
      </c>
    </row>
    <row r="144" s="115" customFormat="true" ht="12.75" hidden="false" customHeight="false" outlineLevel="0" collapsed="false">
      <c r="A144" s="142" t="s">
        <v>1706</v>
      </c>
      <c r="B144" s="405" t="n">
        <v>90317</v>
      </c>
      <c r="C144" s="405" t="s">
        <v>811</v>
      </c>
      <c r="D144" s="405" t="n">
        <v>271</v>
      </c>
      <c r="E144" s="405" t="s">
        <v>811</v>
      </c>
      <c r="F144" s="405" t="n">
        <v>89286</v>
      </c>
      <c r="G144" s="405" t="n">
        <v>759</v>
      </c>
    </row>
    <row r="145" s="115" customFormat="true" ht="12.75" hidden="false" customHeight="false" outlineLevel="0" collapsed="false">
      <c r="A145" s="142" t="s">
        <v>1136</v>
      </c>
      <c r="B145" s="405" t="n">
        <v>942</v>
      </c>
      <c r="C145" s="405" t="s">
        <v>811</v>
      </c>
      <c r="D145" s="405" t="n">
        <v>19</v>
      </c>
      <c r="E145" s="405" t="s">
        <v>811</v>
      </c>
      <c r="F145" s="405" t="n">
        <v>912</v>
      </c>
      <c r="G145" s="405" t="n">
        <v>11</v>
      </c>
    </row>
    <row r="146" s="115" customFormat="true" ht="12.75" hidden="false" customHeight="false" outlineLevel="0" collapsed="false">
      <c r="A146" s="142" t="s">
        <v>1116</v>
      </c>
      <c r="B146" s="405" t="n">
        <v>1</v>
      </c>
      <c r="C146" s="405" t="s">
        <v>811</v>
      </c>
      <c r="D146" s="405" t="s">
        <v>811</v>
      </c>
      <c r="E146" s="405" t="s">
        <v>811</v>
      </c>
      <c r="F146" s="405" t="n">
        <v>1</v>
      </c>
      <c r="G146" s="405" t="n">
        <v>0</v>
      </c>
    </row>
    <row r="147" s="115" customFormat="true" ht="12.75" hidden="false" customHeight="false" outlineLevel="0" collapsed="false">
      <c r="A147" s="142" t="s">
        <v>1707</v>
      </c>
      <c r="B147" s="405" t="n">
        <v>3634411</v>
      </c>
      <c r="C147" s="405" t="n">
        <v>15241</v>
      </c>
      <c r="D147" s="405" t="n">
        <v>8172</v>
      </c>
      <c r="E147" s="405" t="n">
        <v>23545</v>
      </c>
      <c r="F147" s="405" t="n">
        <v>3577625</v>
      </c>
      <c r="G147" s="405" t="n">
        <v>9666</v>
      </c>
    </row>
    <row r="148" s="115" customFormat="true" ht="12.75" hidden="false" customHeight="false" outlineLevel="0" collapsed="false">
      <c r="A148" s="142" t="s">
        <v>1708</v>
      </c>
      <c r="B148" s="405" t="n">
        <v>1262018</v>
      </c>
      <c r="C148" s="405" t="n">
        <v>1</v>
      </c>
      <c r="D148" s="405" t="n">
        <v>565</v>
      </c>
      <c r="E148" s="405" t="n">
        <v>178168</v>
      </c>
      <c r="F148" s="405" t="n">
        <v>1081200</v>
      </c>
      <c r="G148" s="405" t="n">
        <v>2085</v>
      </c>
    </row>
    <row r="149" s="115" customFormat="true" ht="12.75" hidden="false" customHeight="false" outlineLevel="0" collapsed="false">
      <c r="A149" s="142" t="s">
        <v>1709</v>
      </c>
      <c r="B149" s="405" t="n">
        <v>3680</v>
      </c>
      <c r="C149" s="405" t="s">
        <v>811</v>
      </c>
      <c r="D149" s="405" t="n">
        <v>213</v>
      </c>
      <c r="E149" s="405" t="s">
        <v>811</v>
      </c>
      <c r="F149" s="405" t="n">
        <v>3403</v>
      </c>
      <c r="G149" s="405" t="n">
        <v>64</v>
      </c>
    </row>
    <row r="150" s="115" customFormat="true" ht="12.75" hidden="false" customHeight="false" outlineLevel="0" collapsed="false">
      <c r="A150" s="142" t="s">
        <v>1710</v>
      </c>
      <c r="B150" s="405" t="n">
        <v>422233</v>
      </c>
      <c r="C150" s="405" t="n">
        <v>19</v>
      </c>
      <c r="D150" s="405" t="n">
        <v>1529</v>
      </c>
      <c r="E150" s="405" t="n">
        <v>225</v>
      </c>
      <c r="F150" s="405" t="n">
        <v>409386</v>
      </c>
      <c r="G150" s="405" t="n">
        <v>11069</v>
      </c>
    </row>
    <row r="151" s="115" customFormat="true" ht="12.75" hidden="false" customHeight="false" outlineLevel="0" collapsed="false">
      <c r="A151" s="142" t="s">
        <v>1711</v>
      </c>
      <c r="B151" s="405" t="n">
        <v>0</v>
      </c>
      <c r="C151" s="405" t="s">
        <v>811</v>
      </c>
      <c r="D151" s="405" t="s">
        <v>811</v>
      </c>
      <c r="E151" s="405" t="s">
        <v>811</v>
      </c>
      <c r="F151" s="405" t="s">
        <v>811</v>
      </c>
      <c r="G151" s="405" t="n">
        <v>0</v>
      </c>
    </row>
    <row r="152" s="115" customFormat="true" ht="12.75" hidden="false" customHeight="false" outlineLevel="0" collapsed="false">
      <c r="A152" s="142" t="s">
        <v>895</v>
      </c>
      <c r="B152" s="405" t="n">
        <v>12277</v>
      </c>
      <c r="C152" s="405" t="s">
        <v>811</v>
      </c>
      <c r="D152" s="405" t="n">
        <v>144</v>
      </c>
      <c r="E152" s="405" t="s">
        <v>811</v>
      </c>
      <c r="F152" s="405" t="n">
        <v>12087</v>
      </c>
      <c r="G152" s="405" t="n">
        <v>46</v>
      </c>
    </row>
    <row r="153" s="115" customFormat="true" ht="12.75" hidden="false" customHeight="false" outlineLevel="0" collapsed="false">
      <c r="A153" s="142" t="s">
        <v>1712</v>
      </c>
      <c r="B153" s="405" t="n">
        <v>715</v>
      </c>
      <c r="C153" s="405" t="s">
        <v>811</v>
      </c>
      <c r="D153" s="405" t="s">
        <v>811</v>
      </c>
      <c r="E153" s="405" t="s">
        <v>811</v>
      </c>
      <c r="F153" s="405" t="n">
        <v>705</v>
      </c>
      <c r="G153" s="405" t="n">
        <v>10</v>
      </c>
    </row>
    <row r="154" s="115" customFormat="true" ht="12.75" hidden="false" customHeight="false" outlineLevel="0" collapsed="false">
      <c r="A154" s="142" t="s">
        <v>1089</v>
      </c>
      <c r="B154" s="405" t="n">
        <v>129076</v>
      </c>
      <c r="C154" s="405" t="s">
        <v>811</v>
      </c>
      <c r="D154" s="405" t="n">
        <v>275</v>
      </c>
      <c r="E154" s="405" t="s">
        <v>811</v>
      </c>
      <c r="F154" s="405" t="n">
        <v>128778</v>
      </c>
      <c r="G154" s="405" t="n">
        <v>23</v>
      </c>
    </row>
    <row r="155" s="115" customFormat="true" ht="12.75" hidden="false" customHeight="false" outlineLevel="0" collapsed="false">
      <c r="A155" s="142" t="s">
        <v>1122</v>
      </c>
      <c r="B155" s="405" t="n">
        <v>96646</v>
      </c>
      <c r="C155" s="405" t="s">
        <v>811</v>
      </c>
      <c r="D155" s="405" t="n">
        <v>1063</v>
      </c>
      <c r="E155" s="405" t="s">
        <v>811</v>
      </c>
      <c r="F155" s="405" t="n">
        <v>95517</v>
      </c>
      <c r="G155" s="405" t="n">
        <v>66</v>
      </c>
    </row>
    <row r="156" s="115" customFormat="true" ht="12.75" hidden="false" customHeight="false" outlineLevel="0" collapsed="false">
      <c r="A156" s="142" t="s">
        <v>1057</v>
      </c>
      <c r="B156" s="405" t="n">
        <v>655763</v>
      </c>
      <c r="C156" s="405" t="s">
        <v>811</v>
      </c>
      <c r="D156" s="405" t="n">
        <v>2223</v>
      </c>
      <c r="E156" s="405" t="n">
        <v>1063</v>
      </c>
      <c r="F156" s="405" t="n">
        <v>651298</v>
      </c>
      <c r="G156" s="405" t="n">
        <v>1179</v>
      </c>
    </row>
    <row r="157" s="115" customFormat="true" ht="12.75" hidden="false" customHeight="false" outlineLevel="0" collapsed="false">
      <c r="A157" s="142" t="s">
        <v>1713</v>
      </c>
      <c r="B157" s="405" t="n">
        <v>9</v>
      </c>
      <c r="C157" s="405" t="s">
        <v>811</v>
      </c>
      <c r="D157" s="405" t="s">
        <v>811</v>
      </c>
      <c r="E157" s="405" t="s">
        <v>811</v>
      </c>
      <c r="F157" s="405" t="n">
        <v>0</v>
      </c>
      <c r="G157" s="405" t="n">
        <v>9</v>
      </c>
    </row>
    <row r="158" s="115" customFormat="true" ht="12.75" hidden="false" customHeight="false" outlineLevel="0" collapsed="false">
      <c r="A158" s="142" t="s">
        <v>1714</v>
      </c>
      <c r="B158" s="405" t="n">
        <v>11</v>
      </c>
      <c r="C158" s="405" t="s">
        <v>811</v>
      </c>
      <c r="D158" s="405" t="s">
        <v>811</v>
      </c>
      <c r="E158" s="405" t="s">
        <v>811</v>
      </c>
      <c r="F158" s="405" t="n">
        <v>11</v>
      </c>
      <c r="G158" s="405" t="n">
        <v>1</v>
      </c>
    </row>
    <row r="159" s="351" customFormat="true" ht="12.75" hidden="false" customHeight="false" outlineLevel="0" collapsed="false">
      <c r="A159" s="142" t="s">
        <v>1715</v>
      </c>
      <c r="B159" s="405" t="s">
        <v>811</v>
      </c>
      <c r="C159" s="405" t="s">
        <v>811</v>
      </c>
      <c r="D159" s="405" t="s">
        <v>811</v>
      </c>
      <c r="E159" s="405" t="s">
        <v>811</v>
      </c>
      <c r="F159" s="405" t="s">
        <v>811</v>
      </c>
      <c r="G159" s="405" t="s">
        <v>811</v>
      </c>
    </row>
    <row r="160" s="115" customFormat="true" ht="12.75" hidden="false" customHeight="false" outlineLevel="0" collapsed="false">
      <c r="A160" s="142" t="s">
        <v>1186</v>
      </c>
      <c r="B160" s="405" t="n">
        <v>4</v>
      </c>
      <c r="C160" s="405" t="s">
        <v>811</v>
      </c>
      <c r="D160" s="405" t="s">
        <v>811</v>
      </c>
      <c r="E160" s="405" t="s">
        <v>811</v>
      </c>
      <c r="F160" s="405" t="n">
        <v>1</v>
      </c>
      <c r="G160" s="405" t="n">
        <v>3</v>
      </c>
    </row>
    <row r="161" s="115" customFormat="true" ht="12.75" hidden="false" customHeight="false" outlineLevel="0" collapsed="false">
      <c r="A161" s="142" t="s">
        <v>1716</v>
      </c>
      <c r="B161" s="405" t="n">
        <v>19347</v>
      </c>
      <c r="C161" s="405" t="n">
        <v>0</v>
      </c>
      <c r="D161" s="405" t="n">
        <v>1</v>
      </c>
      <c r="E161" s="405" t="s">
        <v>811</v>
      </c>
      <c r="F161" s="405" t="n">
        <v>19346</v>
      </c>
      <c r="G161" s="405" t="n">
        <v>1</v>
      </c>
    </row>
    <row r="162" s="115" customFormat="true" ht="12.75" hidden="false" customHeight="false" outlineLevel="0" collapsed="false">
      <c r="A162" s="142" t="s">
        <v>1717</v>
      </c>
      <c r="B162" s="405" t="n">
        <v>192977</v>
      </c>
      <c r="C162" s="405" t="s">
        <v>811</v>
      </c>
      <c r="D162" s="405" t="n">
        <v>2</v>
      </c>
      <c r="E162" s="405" t="s">
        <v>811</v>
      </c>
      <c r="F162" s="405" t="n">
        <v>192594</v>
      </c>
      <c r="G162" s="405" t="n">
        <v>8</v>
      </c>
    </row>
    <row r="163" s="115" customFormat="true" ht="12.75" hidden="false" customHeight="false" outlineLevel="0" collapsed="false">
      <c r="A163" s="142" t="s">
        <v>1718</v>
      </c>
      <c r="B163" s="405" t="n">
        <v>0</v>
      </c>
      <c r="C163" s="405" t="s">
        <v>811</v>
      </c>
      <c r="D163" s="405" t="s">
        <v>811</v>
      </c>
      <c r="E163" s="405" t="s">
        <v>811</v>
      </c>
      <c r="F163" s="405" t="n">
        <v>0</v>
      </c>
      <c r="G163" s="405" t="n">
        <v>0</v>
      </c>
    </row>
    <row r="164" s="115" customFormat="true" ht="12.75" hidden="false" customHeight="false" outlineLevel="0" collapsed="false">
      <c r="A164" s="142" t="s">
        <v>1719</v>
      </c>
      <c r="B164" s="405" t="n">
        <v>336773</v>
      </c>
      <c r="C164" s="405" t="s">
        <v>811</v>
      </c>
      <c r="D164" s="405" t="n">
        <v>249</v>
      </c>
      <c r="E164" s="405" t="s">
        <v>811</v>
      </c>
      <c r="F164" s="405" t="n">
        <v>335248</v>
      </c>
      <c r="G164" s="405" t="n">
        <v>1276</v>
      </c>
    </row>
    <row r="165" s="115" customFormat="true" ht="12.75" hidden="false" customHeight="false" outlineLevel="0" collapsed="false">
      <c r="A165" s="142" t="s">
        <v>1060</v>
      </c>
      <c r="B165" s="405" t="n">
        <v>2374547</v>
      </c>
      <c r="C165" s="405" t="s">
        <v>811</v>
      </c>
      <c r="D165" s="405" t="n">
        <v>230</v>
      </c>
      <c r="E165" s="405" t="n">
        <v>433</v>
      </c>
      <c r="F165" s="405" t="n">
        <v>2299968</v>
      </c>
      <c r="G165" s="405" t="n">
        <v>104</v>
      </c>
    </row>
    <row r="166" s="115" customFormat="true" ht="12.75" hidden="false" customHeight="false" outlineLevel="0" collapsed="false">
      <c r="A166" s="142" t="s">
        <v>1720</v>
      </c>
      <c r="B166" s="405" t="n">
        <v>5763524</v>
      </c>
      <c r="C166" s="405" t="n">
        <v>9781</v>
      </c>
      <c r="D166" s="405" t="n">
        <v>28784</v>
      </c>
      <c r="E166" s="405" t="n">
        <v>8076</v>
      </c>
      <c r="F166" s="405" t="n">
        <v>5563096</v>
      </c>
      <c r="G166" s="405" t="n">
        <v>143416</v>
      </c>
    </row>
    <row r="167" s="115" customFormat="true" ht="12.75" hidden="false" customHeight="false" outlineLevel="0" collapsed="false">
      <c r="A167" s="146"/>
      <c r="B167" s="26"/>
      <c r="C167" s="26"/>
      <c r="D167" s="26"/>
      <c r="E167" s="26"/>
      <c r="F167" s="26"/>
      <c r="G167" s="26"/>
    </row>
    <row r="168" s="115" customFormat="true" ht="12.75" hidden="false" customHeight="false" outlineLevel="0" collapsed="false">
      <c r="A168" s="396" t="s">
        <v>51</v>
      </c>
      <c r="B168" s="205" t="n">
        <v>31995277</v>
      </c>
      <c r="C168" s="205" t="n">
        <v>12061</v>
      </c>
      <c r="D168" s="205" t="n">
        <v>249540</v>
      </c>
      <c r="E168" s="205" t="n">
        <v>33182</v>
      </c>
      <c r="F168" s="205" t="n">
        <v>24414493</v>
      </c>
      <c r="G168" s="205" t="n">
        <v>484616</v>
      </c>
    </row>
    <row r="169" s="115" customFormat="true" ht="12.75" hidden="false" customHeight="false" outlineLevel="0" collapsed="false">
      <c r="A169" s="142" t="s">
        <v>1091</v>
      </c>
      <c r="B169" s="405" t="n">
        <v>765</v>
      </c>
      <c r="C169" s="405" t="s">
        <v>811</v>
      </c>
      <c r="D169" s="405" t="n">
        <v>7</v>
      </c>
      <c r="E169" s="405" t="s">
        <v>811</v>
      </c>
      <c r="F169" s="405" t="n">
        <v>750</v>
      </c>
      <c r="G169" s="405" t="n">
        <v>7</v>
      </c>
    </row>
    <row r="170" s="115" customFormat="true" ht="12.75" hidden="false" customHeight="false" outlineLevel="0" collapsed="false">
      <c r="A170" s="142" t="s">
        <v>1106</v>
      </c>
      <c r="B170" s="405" t="n">
        <v>10304</v>
      </c>
      <c r="C170" s="405" t="s">
        <v>811</v>
      </c>
      <c r="D170" s="405" t="n">
        <v>1534</v>
      </c>
      <c r="E170" s="405" t="s">
        <v>811</v>
      </c>
      <c r="F170" s="405" t="n">
        <v>8495</v>
      </c>
      <c r="G170" s="405" t="n">
        <v>275</v>
      </c>
    </row>
    <row r="171" s="115" customFormat="true" ht="12.75" hidden="false" customHeight="false" outlineLevel="0" collapsed="false">
      <c r="A171" s="142" t="s">
        <v>1053</v>
      </c>
      <c r="B171" s="405" t="n">
        <v>3513879</v>
      </c>
      <c r="C171" s="405" t="s">
        <v>811</v>
      </c>
      <c r="D171" s="405" t="n">
        <v>395</v>
      </c>
      <c r="E171" s="405" t="s">
        <v>811</v>
      </c>
      <c r="F171" s="405" t="n">
        <v>2172117</v>
      </c>
      <c r="G171" s="405" t="n">
        <v>48</v>
      </c>
    </row>
    <row r="172" customFormat="false" ht="12.75" hidden="false" customHeight="false" outlineLevel="0" collapsed="false">
      <c r="A172" s="142" t="s">
        <v>1721</v>
      </c>
      <c r="B172" s="405" t="n">
        <v>5910</v>
      </c>
      <c r="C172" s="405" t="s">
        <v>811</v>
      </c>
      <c r="D172" s="405" t="n">
        <v>252</v>
      </c>
      <c r="E172" s="405" t="s">
        <v>811</v>
      </c>
      <c r="F172" s="405" t="n">
        <v>5269</v>
      </c>
      <c r="G172" s="405" t="n">
        <v>390</v>
      </c>
    </row>
    <row r="173" s="115" customFormat="true" ht="12.75" hidden="false" customHeight="false" outlineLevel="0" collapsed="false">
      <c r="A173" s="142" t="s">
        <v>1041</v>
      </c>
      <c r="B173" s="405" t="n">
        <v>196902</v>
      </c>
      <c r="C173" s="405" t="n">
        <v>29</v>
      </c>
      <c r="D173" s="405" t="n">
        <v>530</v>
      </c>
      <c r="E173" s="405" t="s">
        <v>811</v>
      </c>
      <c r="F173" s="405" t="n">
        <v>183031</v>
      </c>
      <c r="G173" s="405" t="n">
        <v>13313</v>
      </c>
    </row>
    <row r="174" s="416" customFormat="true" ht="12.75" hidden="false" customHeight="false" outlineLevel="0" collapsed="false">
      <c r="A174" s="142" t="s">
        <v>1722</v>
      </c>
      <c r="B174" s="405" t="n">
        <v>24</v>
      </c>
      <c r="C174" s="405" t="s">
        <v>811</v>
      </c>
      <c r="D174" s="405" t="n">
        <v>1</v>
      </c>
      <c r="E174" s="405" t="s">
        <v>811</v>
      </c>
      <c r="F174" s="405" t="n">
        <v>20</v>
      </c>
      <c r="G174" s="405" t="n">
        <v>2</v>
      </c>
    </row>
    <row r="175" s="115" customFormat="true" ht="12.75" hidden="false" customHeight="false" outlineLevel="0" collapsed="false">
      <c r="A175" s="142" t="s">
        <v>1723</v>
      </c>
      <c r="B175" s="405" t="n">
        <v>22</v>
      </c>
      <c r="C175" s="405" t="s">
        <v>811</v>
      </c>
      <c r="D175" s="405" t="s">
        <v>811</v>
      </c>
      <c r="E175" s="405" t="s">
        <v>811</v>
      </c>
      <c r="F175" s="405" t="n">
        <v>21</v>
      </c>
      <c r="G175" s="405" t="n">
        <v>1</v>
      </c>
    </row>
    <row r="176" s="115" customFormat="true" ht="12.75" hidden="false" customHeight="false" outlineLevel="0" collapsed="false">
      <c r="A176" s="142" t="s">
        <v>918</v>
      </c>
      <c r="B176" s="405" t="n">
        <v>86</v>
      </c>
      <c r="C176" s="405" t="s">
        <v>811</v>
      </c>
      <c r="D176" s="405" t="n">
        <v>0</v>
      </c>
      <c r="E176" s="405" t="s">
        <v>811</v>
      </c>
      <c r="F176" s="405" t="n">
        <v>81</v>
      </c>
      <c r="G176" s="405" t="n">
        <v>5</v>
      </c>
    </row>
    <row r="177" s="115" customFormat="true" ht="12.75" hidden="false" customHeight="false" outlineLevel="0" collapsed="false">
      <c r="A177" s="142" t="s">
        <v>1724</v>
      </c>
      <c r="B177" s="405" t="n">
        <v>8571216</v>
      </c>
      <c r="C177" s="405" t="n">
        <v>3114</v>
      </c>
      <c r="D177" s="405" t="n">
        <v>46031</v>
      </c>
      <c r="E177" s="405" t="n">
        <v>16500</v>
      </c>
      <c r="F177" s="405" t="n">
        <v>7741210</v>
      </c>
      <c r="G177" s="405" t="n">
        <v>232452</v>
      </c>
    </row>
    <row r="178" s="115" customFormat="true" ht="12.75" hidden="false" customHeight="false" outlineLevel="0" collapsed="false">
      <c r="A178" s="142" t="s">
        <v>1104</v>
      </c>
      <c r="B178" s="405" t="n">
        <v>4113</v>
      </c>
      <c r="C178" s="405" t="n">
        <v>16</v>
      </c>
      <c r="D178" s="405" t="n">
        <v>716</v>
      </c>
      <c r="E178" s="405" t="s">
        <v>811</v>
      </c>
      <c r="F178" s="405" t="n">
        <v>3316</v>
      </c>
      <c r="G178" s="405" t="n">
        <v>66</v>
      </c>
    </row>
    <row r="179" s="115" customFormat="true" ht="12.75" hidden="false" customHeight="false" outlineLevel="0" collapsed="false">
      <c r="A179" s="142" t="s">
        <v>921</v>
      </c>
      <c r="B179" s="405" t="n">
        <v>72559</v>
      </c>
      <c r="C179" s="405" t="n">
        <v>28</v>
      </c>
      <c r="D179" s="405" t="n">
        <v>763</v>
      </c>
      <c r="E179" s="405" t="n">
        <v>10</v>
      </c>
      <c r="F179" s="405" t="n">
        <v>60573</v>
      </c>
      <c r="G179" s="405" t="n">
        <v>11167</v>
      </c>
    </row>
    <row r="180" s="115" customFormat="true" ht="12.75" hidden="false" customHeight="false" outlineLevel="0" collapsed="false">
      <c r="A180" s="142" t="s">
        <v>1014</v>
      </c>
      <c r="B180" s="405" t="n">
        <v>1041623</v>
      </c>
      <c r="C180" s="405" t="n">
        <v>514</v>
      </c>
      <c r="D180" s="405" t="n">
        <v>7119</v>
      </c>
      <c r="E180" s="405" t="n">
        <v>3133</v>
      </c>
      <c r="F180" s="405" t="n">
        <v>988908</v>
      </c>
      <c r="G180" s="405" t="n">
        <v>41939</v>
      </c>
    </row>
    <row r="181" s="115" customFormat="true" ht="12.75" hidden="false" customHeight="false" outlineLevel="0" collapsed="false">
      <c r="A181" s="142" t="s">
        <v>923</v>
      </c>
      <c r="B181" s="405" t="n">
        <v>1622414</v>
      </c>
      <c r="C181" s="429" t="n">
        <v>17</v>
      </c>
      <c r="D181" s="429" t="n">
        <v>1818</v>
      </c>
      <c r="E181" s="429" t="n">
        <v>65</v>
      </c>
      <c r="F181" s="429" t="n">
        <v>1611845</v>
      </c>
      <c r="G181" s="429" t="n">
        <v>8649</v>
      </c>
    </row>
    <row r="182" s="115" customFormat="true" ht="12.75" hidden="false" customHeight="false" outlineLevel="0" collapsed="false">
      <c r="A182" s="427" t="s">
        <v>1725</v>
      </c>
      <c r="B182" s="446" t="n">
        <v>261704</v>
      </c>
      <c r="C182" s="405" t="s">
        <v>811</v>
      </c>
      <c r="D182" s="429" t="n">
        <v>0</v>
      </c>
      <c r="E182" s="405" t="s">
        <v>811</v>
      </c>
      <c r="F182" s="429" t="n">
        <v>243265</v>
      </c>
      <c r="G182" s="429" t="n">
        <v>17</v>
      </c>
    </row>
    <row r="183" customFormat="false" ht="12.75" hidden="false" customHeight="false" outlineLevel="0" collapsed="false">
      <c r="A183" s="427" t="s">
        <v>1726</v>
      </c>
      <c r="B183" s="446" t="n">
        <v>871299</v>
      </c>
      <c r="C183" s="405" t="s">
        <v>811</v>
      </c>
      <c r="D183" s="429" t="n">
        <v>2951</v>
      </c>
      <c r="E183" s="405" t="s">
        <v>811</v>
      </c>
      <c r="F183" s="429" t="n">
        <v>816073</v>
      </c>
      <c r="G183" s="429" t="n">
        <v>2526</v>
      </c>
    </row>
    <row r="184" customFormat="false" ht="12.75" hidden="false" customHeight="false" outlineLevel="0" collapsed="false">
      <c r="A184" s="427" t="s">
        <v>1043</v>
      </c>
      <c r="B184" s="446" t="n">
        <v>188742</v>
      </c>
      <c r="C184" s="429" t="n">
        <v>79</v>
      </c>
      <c r="D184" s="429" t="n">
        <v>3837</v>
      </c>
      <c r="E184" s="405" t="s">
        <v>811</v>
      </c>
      <c r="F184" s="429" t="n">
        <v>178747</v>
      </c>
      <c r="G184" s="429" t="n">
        <v>6055</v>
      </c>
    </row>
    <row r="185" s="115" customFormat="true" ht="12.75" hidden="false" customHeight="false" outlineLevel="0" collapsed="false">
      <c r="A185" s="431" t="s">
        <v>927</v>
      </c>
      <c r="B185" s="446" t="n">
        <v>649632</v>
      </c>
      <c r="C185" s="429" t="n">
        <v>198</v>
      </c>
      <c r="D185" s="429" t="n">
        <v>10026</v>
      </c>
      <c r="E185" s="429" t="n">
        <v>6980</v>
      </c>
      <c r="F185" s="429" t="n">
        <v>542149</v>
      </c>
      <c r="G185" s="429" t="n">
        <v>53241</v>
      </c>
    </row>
    <row r="186" s="115" customFormat="true" ht="12.75" hidden="false" customHeight="false" outlineLevel="0" collapsed="false">
      <c r="A186" s="142" t="s">
        <v>1727</v>
      </c>
      <c r="B186" s="405" t="n">
        <v>225</v>
      </c>
      <c r="C186" s="405" t="s">
        <v>811</v>
      </c>
      <c r="D186" s="405" t="n">
        <v>7</v>
      </c>
      <c r="E186" s="405" t="s">
        <v>811</v>
      </c>
      <c r="F186" s="405" t="n">
        <v>176</v>
      </c>
      <c r="G186" s="405" t="n">
        <v>42</v>
      </c>
    </row>
    <row r="187" customFormat="false" ht="12.75" hidden="false" customHeight="false" outlineLevel="0" collapsed="false">
      <c r="A187" s="142" t="s">
        <v>1728</v>
      </c>
      <c r="B187" s="405" t="n">
        <v>1779</v>
      </c>
      <c r="C187" s="405" t="s">
        <v>811</v>
      </c>
      <c r="D187" s="405" t="n">
        <v>38</v>
      </c>
      <c r="E187" s="405" t="s">
        <v>811</v>
      </c>
      <c r="F187" s="405" t="n">
        <v>712</v>
      </c>
      <c r="G187" s="405" t="n">
        <v>1030</v>
      </c>
    </row>
    <row r="188" s="115" customFormat="true" ht="12.75" hidden="false" customHeight="false" outlineLevel="0" collapsed="false">
      <c r="A188" s="142" t="s">
        <v>930</v>
      </c>
      <c r="B188" s="405" t="n">
        <v>21087</v>
      </c>
      <c r="C188" s="405" t="n">
        <v>0</v>
      </c>
      <c r="D188" s="405" t="n">
        <v>51</v>
      </c>
      <c r="E188" s="405" t="n">
        <v>112</v>
      </c>
      <c r="F188" s="405" t="n">
        <v>20093</v>
      </c>
      <c r="G188" s="405" t="n">
        <v>831</v>
      </c>
    </row>
    <row r="189" s="115" customFormat="true" ht="12.75" hidden="false" customHeight="false" outlineLevel="0" collapsed="false">
      <c r="A189" s="142" t="s">
        <v>1040</v>
      </c>
      <c r="B189" s="405" t="n">
        <v>6261372</v>
      </c>
      <c r="C189" s="405" t="n">
        <v>6708</v>
      </c>
      <c r="D189" s="405" t="n">
        <v>144070</v>
      </c>
      <c r="E189" s="405" t="s">
        <v>811</v>
      </c>
      <c r="F189" s="405" t="n">
        <v>3559722</v>
      </c>
      <c r="G189" s="405" t="n">
        <v>1501</v>
      </c>
    </row>
    <row r="190" customFormat="false" ht="12.75" hidden="false" customHeight="false" outlineLevel="0" collapsed="false">
      <c r="A190" s="142" t="s">
        <v>1061</v>
      </c>
      <c r="B190" s="405" t="n">
        <v>122793</v>
      </c>
      <c r="C190" s="405" t="s">
        <v>811</v>
      </c>
      <c r="D190" s="405" t="n">
        <v>3</v>
      </c>
      <c r="E190" s="405" t="s">
        <v>811</v>
      </c>
      <c r="F190" s="405" t="n">
        <v>105013</v>
      </c>
      <c r="G190" s="405" t="n">
        <v>1095</v>
      </c>
    </row>
    <row r="191" s="115" customFormat="true" ht="12.75" hidden="false" customHeight="false" outlineLevel="0" collapsed="false">
      <c r="A191" s="142" t="s">
        <v>1133</v>
      </c>
      <c r="B191" s="405" t="n">
        <v>2356</v>
      </c>
      <c r="C191" s="405" t="s">
        <v>811</v>
      </c>
      <c r="D191" s="405" t="n">
        <v>368</v>
      </c>
      <c r="E191" s="405" t="s">
        <v>811</v>
      </c>
      <c r="F191" s="405" t="n">
        <v>1936</v>
      </c>
      <c r="G191" s="405" t="n">
        <v>52</v>
      </c>
    </row>
    <row r="192" s="115" customFormat="true" ht="12.75" hidden="false" customHeight="false" outlineLevel="0" collapsed="false">
      <c r="A192" s="142" t="s">
        <v>1785</v>
      </c>
      <c r="B192" s="405" t="n">
        <v>6807</v>
      </c>
      <c r="C192" s="405" t="s">
        <v>811</v>
      </c>
      <c r="D192" s="405" t="n">
        <v>16</v>
      </c>
      <c r="E192" s="405" t="s">
        <v>811</v>
      </c>
      <c r="F192" s="405" t="n">
        <v>5772</v>
      </c>
      <c r="G192" s="405" t="n">
        <v>1018</v>
      </c>
    </row>
    <row r="193" s="115" customFormat="true" ht="12.75" hidden="false" customHeight="false" outlineLevel="0" collapsed="false">
      <c r="A193" s="142" t="s">
        <v>935</v>
      </c>
      <c r="B193" s="405" t="n">
        <v>1252233</v>
      </c>
      <c r="C193" s="405" t="n">
        <v>393</v>
      </c>
      <c r="D193" s="405" t="n">
        <v>7092</v>
      </c>
      <c r="E193" s="405" t="n">
        <v>453</v>
      </c>
      <c r="F193" s="405" t="n">
        <v>737914</v>
      </c>
      <c r="G193" s="405" t="n">
        <v>27701</v>
      </c>
    </row>
    <row r="194" customFormat="false" ht="12.75" hidden="false" customHeight="false" outlineLevel="0" collapsed="false">
      <c r="A194" s="142" t="s">
        <v>1063</v>
      </c>
      <c r="B194" s="405" t="n">
        <v>208879</v>
      </c>
      <c r="C194" s="405" t="s">
        <v>811</v>
      </c>
      <c r="D194" s="405" t="n">
        <v>0</v>
      </c>
      <c r="E194" s="405" t="s">
        <v>811</v>
      </c>
      <c r="F194" s="405" t="n">
        <v>119275</v>
      </c>
      <c r="G194" s="405" t="n">
        <v>45</v>
      </c>
    </row>
    <row r="195" s="115" customFormat="true" ht="12.75" hidden="false" customHeight="false" outlineLevel="0" collapsed="false">
      <c r="A195" s="142" t="s">
        <v>1786</v>
      </c>
      <c r="B195" s="405" t="n">
        <v>5477</v>
      </c>
      <c r="C195" s="405" t="s">
        <v>811</v>
      </c>
      <c r="D195" s="405" t="n">
        <v>0</v>
      </c>
      <c r="E195" s="405" t="s">
        <v>811</v>
      </c>
      <c r="F195" s="405" t="n">
        <v>5328</v>
      </c>
      <c r="G195" s="405" t="n">
        <v>149</v>
      </c>
    </row>
    <row r="196" s="115" customFormat="true" ht="12.75" hidden="false" customHeight="false" outlineLevel="0" collapsed="false">
      <c r="A196" s="142" t="s">
        <v>1072</v>
      </c>
      <c r="B196" s="405" t="n">
        <v>5896</v>
      </c>
      <c r="C196" s="405" t="s">
        <v>811</v>
      </c>
      <c r="D196" s="405" t="n">
        <v>3</v>
      </c>
      <c r="E196" s="405" t="s">
        <v>811</v>
      </c>
      <c r="F196" s="405" t="n">
        <v>5704</v>
      </c>
      <c r="G196" s="405" t="n">
        <v>188</v>
      </c>
    </row>
    <row r="197" s="115" customFormat="true" ht="12.75" hidden="false" customHeight="false" outlineLevel="0" collapsed="false">
      <c r="A197" s="142" t="s">
        <v>939</v>
      </c>
      <c r="B197" s="405" t="n">
        <v>2676</v>
      </c>
      <c r="C197" s="405" t="s">
        <v>811</v>
      </c>
      <c r="D197" s="405" t="n">
        <v>17</v>
      </c>
      <c r="E197" s="405" t="n">
        <v>5</v>
      </c>
      <c r="F197" s="405" t="n">
        <v>2087</v>
      </c>
      <c r="G197" s="405" t="n">
        <v>567</v>
      </c>
    </row>
    <row r="198" s="115" customFormat="true" ht="12.75" hidden="false" customHeight="false" outlineLevel="0" collapsed="false">
      <c r="A198" s="142" t="s">
        <v>940</v>
      </c>
      <c r="B198" s="405" t="n">
        <v>660050</v>
      </c>
      <c r="C198" s="405" t="n">
        <v>9</v>
      </c>
      <c r="D198" s="405" t="n">
        <v>2594</v>
      </c>
      <c r="E198" s="405" t="n">
        <v>832</v>
      </c>
      <c r="F198" s="405" t="n">
        <v>646068</v>
      </c>
      <c r="G198" s="405" t="n">
        <v>10546</v>
      </c>
    </row>
    <row r="199" s="115" customFormat="true" ht="12.75" hidden="false" customHeight="false" outlineLevel="0" collapsed="false">
      <c r="A199" s="142" t="s">
        <v>1167</v>
      </c>
      <c r="B199" s="405" t="n">
        <v>323</v>
      </c>
      <c r="C199" s="405" t="s">
        <v>811</v>
      </c>
      <c r="D199" s="405" t="s">
        <v>811</v>
      </c>
      <c r="E199" s="405" t="s">
        <v>811</v>
      </c>
      <c r="F199" s="405" t="n">
        <v>26</v>
      </c>
      <c r="G199" s="405" t="n">
        <v>298</v>
      </c>
    </row>
    <row r="200" s="115" customFormat="true" ht="12.75" hidden="false" customHeight="false" outlineLevel="0" collapsed="false">
      <c r="A200" s="142" t="s">
        <v>942</v>
      </c>
      <c r="B200" s="405" t="n">
        <v>672</v>
      </c>
      <c r="C200" s="405" t="n">
        <v>1</v>
      </c>
      <c r="D200" s="405" t="n">
        <v>0</v>
      </c>
      <c r="E200" s="405" t="s">
        <v>811</v>
      </c>
      <c r="F200" s="405" t="n">
        <v>528</v>
      </c>
      <c r="G200" s="405" t="n">
        <v>142</v>
      </c>
    </row>
    <row r="201" s="115" customFormat="true" ht="12.75" hidden="false" customHeight="false" outlineLevel="0" collapsed="false">
      <c r="A201" s="142" t="s">
        <v>1730</v>
      </c>
      <c r="B201" s="405" t="n">
        <v>5455</v>
      </c>
      <c r="C201" s="405" t="s">
        <v>811</v>
      </c>
      <c r="D201" s="405" t="n">
        <v>0</v>
      </c>
      <c r="E201" s="405" t="s">
        <v>811</v>
      </c>
      <c r="F201" s="405" t="n">
        <v>5273</v>
      </c>
      <c r="G201" s="405" t="n">
        <v>182</v>
      </c>
    </row>
    <row r="202" s="115" customFormat="true" ht="12.75" hidden="false" customHeight="false" outlineLevel="0" collapsed="false">
      <c r="A202" s="142" t="s">
        <v>1731</v>
      </c>
      <c r="B202" s="405" t="n">
        <v>2020</v>
      </c>
      <c r="C202" s="405" t="s">
        <v>811</v>
      </c>
      <c r="D202" s="405" t="n">
        <v>31</v>
      </c>
      <c r="E202" s="405" t="s">
        <v>811</v>
      </c>
      <c r="F202" s="405" t="n">
        <v>1115</v>
      </c>
      <c r="G202" s="405" t="n">
        <v>874</v>
      </c>
    </row>
    <row r="203" s="115" customFormat="true" ht="12.75" hidden="false" customHeight="false" outlineLevel="0" collapsed="false">
      <c r="A203" s="142" t="s">
        <v>1077</v>
      </c>
      <c r="B203" s="405" t="n">
        <v>3798</v>
      </c>
      <c r="C203" s="405" t="s">
        <v>811</v>
      </c>
      <c r="D203" s="405" t="n">
        <v>608</v>
      </c>
      <c r="E203" s="405" t="s">
        <v>811</v>
      </c>
      <c r="F203" s="405" t="n">
        <v>3001</v>
      </c>
      <c r="G203" s="405" t="n">
        <v>190</v>
      </c>
    </row>
    <row r="204" s="115" customFormat="true" ht="12.75" hidden="false" customHeight="false" outlineLevel="0" collapsed="false">
      <c r="A204" s="142" t="s">
        <v>1732</v>
      </c>
      <c r="B204" s="405" t="n">
        <v>114219</v>
      </c>
      <c r="C204" s="405" t="n">
        <v>0</v>
      </c>
      <c r="D204" s="405" t="n">
        <v>362</v>
      </c>
      <c r="E204" s="405" t="s">
        <v>811</v>
      </c>
      <c r="F204" s="405" t="n">
        <v>104494</v>
      </c>
      <c r="G204" s="405" t="n">
        <v>9356</v>
      </c>
    </row>
    <row r="205" s="115" customFormat="true" ht="12.75" hidden="false" customHeight="false" outlineLevel="0" collapsed="false">
      <c r="A205" s="142" t="s">
        <v>947</v>
      </c>
      <c r="B205" s="405" t="n">
        <v>108492</v>
      </c>
      <c r="C205" s="405" t="n">
        <v>49</v>
      </c>
      <c r="D205" s="405" t="n">
        <v>635</v>
      </c>
      <c r="E205" s="405" t="n">
        <v>337</v>
      </c>
      <c r="F205" s="405" t="n">
        <v>84961</v>
      </c>
      <c r="G205" s="405" t="n">
        <v>6309</v>
      </c>
    </row>
    <row r="206" customFormat="false" ht="12.75" hidden="false" customHeight="false" outlineLevel="0" collapsed="false">
      <c r="A206" s="142" t="s">
        <v>1030</v>
      </c>
      <c r="B206" s="405" t="n">
        <v>1674809</v>
      </c>
      <c r="C206" s="405" t="s">
        <v>811</v>
      </c>
      <c r="D206" s="405" t="n">
        <v>348</v>
      </c>
      <c r="E206" s="405" t="s">
        <v>811</v>
      </c>
      <c r="F206" s="405" t="n">
        <v>645711</v>
      </c>
      <c r="G206" s="405" t="n">
        <v>302</v>
      </c>
    </row>
    <row r="207" s="115" customFormat="true" ht="12.75" hidden="false" customHeight="false" outlineLevel="0" collapsed="false">
      <c r="A207" s="142" t="s">
        <v>949</v>
      </c>
      <c r="B207" s="405" t="n">
        <v>111650</v>
      </c>
      <c r="C207" s="405" t="n">
        <v>20</v>
      </c>
      <c r="D207" s="405" t="n">
        <v>934</v>
      </c>
      <c r="E207" s="405" t="n">
        <v>23</v>
      </c>
      <c r="F207" s="405" t="n">
        <v>95071</v>
      </c>
      <c r="G207" s="405" t="n">
        <v>5675</v>
      </c>
    </row>
    <row r="208" s="115" customFormat="true" ht="12.75" hidden="false" customHeight="false" outlineLevel="0" collapsed="false">
      <c r="A208" s="142" t="s">
        <v>1733</v>
      </c>
      <c r="B208" s="405" t="n">
        <v>52070</v>
      </c>
      <c r="C208" s="405" t="n">
        <v>0</v>
      </c>
      <c r="D208" s="405" t="n">
        <v>127</v>
      </c>
      <c r="E208" s="405" t="n">
        <v>18</v>
      </c>
      <c r="F208" s="405" t="n">
        <v>47634</v>
      </c>
      <c r="G208" s="405" t="n">
        <v>4289</v>
      </c>
    </row>
    <row r="209" customFormat="false" ht="12.75" hidden="false" customHeight="false" outlineLevel="0" collapsed="false">
      <c r="A209" s="142" t="s">
        <v>1734</v>
      </c>
      <c r="B209" s="405" t="n">
        <v>2575317</v>
      </c>
      <c r="C209" s="405" t="s">
        <v>811</v>
      </c>
      <c r="D209" s="405" t="n">
        <v>764</v>
      </c>
      <c r="E209" s="405" t="s">
        <v>811</v>
      </c>
      <c r="F209" s="405" t="n">
        <v>2042142</v>
      </c>
      <c r="G209" s="405" t="n">
        <v>728</v>
      </c>
    </row>
    <row r="210" s="115" customFormat="true" ht="12.75" hidden="false" customHeight="false" outlineLevel="0" collapsed="false">
      <c r="A210" s="142" t="s">
        <v>1156</v>
      </c>
      <c r="B210" s="405" t="n">
        <v>1141</v>
      </c>
      <c r="C210" s="405" t="s">
        <v>811</v>
      </c>
      <c r="D210" s="405" t="n">
        <v>284</v>
      </c>
      <c r="E210" s="405" t="s">
        <v>811</v>
      </c>
      <c r="F210" s="405" t="n">
        <v>856</v>
      </c>
      <c r="G210" s="405" t="n">
        <v>0</v>
      </c>
    </row>
    <row r="211" s="115" customFormat="true" ht="12.75" hidden="false" customHeight="false" outlineLevel="0" collapsed="false">
      <c r="A211" s="142" t="s">
        <v>953</v>
      </c>
      <c r="B211" s="405" t="n">
        <v>521654</v>
      </c>
      <c r="C211" s="405" t="n">
        <v>350</v>
      </c>
      <c r="D211" s="405" t="n">
        <v>6093</v>
      </c>
      <c r="E211" s="405" t="n">
        <v>746</v>
      </c>
      <c r="F211" s="405" t="n">
        <v>454083</v>
      </c>
      <c r="G211" s="405" t="n">
        <v>15915</v>
      </c>
    </row>
    <row r="212" s="115" customFormat="true" ht="12.75" hidden="false" customHeight="false" outlineLevel="0" collapsed="false">
      <c r="A212" s="142" t="s">
        <v>1735</v>
      </c>
      <c r="B212" s="405" t="n">
        <v>460614</v>
      </c>
      <c r="C212" s="405" t="n">
        <v>9</v>
      </c>
      <c r="D212" s="405" t="n">
        <v>3334</v>
      </c>
      <c r="E212" s="405" t="n">
        <v>675</v>
      </c>
      <c r="F212" s="405" t="n">
        <v>439707</v>
      </c>
      <c r="G212" s="405" t="n">
        <v>16885</v>
      </c>
    </row>
    <row r="213" customFormat="false" ht="12.75" hidden="false" customHeight="false" outlineLevel="0" collapsed="false">
      <c r="A213" s="142" t="s">
        <v>1736</v>
      </c>
      <c r="B213" s="405" t="n">
        <v>1113</v>
      </c>
      <c r="C213" s="405" t="s">
        <v>811</v>
      </c>
      <c r="D213" s="405" t="s">
        <v>811</v>
      </c>
      <c r="E213" s="405" t="s">
        <v>811</v>
      </c>
      <c r="F213" s="405" t="n">
        <v>1113</v>
      </c>
      <c r="G213" s="405" t="n">
        <v>0</v>
      </c>
    </row>
    <row r="214" s="115" customFormat="true" ht="12.75" hidden="false" customHeight="false" outlineLevel="0" collapsed="false">
      <c r="A214" s="142" t="s">
        <v>1088</v>
      </c>
      <c r="B214" s="405" t="n">
        <v>123850</v>
      </c>
      <c r="C214" s="405" t="s">
        <v>811</v>
      </c>
      <c r="D214" s="405" t="n">
        <v>169</v>
      </c>
      <c r="E214" s="405" t="s">
        <v>811</v>
      </c>
      <c r="F214" s="405" t="n">
        <v>106753</v>
      </c>
      <c r="G214" s="405" t="n">
        <v>6</v>
      </c>
    </row>
    <row r="215" s="115" customFormat="true" ht="12.75" hidden="false" customHeight="false" outlineLevel="0" collapsed="false">
      <c r="A215" s="142" t="s">
        <v>1080</v>
      </c>
      <c r="B215" s="405" t="n">
        <v>8567</v>
      </c>
      <c r="C215" s="405" t="n">
        <v>452</v>
      </c>
      <c r="D215" s="405" t="n">
        <v>2950</v>
      </c>
      <c r="E215" s="405" t="s">
        <v>811</v>
      </c>
      <c r="F215" s="405" t="n">
        <v>5078</v>
      </c>
      <c r="G215" s="405" t="n">
        <v>87</v>
      </c>
    </row>
    <row r="216" customFormat="false" ht="12.75" hidden="false" customHeight="false" outlineLevel="0" collapsed="false">
      <c r="A216" s="142" t="s">
        <v>1737</v>
      </c>
      <c r="B216" s="405" t="n">
        <v>89200</v>
      </c>
      <c r="C216" s="405" t="n">
        <v>74</v>
      </c>
      <c r="D216" s="405" t="n">
        <v>789</v>
      </c>
      <c r="E216" s="405" t="n">
        <v>3135</v>
      </c>
      <c r="F216" s="405" t="n">
        <v>82997</v>
      </c>
      <c r="G216" s="405" t="n">
        <v>2205</v>
      </c>
    </row>
    <row r="217" s="115" customFormat="true" ht="12.75" hidden="false" customHeight="false" outlineLevel="0" collapsed="false">
      <c r="A217" s="142" t="s">
        <v>959</v>
      </c>
      <c r="B217" s="405" t="n">
        <v>577491</v>
      </c>
      <c r="C217" s="405" t="n">
        <v>3</v>
      </c>
      <c r="D217" s="405" t="n">
        <v>1875</v>
      </c>
      <c r="E217" s="405" t="n">
        <v>158</v>
      </c>
      <c r="F217" s="405" t="n">
        <v>528278</v>
      </c>
      <c r="G217" s="405" t="n">
        <v>6262</v>
      </c>
    </row>
    <row r="218" s="115" customFormat="true" ht="12.75" hidden="false" customHeight="false" outlineLevel="0" collapsed="false">
      <c r="A218" s="399"/>
      <c r="B218" s="208"/>
      <c r="C218" s="361"/>
      <c r="D218" s="208"/>
      <c r="E218" s="361"/>
      <c r="F218" s="361"/>
      <c r="G218" s="361"/>
    </row>
    <row r="219" s="115" customFormat="true" ht="12.75" hidden="false" customHeight="false" outlineLevel="0" collapsed="false">
      <c r="A219" s="396" t="s">
        <v>747</v>
      </c>
      <c r="B219" s="205" t="n">
        <v>2685247</v>
      </c>
      <c r="C219" s="205" t="n">
        <v>600</v>
      </c>
      <c r="D219" s="205" t="n">
        <v>7869</v>
      </c>
      <c r="E219" s="205" t="n">
        <v>49976</v>
      </c>
      <c r="F219" s="205" t="n">
        <v>2569377</v>
      </c>
      <c r="G219" s="205" t="n">
        <v>5404</v>
      </c>
    </row>
    <row r="220" s="115" customFormat="true" ht="12.75" hidden="false" customHeight="false" outlineLevel="0" collapsed="false">
      <c r="A220" s="142" t="s">
        <v>1787</v>
      </c>
      <c r="B220" s="405" t="n">
        <v>0</v>
      </c>
      <c r="C220" s="405" t="s">
        <v>811</v>
      </c>
      <c r="D220" s="405" t="n">
        <v>2</v>
      </c>
      <c r="E220" s="405" t="s">
        <v>811</v>
      </c>
      <c r="F220" s="405" t="n">
        <v>1</v>
      </c>
      <c r="G220" s="405" t="n">
        <v>0</v>
      </c>
    </row>
    <row r="221" s="115" customFormat="true" ht="12.75" hidden="false" customHeight="false" outlineLevel="0" collapsed="false">
      <c r="A221" s="142" t="s">
        <v>1739</v>
      </c>
      <c r="B221" s="405" t="n">
        <v>3</v>
      </c>
      <c r="C221" s="405" t="s">
        <v>811</v>
      </c>
      <c r="D221" s="405" t="s">
        <v>811</v>
      </c>
      <c r="E221" s="405" t="s">
        <v>811</v>
      </c>
      <c r="F221" s="405" t="s">
        <v>811</v>
      </c>
      <c r="G221" s="405" t="n">
        <v>0</v>
      </c>
    </row>
    <row r="222" s="115" customFormat="true" ht="12.75" hidden="false" customHeight="false" outlineLevel="0" collapsed="false">
      <c r="A222" s="142" t="s">
        <v>1218</v>
      </c>
      <c r="B222" s="405" t="n">
        <v>22</v>
      </c>
      <c r="C222" s="405" t="s">
        <v>811</v>
      </c>
      <c r="D222" s="405" t="n">
        <v>0</v>
      </c>
      <c r="E222" s="405" t="s">
        <v>811</v>
      </c>
      <c r="F222" s="405" t="n">
        <v>22</v>
      </c>
      <c r="G222" s="405" t="s">
        <v>811</v>
      </c>
    </row>
    <row r="223" s="115" customFormat="true" ht="12.75" hidden="false" customHeight="false" outlineLevel="0" collapsed="false">
      <c r="A223" s="142" t="s">
        <v>965</v>
      </c>
      <c r="B223" s="405" t="n">
        <v>2385536</v>
      </c>
      <c r="C223" s="405" t="n">
        <v>0</v>
      </c>
      <c r="D223" s="405" t="n">
        <v>6074</v>
      </c>
      <c r="E223" s="405" t="n">
        <v>49477</v>
      </c>
      <c r="F223" s="405" t="n">
        <v>2326162</v>
      </c>
      <c r="G223" s="405" t="n">
        <v>3814</v>
      </c>
    </row>
    <row r="224" s="115" customFormat="true" ht="12.75" hidden="false" customHeight="false" outlineLevel="0" collapsed="false">
      <c r="A224" s="142" t="s">
        <v>1740</v>
      </c>
      <c r="B224" s="405" t="s">
        <v>811</v>
      </c>
      <c r="C224" s="405" t="s">
        <v>811</v>
      </c>
      <c r="D224" s="405" t="s">
        <v>811</v>
      </c>
      <c r="E224" s="405" t="s">
        <v>811</v>
      </c>
      <c r="F224" s="405" t="s">
        <v>811</v>
      </c>
      <c r="G224" s="405" t="s">
        <v>811</v>
      </c>
    </row>
    <row r="225" s="115" customFormat="true" ht="12.75" hidden="false" customHeight="false" outlineLevel="0" collapsed="false">
      <c r="A225" s="142" t="s">
        <v>1741</v>
      </c>
      <c r="B225" s="405" t="n">
        <v>12</v>
      </c>
      <c r="C225" s="405" t="s">
        <v>811</v>
      </c>
      <c r="D225" s="405" t="s">
        <v>811</v>
      </c>
      <c r="E225" s="405" t="s">
        <v>811</v>
      </c>
      <c r="F225" s="405" t="n">
        <v>11</v>
      </c>
      <c r="G225" s="405" t="n">
        <v>0</v>
      </c>
    </row>
    <row r="226" s="115" customFormat="true" ht="12.75" hidden="false" customHeight="false" outlineLevel="0" collapsed="false">
      <c r="A226" s="142" t="s">
        <v>968</v>
      </c>
      <c r="B226" s="405" t="n">
        <v>401</v>
      </c>
      <c r="C226" s="405" t="s">
        <v>811</v>
      </c>
      <c r="D226" s="405" t="s">
        <v>811</v>
      </c>
      <c r="E226" s="405" t="s">
        <v>811</v>
      </c>
      <c r="F226" s="405" t="n">
        <v>390</v>
      </c>
      <c r="G226" s="405" t="n">
        <v>11</v>
      </c>
    </row>
    <row r="227" s="115" customFormat="true" ht="12.75" hidden="false" customHeight="false" outlineLevel="0" collapsed="false">
      <c r="A227" s="142" t="s">
        <v>1742</v>
      </c>
      <c r="B227" s="405" t="n">
        <v>0</v>
      </c>
      <c r="C227" s="405" t="s">
        <v>811</v>
      </c>
      <c r="D227" s="405" t="s">
        <v>811</v>
      </c>
      <c r="E227" s="405" t="s">
        <v>811</v>
      </c>
      <c r="F227" s="405" t="n">
        <v>0</v>
      </c>
      <c r="G227" s="405" t="n">
        <v>0</v>
      </c>
    </row>
    <row r="228" s="115" customFormat="true" ht="12.75" hidden="false" customHeight="false" outlineLevel="0" collapsed="false">
      <c r="A228" s="142" t="s">
        <v>1743</v>
      </c>
      <c r="B228" s="405" t="n">
        <v>2283</v>
      </c>
      <c r="C228" s="405" t="s">
        <v>811</v>
      </c>
      <c r="D228" s="405" t="n">
        <v>0</v>
      </c>
      <c r="E228" s="405" t="s">
        <v>811</v>
      </c>
      <c r="F228" s="405" t="n">
        <v>2277</v>
      </c>
      <c r="G228" s="405" t="n">
        <v>6</v>
      </c>
    </row>
    <row r="229" s="115" customFormat="true" ht="12.75" hidden="false" customHeight="false" outlineLevel="0" collapsed="false">
      <c r="A229" s="142" t="s">
        <v>1744</v>
      </c>
      <c r="B229" s="405" t="n">
        <v>1</v>
      </c>
      <c r="C229" s="405" t="s">
        <v>811</v>
      </c>
      <c r="D229" s="405" t="s">
        <v>811</v>
      </c>
      <c r="E229" s="405" t="s">
        <v>811</v>
      </c>
      <c r="F229" s="405" t="n">
        <v>1</v>
      </c>
      <c r="G229" s="405" t="n">
        <v>0</v>
      </c>
    </row>
    <row r="230" s="115" customFormat="true" ht="12.75" hidden="false" customHeight="false" outlineLevel="0" collapsed="false">
      <c r="A230" s="142" t="s">
        <v>972</v>
      </c>
      <c r="B230" s="405" t="s">
        <v>811</v>
      </c>
      <c r="C230" s="405" t="s">
        <v>811</v>
      </c>
      <c r="D230" s="405" t="s">
        <v>811</v>
      </c>
      <c r="E230" s="405" t="s">
        <v>811</v>
      </c>
      <c r="F230" s="405" t="s">
        <v>811</v>
      </c>
      <c r="G230" s="405" t="s">
        <v>811</v>
      </c>
    </row>
    <row r="231" s="351" customFormat="true" ht="12.75" hidden="false" customHeight="false" outlineLevel="0" collapsed="false">
      <c r="A231" s="142" t="s">
        <v>973</v>
      </c>
      <c r="B231" s="405" t="n">
        <v>0</v>
      </c>
      <c r="C231" s="405" t="s">
        <v>811</v>
      </c>
      <c r="D231" s="405" t="s">
        <v>811</v>
      </c>
      <c r="E231" s="405" t="s">
        <v>811</v>
      </c>
      <c r="F231" s="405" t="s">
        <v>811</v>
      </c>
      <c r="G231" s="405" t="n">
        <v>0</v>
      </c>
    </row>
    <row r="232" s="115" customFormat="true" ht="12.75" hidden="false" customHeight="false" outlineLevel="0" collapsed="false">
      <c r="A232" s="142" t="s">
        <v>1746</v>
      </c>
      <c r="B232" s="405" t="n">
        <v>0</v>
      </c>
      <c r="C232" s="405" t="s">
        <v>811</v>
      </c>
      <c r="D232" s="405" t="s">
        <v>811</v>
      </c>
      <c r="E232" s="405" t="s">
        <v>811</v>
      </c>
      <c r="F232" s="405" t="n">
        <v>0</v>
      </c>
      <c r="G232" s="405" t="s">
        <v>811</v>
      </c>
    </row>
    <row r="233" s="115" customFormat="true" ht="12.75" hidden="false" customHeight="false" outlineLevel="0" collapsed="false">
      <c r="A233" s="142" t="s">
        <v>975</v>
      </c>
      <c r="B233" s="405" t="n">
        <v>52046</v>
      </c>
      <c r="C233" s="405" t="s">
        <v>811</v>
      </c>
      <c r="D233" s="405" t="n">
        <v>4</v>
      </c>
      <c r="E233" s="405" t="s">
        <v>811</v>
      </c>
      <c r="F233" s="405" t="n">
        <v>32</v>
      </c>
      <c r="G233" s="405" t="n">
        <v>0</v>
      </c>
    </row>
    <row r="234" s="115" customFormat="true" ht="12.75" hidden="false" customHeight="false" outlineLevel="0" collapsed="false">
      <c r="A234" s="142" t="s">
        <v>1205</v>
      </c>
      <c r="B234" s="405" t="n">
        <v>0</v>
      </c>
      <c r="C234" s="405" t="s">
        <v>811</v>
      </c>
      <c r="D234" s="405" t="s">
        <v>811</v>
      </c>
      <c r="E234" s="405" t="s">
        <v>811</v>
      </c>
      <c r="F234" s="405" t="s">
        <v>811</v>
      </c>
      <c r="G234" s="405" t="n">
        <v>0</v>
      </c>
    </row>
    <row r="235" s="115" customFormat="true" ht="12.75" hidden="false" customHeight="false" outlineLevel="0" collapsed="false">
      <c r="A235" s="142" t="s">
        <v>977</v>
      </c>
      <c r="B235" s="405" t="n">
        <v>0</v>
      </c>
      <c r="C235" s="405" t="s">
        <v>811</v>
      </c>
      <c r="D235" s="405" t="s">
        <v>811</v>
      </c>
      <c r="E235" s="405" t="s">
        <v>811</v>
      </c>
      <c r="F235" s="405" t="n">
        <v>0</v>
      </c>
      <c r="G235" s="405" t="s">
        <v>811</v>
      </c>
    </row>
    <row r="236" s="115" customFormat="true" ht="12.75" hidden="false" customHeight="false" outlineLevel="0" collapsed="false">
      <c r="A236" s="142" t="s">
        <v>978</v>
      </c>
      <c r="B236" s="405" t="n">
        <v>39</v>
      </c>
      <c r="C236" s="405" t="s">
        <v>811</v>
      </c>
      <c r="D236" s="405" t="n">
        <v>0</v>
      </c>
      <c r="E236" s="405" t="s">
        <v>811</v>
      </c>
      <c r="F236" s="405" t="n">
        <v>31</v>
      </c>
      <c r="G236" s="405" t="n">
        <v>9</v>
      </c>
    </row>
    <row r="237" s="115" customFormat="true" ht="12.75" hidden="false" customHeight="false" outlineLevel="0" collapsed="false">
      <c r="A237" s="142" t="s">
        <v>979</v>
      </c>
      <c r="B237" s="405" t="n">
        <v>94551</v>
      </c>
      <c r="C237" s="405" t="n">
        <v>600</v>
      </c>
      <c r="D237" s="405" t="n">
        <v>1518</v>
      </c>
      <c r="E237" s="405" t="n">
        <v>498</v>
      </c>
      <c r="F237" s="405" t="n">
        <v>90376</v>
      </c>
      <c r="G237" s="405" t="n">
        <v>1557</v>
      </c>
    </row>
    <row r="238" s="115" customFormat="true" ht="12.75" hidden="false" customHeight="false" outlineLevel="0" collapsed="false">
      <c r="A238" s="142" t="s">
        <v>1748</v>
      </c>
      <c r="B238" s="405" t="s">
        <v>811</v>
      </c>
      <c r="C238" s="405" t="s">
        <v>811</v>
      </c>
      <c r="D238" s="405" t="s">
        <v>811</v>
      </c>
      <c r="E238" s="405" t="s">
        <v>811</v>
      </c>
      <c r="F238" s="405" t="s">
        <v>811</v>
      </c>
      <c r="G238" s="405" t="s">
        <v>811</v>
      </c>
    </row>
    <row r="239" s="115" customFormat="true" ht="12.75" hidden="false" customHeight="false" outlineLevel="0" collapsed="false">
      <c r="A239" s="142" t="s">
        <v>981</v>
      </c>
      <c r="B239" s="405" t="n">
        <v>0</v>
      </c>
      <c r="C239" s="405" t="s">
        <v>811</v>
      </c>
      <c r="D239" s="405" t="s">
        <v>811</v>
      </c>
      <c r="E239" s="405" t="s">
        <v>811</v>
      </c>
      <c r="F239" s="405" t="s">
        <v>811</v>
      </c>
      <c r="G239" s="405" t="n">
        <v>0</v>
      </c>
    </row>
    <row r="240" s="115" customFormat="true" ht="12.75" hidden="false" customHeight="false" outlineLevel="0" collapsed="false">
      <c r="A240" s="167" t="s">
        <v>982</v>
      </c>
      <c r="B240" s="405" t="n">
        <v>0</v>
      </c>
      <c r="C240" s="405" t="s">
        <v>811</v>
      </c>
      <c r="D240" s="405" t="s">
        <v>811</v>
      </c>
      <c r="E240" s="405" t="s">
        <v>811</v>
      </c>
      <c r="F240" s="405" t="s">
        <v>811</v>
      </c>
      <c r="G240" s="405" t="s">
        <v>811</v>
      </c>
    </row>
    <row r="241" s="115" customFormat="true" ht="12.75" hidden="false" customHeight="false" outlineLevel="0" collapsed="false">
      <c r="A241" s="142" t="s">
        <v>983</v>
      </c>
      <c r="B241" s="405" t="n">
        <v>0</v>
      </c>
      <c r="C241" s="405" t="s">
        <v>811</v>
      </c>
      <c r="D241" s="405" t="s">
        <v>811</v>
      </c>
      <c r="E241" s="405" t="s">
        <v>811</v>
      </c>
      <c r="F241" s="405" t="s">
        <v>811</v>
      </c>
      <c r="G241" s="405" t="n">
        <v>0</v>
      </c>
    </row>
    <row r="242" s="115" customFormat="true" ht="12.75" hidden="false" customHeight="false" outlineLevel="0" collapsed="false">
      <c r="A242" s="142" t="s">
        <v>984</v>
      </c>
      <c r="B242" s="405" t="n">
        <v>149942</v>
      </c>
      <c r="C242" s="405" t="s">
        <v>811</v>
      </c>
      <c r="D242" s="115" t="n">
        <v>222.3</v>
      </c>
      <c r="E242" s="405" t="s">
        <v>811</v>
      </c>
      <c r="F242" s="405" t="n">
        <v>149716</v>
      </c>
      <c r="G242" s="405" t="n">
        <v>4</v>
      </c>
    </row>
    <row r="243" s="351" customFormat="true" ht="12.75" hidden="false" customHeight="false" outlineLevel="0" collapsed="false">
      <c r="A243" s="142" t="s">
        <v>985</v>
      </c>
      <c r="B243" s="405" t="n">
        <v>128</v>
      </c>
      <c r="C243" s="405" t="s">
        <v>811</v>
      </c>
      <c r="D243" s="405" t="s">
        <v>811</v>
      </c>
      <c r="E243" s="405" t="s">
        <v>811</v>
      </c>
      <c r="F243" s="405" t="n">
        <v>128</v>
      </c>
      <c r="G243" s="405" t="s">
        <v>811</v>
      </c>
    </row>
    <row r="244" s="115" customFormat="true" ht="12.75" hidden="false" customHeight="false" outlineLevel="0" collapsed="false">
      <c r="A244" s="142" t="s">
        <v>986</v>
      </c>
      <c r="B244" s="405" t="n">
        <v>56</v>
      </c>
      <c r="C244" s="405" t="s">
        <v>811</v>
      </c>
      <c r="D244" s="405" t="s">
        <v>811</v>
      </c>
      <c r="E244" s="405" t="s">
        <v>811</v>
      </c>
      <c r="F244" s="405" t="n">
        <v>55</v>
      </c>
      <c r="G244" s="405" t="n">
        <v>1</v>
      </c>
    </row>
    <row r="245" s="115" customFormat="true" ht="12.75" hidden="false" customHeight="false" outlineLevel="0" collapsed="false">
      <c r="A245" s="142" t="s">
        <v>987</v>
      </c>
      <c r="B245" s="405" t="n">
        <v>10</v>
      </c>
      <c r="C245" s="405" t="s">
        <v>811</v>
      </c>
      <c r="D245" s="405" t="s">
        <v>811</v>
      </c>
      <c r="E245" s="405" t="s">
        <v>811</v>
      </c>
      <c r="F245" s="405" t="n">
        <v>10</v>
      </c>
      <c r="G245" s="405" t="s">
        <v>811</v>
      </c>
    </row>
    <row r="246" s="115" customFormat="true" ht="12.75" hidden="false" customHeight="false" outlineLevel="0" collapsed="false">
      <c r="A246" s="142" t="s">
        <v>1749</v>
      </c>
      <c r="B246" s="405" t="s">
        <v>811</v>
      </c>
      <c r="C246" s="405" t="s">
        <v>811</v>
      </c>
      <c r="D246" s="405" t="s">
        <v>811</v>
      </c>
      <c r="E246" s="405" t="s">
        <v>811</v>
      </c>
      <c r="F246" s="405" t="s">
        <v>811</v>
      </c>
      <c r="G246" s="405" t="s">
        <v>811</v>
      </c>
    </row>
    <row r="247" s="115" customFormat="true" ht="12.75" hidden="false" customHeight="false" outlineLevel="0" collapsed="false">
      <c r="A247" s="142" t="s">
        <v>1750</v>
      </c>
      <c r="B247" s="405" t="n">
        <v>3</v>
      </c>
      <c r="C247" s="405" t="s">
        <v>811</v>
      </c>
      <c r="D247" s="405" t="s">
        <v>811</v>
      </c>
      <c r="E247" s="405" t="s">
        <v>811</v>
      </c>
      <c r="F247" s="405" t="n">
        <v>3</v>
      </c>
      <c r="G247" s="405" t="n">
        <v>0</v>
      </c>
    </row>
    <row r="248" s="115" customFormat="true" ht="12.75" hidden="false" customHeight="false" outlineLevel="0" collapsed="false">
      <c r="A248" s="142" t="s">
        <v>990</v>
      </c>
      <c r="B248" s="405" t="n">
        <v>1</v>
      </c>
      <c r="C248" s="405" t="s">
        <v>811</v>
      </c>
      <c r="D248" s="405" t="s">
        <v>811</v>
      </c>
      <c r="E248" s="405" t="s">
        <v>811</v>
      </c>
      <c r="F248" s="405" t="s">
        <v>811</v>
      </c>
      <c r="G248" s="405" t="n">
        <v>1</v>
      </c>
    </row>
    <row r="249" s="115" customFormat="true" ht="12.75" hidden="false" customHeight="false" outlineLevel="0" collapsed="false">
      <c r="A249" s="142" t="s">
        <v>991</v>
      </c>
      <c r="B249" s="405" t="n">
        <v>0</v>
      </c>
      <c r="C249" s="405" t="s">
        <v>811</v>
      </c>
      <c r="D249" s="405" t="s">
        <v>811</v>
      </c>
      <c r="E249" s="405" t="s">
        <v>811</v>
      </c>
      <c r="F249" s="405" t="s">
        <v>811</v>
      </c>
      <c r="G249" s="405" t="n">
        <v>0</v>
      </c>
    </row>
    <row r="250" s="115" customFormat="true" ht="12.75" hidden="false" customHeight="false" outlineLevel="0" collapsed="false">
      <c r="A250" s="142" t="s">
        <v>992</v>
      </c>
      <c r="B250" s="405" t="n">
        <v>215</v>
      </c>
      <c r="C250" s="405" t="s">
        <v>811</v>
      </c>
      <c r="D250" s="405" t="n">
        <v>50</v>
      </c>
      <c r="E250" s="405" t="s">
        <v>811</v>
      </c>
      <c r="F250" s="405" t="n">
        <v>163</v>
      </c>
      <c r="G250" s="405" t="n">
        <v>2</v>
      </c>
    </row>
    <row r="251" s="115" customFormat="true" ht="12.75" hidden="false" customHeight="false" outlineLevel="0" collapsed="false">
      <c r="A251" s="142" t="s">
        <v>1751</v>
      </c>
      <c r="B251" s="405" t="s">
        <v>811</v>
      </c>
      <c r="C251" s="405" t="s">
        <v>811</v>
      </c>
      <c r="D251" s="405" t="s">
        <v>811</v>
      </c>
      <c r="E251" s="405" t="s">
        <v>811</v>
      </c>
      <c r="F251" s="405" t="s">
        <v>811</v>
      </c>
      <c r="G251" s="405" t="s">
        <v>811</v>
      </c>
    </row>
    <row r="252" s="115" customFormat="true" ht="12.75" hidden="false" customHeight="false" outlineLevel="0" collapsed="false">
      <c r="A252" s="142" t="s">
        <v>1752</v>
      </c>
      <c r="B252" s="405" t="n">
        <v>0</v>
      </c>
      <c r="C252" s="405" t="s">
        <v>811</v>
      </c>
      <c r="D252" s="405" t="s">
        <v>811</v>
      </c>
      <c r="E252" s="405" t="s">
        <v>811</v>
      </c>
      <c r="F252" s="405" t="s">
        <v>811</v>
      </c>
      <c r="G252" s="405" t="n">
        <v>0</v>
      </c>
    </row>
    <row r="253" s="115" customFormat="true" ht="12.75" hidden="false" customHeight="false" outlineLevel="0" collapsed="false">
      <c r="A253" s="142"/>
      <c r="B253" s="205"/>
      <c r="C253" s="205"/>
      <c r="D253" s="205"/>
      <c r="E253" s="205"/>
      <c r="F253" s="205"/>
      <c r="G253" s="205"/>
    </row>
    <row r="254" s="115" customFormat="true" ht="12.75" hidden="false" customHeight="false" outlineLevel="0" collapsed="false">
      <c r="A254" s="396" t="s">
        <v>995</v>
      </c>
      <c r="B254" s="397" t="n">
        <v>534435</v>
      </c>
      <c r="C254" s="397" t="n">
        <v>0</v>
      </c>
      <c r="D254" s="397" t="n">
        <v>0</v>
      </c>
      <c r="E254" s="397" t="s">
        <v>811</v>
      </c>
      <c r="F254" s="397" t="n">
        <v>17</v>
      </c>
      <c r="G254" s="397" t="n">
        <v>0</v>
      </c>
    </row>
    <row r="255" s="115" customFormat="true" ht="12.75" hidden="false" customHeight="false" outlineLevel="0" collapsed="false">
      <c r="A255" s="142" t="s">
        <v>1767</v>
      </c>
      <c r="B255" s="405" t="n">
        <v>534434</v>
      </c>
      <c r="C255" s="405" t="n">
        <v>0</v>
      </c>
      <c r="D255" s="405" t="s">
        <v>811</v>
      </c>
      <c r="E255" s="405" t="s">
        <v>811</v>
      </c>
      <c r="F255" s="405" t="n">
        <v>17</v>
      </c>
      <c r="G255" s="405" t="n">
        <v>0</v>
      </c>
    </row>
    <row r="256" s="115" customFormat="true" ht="12.75" hidden="false" customHeight="false" outlineLevel="0" collapsed="false">
      <c r="A256" s="142" t="s">
        <v>997</v>
      </c>
      <c r="B256" s="405" t="n">
        <v>0</v>
      </c>
      <c r="C256" s="405" t="s">
        <v>811</v>
      </c>
      <c r="D256" s="405" t="n">
        <v>0</v>
      </c>
      <c r="E256" s="405" t="s">
        <v>811</v>
      </c>
      <c r="F256" s="405" t="n">
        <v>0</v>
      </c>
      <c r="G256" s="405" t="s">
        <v>811</v>
      </c>
    </row>
    <row r="257" s="115" customFormat="true" ht="12.75" hidden="false" customHeight="false" outlineLevel="0" collapsed="false">
      <c r="A257" s="399"/>
      <c r="B257" s="26"/>
      <c r="C257" s="26"/>
      <c r="D257" s="26"/>
      <c r="E257" s="26"/>
      <c r="F257" s="26"/>
      <c r="G257" s="26"/>
    </row>
    <row r="258" s="115" customFormat="true" ht="12.75" hidden="false" customHeight="false" outlineLevel="0" collapsed="false">
      <c r="A258" s="403" t="s">
        <v>1753</v>
      </c>
      <c r="B258" s="412" t="n">
        <v>228373966</v>
      </c>
      <c r="C258" s="412" t="n">
        <v>1002529</v>
      </c>
      <c r="D258" s="412" t="n">
        <v>11539714</v>
      </c>
      <c r="E258" s="412" t="n">
        <v>1404388</v>
      </c>
      <c r="F258" s="412" t="n">
        <v>114580020</v>
      </c>
      <c r="G258" s="412" t="n">
        <v>785078</v>
      </c>
    </row>
    <row r="376" s="115" customFormat="true" ht="12.75" hidden="false" customHeight="false" outlineLevel="0" collapsed="false">
      <c r="A376" s="447"/>
      <c r="B376" s="26"/>
      <c r="C376" s="26"/>
      <c r="D376" s="26"/>
      <c r="E376" s="26"/>
      <c r="F376" s="26"/>
      <c r="G376" s="26"/>
    </row>
    <row r="377" s="115" customFormat="true" ht="12.75" hidden="false" customHeight="false" outlineLevel="0" collapsed="false">
      <c r="A377" s="447"/>
      <c r="B377" s="26"/>
      <c r="C377" s="26"/>
      <c r="D377" s="26"/>
      <c r="E377" s="26"/>
      <c r="F377" s="26"/>
      <c r="G377" s="26"/>
    </row>
    <row r="378" s="115" customFormat="true" ht="12.75" hidden="false" customHeight="false" outlineLevel="0" collapsed="false">
      <c r="A378" s="447"/>
      <c r="B378" s="26"/>
      <c r="C378" s="26"/>
      <c r="D378" s="26"/>
      <c r="E378" s="26"/>
      <c r="F378" s="26"/>
      <c r="G378" s="26"/>
    </row>
    <row r="379" s="115" customFormat="true" ht="12.75" hidden="false" customHeight="false" outlineLevel="0" collapsed="false"/>
    <row r="380" s="115" customFormat="true" ht="12.75" hidden="false" customHeight="false" outlineLevel="0" collapsed="false">
      <c r="A380" s="26"/>
      <c r="B380" s="26"/>
      <c r="C380" s="26"/>
      <c r="D380" s="26"/>
      <c r="E380" s="26"/>
      <c r="F380" s="26"/>
      <c r="G380" s="26"/>
    </row>
    <row r="381" s="115" customFormat="true" ht="12.75" hidden="false" customHeight="false" outlineLevel="0" collapsed="false">
      <c r="A381" s="26"/>
      <c r="B381" s="26"/>
      <c r="C381" s="26"/>
      <c r="D381" s="26"/>
      <c r="E381" s="26"/>
      <c r="F381" s="26"/>
      <c r="G381" s="26"/>
    </row>
    <row r="382" s="115" customFormat="true" ht="12.75" hidden="false" customHeight="false" outlineLevel="0" collapsed="false">
      <c r="A382" s="26"/>
      <c r="B382" s="26"/>
      <c r="C382" s="26"/>
      <c r="D382" s="26"/>
      <c r="E382" s="26"/>
      <c r="F382" s="26"/>
      <c r="G382" s="26"/>
    </row>
    <row r="383" s="115" customFormat="true" ht="12.75" hidden="false" customHeight="false" outlineLevel="0" collapsed="false">
      <c r="A383" s="26"/>
      <c r="B383" s="26"/>
      <c r="C383" s="26"/>
      <c r="D383" s="26"/>
      <c r="E383" s="26"/>
      <c r="F383" s="26"/>
      <c r="G383" s="26"/>
    </row>
    <row r="384" s="115" customFormat="true" ht="12.75" hidden="false" customHeight="false" outlineLevel="0" collapsed="false">
      <c r="A384" s="26"/>
      <c r="B384" s="26"/>
      <c r="C384" s="26"/>
      <c r="D384" s="26"/>
      <c r="E384" s="26"/>
      <c r="F384" s="26"/>
      <c r="G384" s="26"/>
    </row>
    <row r="385" s="351" customFormat="true" ht="12.75" hidden="false" customHeight="false" outlineLevel="0" collapsed="false">
      <c r="A385" s="26"/>
      <c r="B385" s="26"/>
      <c r="C385" s="26"/>
      <c r="D385" s="26"/>
      <c r="E385" s="26"/>
      <c r="F385" s="26"/>
      <c r="G385" s="26"/>
    </row>
    <row r="387" s="115" customFormat="true" ht="12.75" hidden="false" customHeight="false" outlineLevel="0" collapsed="false">
      <c r="A387" s="26"/>
      <c r="B387" s="26"/>
      <c r="C387" s="26"/>
      <c r="D387" s="26"/>
      <c r="E387" s="26"/>
      <c r="F387" s="26"/>
      <c r="G387" s="26"/>
    </row>
    <row r="388" s="115"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6" customFormat="true" ht="19.5" hidden="false" customHeight="true" outlineLevel="0" collapsed="false">
      <c r="A1" s="107" t="s">
        <v>1768</v>
      </c>
      <c r="B1" s="107"/>
      <c r="C1" s="107"/>
      <c r="D1" s="107"/>
      <c r="E1" s="107"/>
      <c r="F1" s="107"/>
      <c r="G1" s="107"/>
    </row>
    <row r="2" s="106" customFormat="true" ht="19.5" hidden="false" customHeight="true" outlineLevel="0" collapsed="false">
      <c r="A2" s="218" t="s">
        <v>1792</v>
      </c>
      <c r="B2" s="218"/>
      <c r="C2" s="218"/>
      <c r="D2" s="218"/>
      <c r="E2" s="218"/>
      <c r="F2" s="218"/>
      <c r="G2" s="218"/>
    </row>
    <row r="3" s="106" customFormat="true" ht="19.5" hidden="false" customHeight="true" outlineLevel="0" collapsed="false">
      <c r="A3" s="218" t="s">
        <v>1804</v>
      </c>
      <c r="B3" s="218"/>
      <c r="C3" s="218"/>
      <c r="D3" s="218"/>
      <c r="E3" s="218"/>
      <c r="F3" s="218"/>
      <c r="G3" s="218"/>
    </row>
    <row r="4" s="106" customFormat="true" ht="19.5" hidden="false" customHeight="true" outlineLevel="0" collapsed="false">
      <c r="A4" s="418" t="s">
        <v>1770</v>
      </c>
      <c r="B4" s="418"/>
      <c r="C4" s="418"/>
      <c r="D4" s="418"/>
      <c r="E4" s="418"/>
      <c r="F4" s="418"/>
      <c r="G4" s="418"/>
    </row>
    <row r="5" customFormat="false" ht="19.5" hidden="false" customHeight="true" outlineLevel="0" collapsed="false">
      <c r="A5" s="419"/>
      <c r="B5" s="419"/>
      <c r="C5" s="419"/>
      <c r="D5" s="419"/>
      <c r="E5" s="419"/>
      <c r="F5" s="419"/>
      <c r="G5" s="419"/>
    </row>
    <row r="6" customFormat="false" ht="12.75" hidden="false" customHeight="false" outlineLevel="0" collapsed="false">
      <c r="A6" s="109" t="s">
        <v>1774</v>
      </c>
      <c r="B6" s="110" t="s">
        <v>1759</v>
      </c>
      <c r="C6" s="110"/>
      <c r="D6" s="110"/>
      <c r="E6" s="110"/>
      <c r="F6" s="110"/>
      <c r="G6" s="110"/>
    </row>
    <row r="7" customFormat="false" ht="12.75" hidden="false" customHeight="false" outlineLevel="0" collapsed="false">
      <c r="A7" s="109"/>
      <c r="B7" s="111" t="s">
        <v>162</v>
      </c>
      <c r="C7" s="110" t="s">
        <v>1775</v>
      </c>
      <c r="D7" s="110"/>
      <c r="E7" s="110"/>
      <c r="F7" s="110"/>
      <c r="G7" s="110"/>
    </row>
    <row r="8" customFormat="false" ht="12.75" hidden="false" customHeight="false" outlineLevel="0" collapsed="false">
      <c r="A8" s="109"/>
      <c r="B8" s="111"/>
      <c r="C8" s="110" t="s">
        <v>1761</v>
      </c>
      <c r="D8" s="110" t="s">
        <v>1762</v>
      </c>
      <c r="E8" s="111" t="s">
        <v>1763</v>
      </c>
      <c r="F8" s="111" t="s">
        <v>1764</v>
      </c>
      <c r="G8" s="110" t="s">
        <v>1765</v>
      </c>
    </row>
    <row r="9" customFormat="false" ht="12.75" hidden="false" customHeight="true" outlineLevel="0" collapsed="false">
      <c r="A9" s="356"/>
    </row>
    <row r="10" s="351" customFormat="true" ht="12.75" hidden="false" customHeight="false" outlineLevel="0" collapsed="false">
      <c r="A10" s="212" t="s">
        <v>1766</v>
      </c>
      <c r="B10" s="205" t="n">
        <v>79715988</v>
      </c>
      <c r="C10" s="205" t="n">
        <v>801044</v>
      </c>
      <c r="D10" s="205" t="n">
        <v>35363511</v>
      </c>
      <c r="E10" s="205" t="n">
        <v>447658</v>
      </c>
      <c r="F10" s="205" t="n">
        <v>12640217</v>
      </c>
      <c r="G10" s="205" t="n">
        <v>3573149</v>
      </c>
    </row>
    <row r="11" s="115" customFormat="true" ht="12.75" hidden="false" customHeight="false" outlineLevel="0" collapsed="false">
      <c r="A11" s="142" t="s">
        <v>67</v>
      </c>
      <c r="B11" s="405" t="n">
        <v>5176</v>
      </c>
      <c r="C11" s="405" t="s">
        <v>811</v>
      </c>
      <c r="D11" s="405" t="n">
        <v>1019</v>
      </c>
      <c r="E11" s="405" t="s">
        <v>811</v>
      </c>
      <c r="F11" s="405" t="n">
        <v>1480</v>
      </c>
      <c r="G11" s="405" t="n">
        <v>2628</v>
      </c>
    </row>
    <row r="12" s="115" customFormat="true" ht="12.75" hidden="false" customHeight="false" outlineLevel="0" collapsed="false">
      <c r="A12" s="142" t="s">
        <v>1048</v>
      </c>
      <c r="B12" s="405" t="n">
        <v>1690</v>
      </c>
      <c r="C12" s="405" t="n">
        <v>1030</v>
      </c>
      <c r="D12" s="405" t="n">
        <v>333</v>
      </c>
      <c r="E12" s="405" t="s">
        <v>811</v>
      </c>
      <c r="F12" s="405" t="n">
        <v>148</v>
      </c>
      <c r="G12" s="405" t="n">
        <v>177</v>
      </c>
    </row>
    <row r="13" s="115" customFormat="true" ht="12.75" hidden="false" customHeight="false" outlineLevel="0" collapsed="false">
      <c r="A13" s="142" t="s">
        <v>1009</v>
      </c>
      <c r="B13" s="405" t="n">
        <v>8131</v>
      </c>
      <c r="C13" s="405" t="s">
        <v>811</v>
      </c>
      <c r="D13" s="405" t="n">
        <v>3058</v>
      </c>
      <c r="E13" s="405" t="s">
        <v>811</v>
      </c>
      <c r="F13" s="405" t="n">
        <v>1204</v>
      </c>
      <c r="G13" s="405" t="n">
        <v>3857</v>
      </c>
    </row>
    <row r="14" s="115" customFormat="true" ht="12.75" hidden="false" customHeight="false" outlineLevel="0" collapsed="false">
      <c r="A14" s="142" t="s">
        <v>1064</v>
      </c>
      <c r="B14" s="405" t="n">
        <v>1324</v>
      </c>
      <c r="C14" s="405" t="s">
        <v>811</v>
      </c>
      <c r="D14" s="405" t="n">
        <v>123</v>
      </c>
      <c r="E14" s="405" t="s">
        <v>811</v>
      </c>
      <c r="F14" s="405" t="n">
        <v>11</v>
      </c>
      <c r="G14" s="405" t="n">
        <v>1176</v>
      </c>
    </row>
    <row r="15" s="115" customFormat="true" ht="12.75" hidden="false" customHeight="false" outlineLevel="0" collapsed="false">
      <c r="A15" s="142" t="s">
        <v>1017</v>
      </c>
      <c r="B15" s="405" t="n">
        <v>6774</v>
      </c>
      <c r="C15" s="405" t="n">
        <v>0</v>
      </c>
      <c r="D15" s="405" t="n">
        <v>840</v>
      </c>
      <c r="E15" s="405" t="s">
        <v>811</v>
      </c>
      <c r="F15" s="405" t="n">
        <v>146</v>
      </c>
      <c r="G15" s="405" t="n">
        <v>5762</v>
      </c>
    </row>
    <row r="16" s="115" customFormat="true" ht="12.75" hidden="false" customHeight="false" outlineLevel="0" collapsed="false">
      <c r="A16" s="142" t="s">
        <v>57</v>
      </c>
      <c r="B16" s="405" t="n">
        <v>268765</v>
      </c>
      <c r="C16" s="405" t="n">
        <v>25</v>
      </c>
      <c r="D16" s="405" t="n">
        <v>27518</v>
      </c>
      <c r="E16" s="405" t="s">
        <v>811</v>
      </c>
      <c r="F16" s="405" t="n">
        <v>6524</v>
      </c>
      <c r="G16" s="405" t="n">
        <v>188334</v>
      </c>
    </row>
    <row r="17" s="115" customFormat="true" ht="12.75" hidden="false" customHeight="false" outlineLevel="0" collapsed="false">
      <c r="A17" s="142" t="s">
        <v>1019</v>
      </c>
      <c r="B17" s="405" t="n">
        <v>248</v>
      </c>
      <c r="C17" s="405" t="s">
        <v>811</v>
      </c>
      <c r="D17" s="405" t="n">
        <v>84</v>
      </c>
      <c r="E17" s="405" t="s">
        <v>811</v>
      </c>
      <c r="F17" s="405" t="n">
        <v>63</v>
      </c>
      <c r="G17" s="405" t="n">
        <v>102</v>
      </c>
    </row>
    <row r="18" s="115" customFormat="true" ht="12.75" hidden="false" customHeight="false" outlineLevel="0" collapsed="false">
      <c r="A18" s="142" t="s">
        <v>1012</v>
      </c>
      <c r="B18" s="405" t="n">
        <v>4644</v>
      </c>
      <c r="C18" s="405" t="n">
        <v>0</v>
      </c>
      <c r="D18" s="405" t="n">
        <v>392</v>
      </c>
      <c r="E18" s="405" t="s">
        <v>811</v>
      </c>
      <c r="F18" s="405" t="n">
        <v>1272</v>
      </c>
      <c r="G18" s="405" t="n">
        <v>2966</v>
      </c>
    </row>
    <row r="19" s="115" customFormat="true" ht="12.75" hidden="false" customHeight="false" outlineLevel="0" collapsed="false">
      <c r="A19" s="142" t="s">
        <v>65</v>
      </c>
      <c r="B19" s="405" t="n">
        <v>43447</v>
      </c>
      <c r="C19" s="405" t="n">
        <v>30</v>
      </c>
      <c r="D19" s="405" t="n">
        <v>19328</v>
      </c>
      <c r="E19" s="405" t="s">
        <v>811</v>
      </c>
      <c r="F19" s="405" t="n">
        <v>3766</v>
      </c>
      <c r="G19" s="405" t="n">
        <v>20121</v>
      </c>
    </row>
    <row r="20" s="115" customFormat="true" ht="12.75" hidden="false" customHeight="false" outlineLevel="0" collapsed="false">
      <c r="A20" s="142" t="s">
        <v>1065</v>
      </c>
      <c r="B20" s="405" t="n">
        <v>88</v>
      </c>
      <c r="C20" s="405" t="s">
        <v>811</v>
      </c>
      <c r="D20" s="405" t="n">
        <v>49</v>
      </c>
      <c r="E20" s="405" t="s">
        <v>811</v>
      </c>
      <c r="F20" s="405" t="n">
        <v>6</v>
      </c>
      <c r="G20" s="405" t="n">
        <v>33</v>
      </c>
    </row>
    <row r="21" s="115" customFormat="true" ht="12.75" hidden="false" customHeight="false" outlineLevel="0" collapsed="false">
      <c r="A21" s="142" t="s">
        <v>1052</v>
      </c>
      <c r="B21" s="405" t="n">
        <v>2694</v>
      </c>
      <c r="C21" s="405" t="s">
        <v>811</v>
      </c>
      <c r="D21" s="405" t="n">
        <v>2602</v>
      </c>
      <c r="E21" s="405" t="s">
        <v>811</v>
      </c>
      <c r="F21" s="405" t="n">
        <v>13</v>
      </c>
      <c r="G21" s="405" t="n">
        <v>79</v>
      </c>
    </row>
    <row r="22" s="115" customFormat="true" ht="12.75" hidden="false" customHeight="false" outlineLevel="0" collapsed="false">
      <c r="A22" s="142" t="s">
        <v>1032</v>
      </c>
      <c r="B22" s="405" t="n">
        <v>911</v>
      </c>
      <c r="C22" s="405" t="s">
        <v>811</v>
      </c>
      <c r="D22" s="405" t="n">
        <v>7</v>
      </c>
      <c r="E22" s="405" t="s">
        <v>811</v>
      </c>
      <c r="F22" s="405" t="n">
        <v>882</v>
      </c>
      <c r="G22" s="405" t="n">
        <v>22</v>
      </c>
    </row>
    <row r="23" s="115" customFormat="true" ht="12.75" hidden="false" customHeight="false" outlineLevel="0" collapsed="false">
      <c r="A23" s="142" t="s">
        <v>1079</v>
      </c>
      <c r="B23" s="405" t="n">
        <v>671</v>
      </c>
      <c r="C23" s="405" t="n">
        <v>0</v>
      </c>
      <c r="D23" s="405" t="n">
        <v>51</v>
      </c>
      <c r="E23" s="405" t="s">
        <v>811</v>
      </c>
      <c r="F23" s="405" t="n">
        <v>483</v>
      </c>
      <c r="G23" s="405" t="n">
        <v>137</v>
      </c>
    </row>
    <row r="24" s="115" customFormat="true" ht="12.75" hidden="false" customHeight="false" outlineLevel="0" collapsed="false">
      <c r="A24" s="142" t="s">
        <v>63</v>
      </c>
      <c r="B24" s="405" t="n">
        <v>9787</v>
      </c>
      <c r="C24" s="405" t="n">
        <v>49</v>
      </c>
      <c r="D24" s="405" t="n">
        <v>3637</v>
      </c>
      <c r="E24" s="405" t="s">
        <v>811</v>
      </c>
      <c r="F24" s="405" t="n">
        <v>2492</v>
      </c>
      <c r="G24" s="405" t="n">
        <v>3605</v>
      </c>
    </row>
    <row r="25" s="115" customFormat="true" ht="12.75" hidden="false" customHeight="false" outlineLevel="0" collapsed="false">
      <c r="A25" s="142" t="s">
        <v>69</v>
      </c>
      <c r="B25" s="405" t="n">
        <v>125217</v>
      </c>
      <c r="C25" s="405" t="n">
        <v>5855</v>
      </c>
      <c r="D25" s="405" t="n">
        <v>6548</v>
      </c>
      <c r="E25" s="405" t="s">
        <v>811</v>
      </c>
      <c r="F25" s="405" t="n">
        <v>6653</v>
      </c>
      <c r="G25" s="405" t="n">
        <v>106148</v>
      </c>
    </row>
    <row r="26" s="115" customFormat="true" ht="12.75" hidden="false" customHeight="false" outlineLevel="0" collapsed="false">
      <c r="A26" s="142" t="s">
        <v>77</v>
      </c>
      <c r="B26" s="405" t="n">
        <v>10829</v>
      </c>
      <c r="C26" s="405" t="n">
        <v>0</v>
      </c>
      <c r="D26" s="405" t="n">
        <v>1188</v>
      </c>
      <c r="E26" s="405" t="s">
        <v>811</v>
      </c>
      <c r="F26" s="405" t="n">
        <v>2105</v>
      </c>
      <c r="G26" s="405" t="n">
        <v>7476</v>
      </c>
    </row>
    <row r="27" s="115" customFormat="true" ht="12.75" hidden="false" customHeight="false" outlineLevel="0" collapsed="false">
      <c r="A27" s="142" t="s">
        <v>1024</v>
      </c>
      <c r="B27" s="405" t="n">
        <v>2017</v>
      </c>
      <c r="C27" s="405" t="s">
        <v>811</v>
      </c>
      <c r="D27" s="405" t="n">
        <v>700</v>
      </c>
      <c r="E27" s="405" t="s">
        <v>811</v>
      </c>
      <c r="F27" s="405" t="n">
        <v>101</v>
      </c>
      <c r="G27" s="405" t="n">
        <v>1212</v>
      </c>
    </row>
    <row r="28" s="115" customFormat="true" ht="12.75" hidden="false" customHeight="false" outlineLevel="0" collapsed="false">
      <c r="A28" s="142" t="s">
        <v>1020</v>
      </c>
      <c r="B28" s="405" t="n">
        <v>2456</v>
      </c>
      <c r="C28" s="405" t="s">
        <v>811</v>
      </c>
      <c r="D28" s="405" t="n">
        <v>1200</v>
      </c>
      <c r="E28" s="405" t="s">
        <v>811</v>
      </c>
      <c r="F28" s="405" t="n">
        <v>985</v>
      </c>
      <c r="G28" s="405" t="n">
        <v>271</v>
      </c>
    </row>
    <row r="29" s="115" customFormat="true" ht="12.75" hidden="false" customHeight="false" outlineLevel="0" collapsed="false">
      <c r="A29" s="142" t="s">
        <v>1007</v>
      </c>
      <c r="B29" s="405" t="n">
        <v>12788</v>
      </c>
      <c r="C29" s="405" t="s">
        <v>811</v>
      </c>
      <c r="D29" s="405" t="n">
        <v>1241</v>
      </c>
      <c r="E29" s="405" t="n">
        <v>194</v>
      </c>
      <c r="F29" s="405" t="n">
        <v>9221</v>
      </c>
      <c r="G29" s="405" t="n">
        <v>2103</v>
      </c>
    </row>
    <row r="30" s="115" customFormat="true" ht="12.75" hidden="false" customHeight="false" outlineLevel="0" collapsed="false">
      <c r="A30" s="142" t="s">
        <v>1018</v>
      </c>
      <c r="B30" s="405" t="n">
        <v>6208</v>
      </c>
      <c r="C30" s="405" t="s">
        <v>811</v>
      </c>
      <c r="D30" s="405" t="n">
        <v>338</v>
      </c>
      <c r="E30" s="405" t="s">
        <v>811</v>
      </c>
      <c r="F30" s="405" t="n">
        <v>5356</v>
      </c>
      <c r="G30" s="405" t="n">
        <v>510</v>
      </c>
    </row>
    <row r="31" s="115" customFormat="true" ht="12.75" hidden="false" customHeight="false" outlineLevel="0" collapsed="false">
      <c r="A31" s="142" t="s">
        <v>1033</v>
      </c>
      <c r="B31" s="405" t="n">
        <v>769</v>
      </c>
      <c r="C31" s="405" t="n">
        <v>0</v>
      </c>
      <c r="D31" s="405" t="n">
        <v>248</v>
      </c>
      <c r="E31" s="405" t="s">
        <v>811</v>
      </c>
      <c r="F31" s="405" t="n">
        <v>288</v>
      </c>
      <c r="G31" s="405" t="n">
        <v>232</v>
      </c>
    </row>
    <row r="32" s="115" customFormat="true" ht="12.75" hidden="false" customHeight="false" outlineLevel="0" collapsed="false">
      <c r="A32" s="142" t="s">
        <v>71</v>
      </c>
      <c r="B32" s="405" t="n">
        <v>6763</v>
      </c>
      <c r="C32" s="405" t="n">
        <v>0</v>
      </c>
      <c r="D32" s="405" t="n">
        <v>4935</v>
      </c>
      <c r="E32" s="405" t="s">
        <v>811</v>
      </c>
      <c r="F32" s="405" t="n">
        <v>1013</v>
      </c>
      <c r="G32" s="405" t="n">
        <v>814</v>
      </c>
    </row>
    <row r="33" s="115" customFormat="true" ht="12.75" hidden="false" customHeight="false" outlineLevel="0" collapsed="false">
      <c r="A33" s="142" t="s">
        <v>1655</v>
      </c>
      <c r="B33" s="405" t="n">
        <v>7052</v>
      </c>
      <c r="C33" s="405" t="n">
        <v>6</v>
      </c>
      <c r="D33" s="405" t="n">
        <v>2460</v>
      </c>
      <c r="E33" s="405" t="s">
        <v>811</v>
      </c>
      <c r="F33" s="405" t="n">
        <v>826</v>
      </c>
      <c r="G33" s="405" t="n">
        <v>3744</v>
      </c>
    </row>
    <row r="34" s="115" customFormat="true" ht="12.75" hidden="false" customHeight="false" outlineLevel="0" collapsed="false">
      <c r="A34" s="142" t="s">
        <v>1011</v>
      </c>
      <c r="B34" s="405" t="n">
        <v>6406</v>
      </c>
      <c r="C34" s="405" t="s">
        <v>811</v>
      </c>
      <c r="D34" s="405" t="n">
        <v>3074</v>
      </c>
      <c r="E34" s="405" t="s">
        <v>811</v>
      </c>
      <c r="F34" s="405" t="n">
        <v>306</v>
      </c>
      <c r="G34" s="405" t="n">
        <v>3019</v>
      </c>
    </row>
    <row r="35" s="115" customFormat="true" ht="12.75" hidden="false" customHeight="false" outlineLevel="0" collapsed="false">
      <c r="A35" s="142" t="s">
        <v>779</v>
      </c>
      <c r="B35" s="405" t="n">
        <v>100356</v>
      </c>
      <c r="C35" s="405" t="n">
        <v>6</v>
      </c>
      <c r="D35" s="405" t="n">
        <v>46126</v>
      </c>
      <c r="E35" s="405" t="s">
        <v>811</v>
      </c>
      <c r="F35" s="405" t="n">
        <v>13486</v>
      </c>
      <c r="G35" s="405" t="n">
        <v>40143</v>
      </c>
    </row>
    <row r="36" s="115" customFormat="true" ht="12.75" hidden="false" customHeight="false" outlineLevel="0" collapsed="false">
      <c r="A36" s="142" t="s">
        <v>1069</v>
      </c>
      <c r="B36" s="405" t="n">
        <v>383</v>
      </c>
      <c r="C36" s="405" t="s">
        <v>811</v>
      </c>
      <c r="D36" s="405" t="n">
        <v>55</v>
      </c>
      <c r="E36" s="405" t="s">
        <v>811</v>
      </c>
      <c r="F36" s="405" t="n">
        <v>70</v>
      </c>
      <c r="G36" s="405" t="n">
        <v>258</v>
      </c>
    </row>
    <row r="37" s="115" customFormat="true" ht="12.75" hidden="false" customHeight="false" outlineLevel="0" collapsed="false">
      <c r="A37" s="142" t="s">
        <v>1102</v>
      </c>
      <c r="B37" s="405" t="n">
        <v>25581</v>
      </c>
      <c r="C37" s="405" t="s">
        <v>811</v>
      </c>
      <c r="D37" s="405" t="n">
        <v>21115</v>
      </c>
      <c r="E37" s="405" t="s">
        <v>811</v>
      </c>
      <c r="F37" s="405" t="n">
        <v>3722</v>
      </c>
      <c r="G37" s="405" t="n">
        <v>716</v>
      </c>
    </row>
    <row r="38" s="115" customFormat="true" ht="12.75" hidden="false" customHeight="false" outlineLevel="0" collapsed="false">
      <c r="A38" s="142" t="s">
        <v>1151</v>
      </c>
      <c r="B38" s="405" t="n">
        <v>182</v>
      </c>
      <c r="C38" s="405" t="s">
        <v>811</v>
      </c>
      <c r="D38" s="405" t="n">
        <v>85</v>
      </c>
      <c r="E38" s="405" t="s">
        <v>811</v>
      </c>
      <c r="F38" s="405" t="n">
        <v>38</v>
      </c>
      <c r="G38" s="405" t="n">
        <v>58</v>
      </c>
    </row>
    <row r="39" s="115" customFormat="true" ht="12.75" hidden="false" customHeight="false" outlineLevel="0" collapsed="false">
      <c r="A39" s="142" t="s">
        <v>1049</v>
      </c>
      <c r="B39" s="405" t="n">
        <v>435319</v>
      </c>
      <c r="C39" s="405" t="n">
        <v>9620</v>
      </c>
      <c r="D39" s="405" t="n">
        <v>279270</v>
      </c>
      <c r="E39" s="405" t="n">
        <v>1606</v>
      </c>
      <c r="F39" s="405" t="n">
        <v>138214</v>
      </c>
      <c r="G39" s="405" t="n">
        <v>2075</v>
      </c>
    </row>
    <row r="40" s="115" customFormat="true" ht="12.75" hidden="false" customHeight="false" outlineLevel="0" collapsed="false">
      <c r="A40" s="142" t="s">
        <v>1070</v>
      </c>
      <c r="B40" s="405" t="n">
        <v>287370</v>
      </c>
      <c r="C40" s="405" t="n">
        <v>3761</v>
      </c>
      <c r="D40" s="405" t="n">
        <v>280419</v>
      </c>
      <c r="E40" s="405" t="n">
        <v>297</v>
      </c>
      <c r="F40" s="405" t="n">
        <v>1460</v>
      </c>
      <c r="G40" s="405" t="n">
        <v>1341</v>
      </c>
    </row>
    <row r="41" s="115" customFormat="true" ht="12.75" hidden="false" customHeight="false" outlineLevel="0" collapsed="false">
      <c r="A41" s="142" t="s">
        <v>1150</v>
      </c>
      <c r="B41" s="405" t="n">
        <v>11450</v>
      </c>
      <c r="C41" s="405" t="s">
        <v>811</v>
      </c>
      <c r="D41" s="405" t="n">
        <v>89</v>
      </c>
      <c r="E41" s="405" t="s">
        <v>811</v>
      </c>
      <c r="F41" s="405" t="n">
        <v>11067</v>
      </c>
      <c r="G41" s="405" t="n">
        <v>4</v>
      </c>
    </row>
    <row r="42" s="115" customFormat="true" ht="12.75" hidden="false" customHeight="false" outlineLevel="0" collapsed="false">
      <c r="A42" s="142" t="s">
        <v>1142</v>
      </c>
      <c r="B42" s="405" t="n">
        <v>648</v>
      </c>
      <c r="C42" s="405" t="s">
        <v>811</v>
      </c>
      <c r="D42" s="405" t="n">
        <v>338</v>
      </c>
      <c r="E42" s="405" t="s">
        <v>811</v>
      </c>
      <c r="F42" s="405" t="n">
        <v>9</v>
      </c>
      <c r="G42" s="405" t="n">
        <v>151</v>
      </c>
    </row>
    <row r="43" s="115" customFormat="true" ht="12.75" hidden="false" customHeight="false" outlineLevel="0" collapsed="false">
      <c r="A43" s="142" t="s">
        <v>1068</v>
      </c>
      <c r="B43" s="405" t="n">
        <v>326143</v>
      </c>
      <c r="C43" s="405" t="n">
        <v>19979</v>
      </c>
      <c r="D43" s="405" t="n">
        <v>13570</v>
      </c>
      <c r="E43" s="405" t="n">
        <v>35278</v>
      </c>
      <c r="F43" s="405" t="n">
        <v>232858</v>
      </c>
      <c r="G43" s="405" t="n">
        <v>24246</v>
      </c>
    </row>
    <row r="44" s="115" customFormat="true" ht="12.75" hidden="false" customHeight="false" outlineLevel="0" collapsed="false">
      <c r="A44" s="142" t="s">
        <v>1776</v>
      </c>
      <c r="B44" s="405" t="n">
        <v>5914</v>
      </c>
      <c r="C44" s="405" t="s">
        <v>811</v>
      </c>
      <c r="D44" s="405" t="n">
        <v>5468</v>
      </c>
      <c r="E44" s="405" t="s">
        <v>811</v>
      </c>
      <c r="F44" s="405" t="n">
        <v>104</v>
      </c>
      <c r="G44" s="405" t="n">
        <v>330</v>
      </c>
    </row>
    <row r="45" s="115" customFormat="true" ht="12.75" hidden="false" customHeight="false" outlineLevel="0" collapsed="false">
      <c r="A45" s="142" t="s">
        <v>1045</v>
      </c>
      <c r="B45" s="405" t="n">
        <v>617769</v>
      </c>
      <c r="C45" s="405" t="n">
        <v>1461</v>
      </c>
      <c r="D45" s="405" t="n">
        <v>556194</v>
      </c>
      <c r="E45" s="400" t="n">
        <v>4335</v>
      </c>
      <c r="F45" s="405" t="n">
        <v>9816</v>
      </c>
      <c r="G45" s="405" t="n">
        <v>20864</v>
      </c>
    </row>
    <row r="46" s="115" customFormat="true" ht="12.75" hidden="false" customHeight="false" outlineLevel="0" collapsed="false">
      <c r="A46" s="142" t="s">
        <v>1073</v>
      </c>
      <c r="B46" s="405" t="n">
        <v>328306</v>
      </c>
      <c r="C46" s="405" t="n">
        <v>172</v>
      </c>
      <c r="D46" s="405" t="n">
        <v>318732</v>
      </c>
      <c r="E46" s="405" t="s">
        <v>811</v>
      </c>
      <c r="F46" s="405" t="n">
        <v>390</v>
      </c>
      <c r="G46" s="405" t="n">
        <v>8383</v>
      </c>
    </row>
    <row r="47" s="115" customFormat="true" ht="12.75" hidden="false" customHeight="false" outlineLevel="0" collapsed="false">
      <c r="A47" s="142" t="s">
        <v>1656</v>
      </c>
      <c r="B47" s="405" t="n">
        <v>336499</v>
      </c>
      <c r="C47" s="405" t="n">
        <v>5153</v>
      </c>
      <c r="D47" s="405" t="n">
        <v>326573</v>
      </c>
      <c r="E47" s="405" t="s">
        <v>811</v>
      </c>
      <c r="F47" s="405" t="n">
        <v>2351</v>
      </c>
      <c r="G47" s="405" t="n">
        <v>2369</v>
      </c>
    </row>
    <row r="48" s="115" customFormat="true" ht="12.75" hidden="false" customHeight="false" outlineLevel="0" collapsed="false">
      <c r="A48" s="142" t="s">
        <v>1094</v>
      </c>
      <c r="B48" s="405" t="n">
        <v>71214</v>
      </c>
      <c r="C48" s="405" t="n">
        <v>367</v>
      </c>
      <c r="D48" s="405" t="n">
        <v>69364</v>
      </c>
      <c r="E48" s="405" t="n">
        <v>395</v>
      </c>
      <c r="F48" s="405" t="n">
        <v>234</v>
      </c>
      <c r="G48" s="405" t="n">
        <v>447</v>
      </c>
    </row>
    <row r="49" s="115" customFormat="true" ht="12.75" hidden="false" customHeight="false" outlineLevel="0" collapsed="false">
      <c r="A49" s="142" t="s">
        <v>1777</v>
      </c>
      <c r="B49" s="405" t="n">
        <v>3657</v>
      </c>
      <c r="C49" s="405" t="s">
        <v>811</v>
      </c>
      <c r="D49" s="405" t="n">
        <v>3504</v>
      </c>
      <c r="E49" s="405" t="s">
        <v>811</v>
      </c>
      <c r="F49" s="405" t="s">
        <v>811</v>
      </c>
      <c r="G49" s="405" t="n">
        <v>106</v>
      </c>
    </row>
    <row r="50" s="115" customFormat="true" ht="12.75" hidden="false" customHeight="false" outlineLevel="0" collapsed="false">
      <c r="A50" s="142" t="s">
        <v>1010</v>
      </c>
      <c r="B50" s="405" t="n">
        <v>16142940</v>
      </c>
      <c r="C50" s="405" t="n">
        <v>30617</v>
      </c>
      <c r="D50" s="405" t="n">
        <v>581006</v>
      </c>
      <c r="E50" s="405" t="n">
        <v>51946</v>
      </c>
      <c r="F50" s="405" t="n">
        <v>4687683</v>
      </c>
      <c r="G50" s="405" t="n">
        <v>102852</v>
      </c>
    </row>
    <row r="51" s="115" customFormat="true" ht="12.75" hidden="false" customHeight="false" outlineLevel="0" collapsed="false">
      <c r="A51" s="142" t="s">
        <v>79</v>
      </c>
      <c r="B51" s="405" t="n">
        <v>24166858</v>
      </c>
      <c r="C51" s="405" t="n">
        <v>89829</v>
      </c>
      <c r="D51" s="405" t="n">
        <v>1280593</v>
      </c>
      <c r="E51" s="405" t="n">
        <v>254631</v>
      </c>
      <c r="F51" s="405" t="n">
        <v>6369914</v>
      </c>
      <c r="G51" s="405" t="n">
        <v>418899</v>
      </c>
    </row>
    <row r="52" s="115" customFormat="true" ht="12.75" hidden="false" customHeight="false" outlineLevel="0" collapsed="false">
      <c r="A52" s="142" t="s">
        <v>796</v>
      </c>
      <c r="B52" s="405" t="n">
        <v>6441</v>
      </c>
      <c r="C52" s="405" t="s">
        <v>811</v>
      </c>
      <c r="D52" s="405" t="n">
        <v>5629</v>
      </c>
      <c r="E52" s="405" t="s">
        <v>811</v>
      </c>
      <c r="F52" s="405" t="s">
        <v>811</v>
      </c>
      <c r="G52" s="405" t="n">
        <v>454</v>
      </c>
    </row>
    <row r="53" s="115" customFormat="true" ht="12.75" hidden="false" customHeight="false" outlineLevel="0" collapsed="false">
      <c r="A53" s="142" t="s">
        <v>75</v>
      </c>
      <c r="B53" s="405" t="n">
        <v>27413112</v>
      </c>
      <c r="C53" s="405" t="n">
        <v>494421</v>
      </c>
      <c r="D53" s="405" t="n">
        <v>24438228</v>
      </c>
      <c r="E53" s="405" t="n">
        <v>57718</v>
      </c>
      <c r="F53" s="405" t="n">
        <v>17127</v>
      </c>
      <c r="G53" s="405" t="n">
        <v>2186876</v>
      </c>
    </row>
    <row r="54" s="115" customFormat="true" ht="12.75" hidden="false" customHeight="false" outlineLevel="0" collapsed="false">
      <c r="A54" s="142" t="s">
        <v>1778</v>
      </c>
      <c r="B54" s="405" t="n">
        <v>557429</v>
      </c>
      <c r="C54" s="405" t="n">
        <v>7850</v>
      </c>
      <c r="D54" s="405" t="n">
        <v>512225</v>
      </c>
      <c r="E54" s="405" t="n">
        <v>26443</v>
      </c>
      <c r="F54" s="405" t="n">
        <v>4017</v>
      </c>
      <c r="G54" s="405" t="n">
        <v>6727</v>
      </c>
    </row>
    <row r="55" s="115" customFormat="true" ht="12.75" hidden="false" customHeight="false" outlineLevel="0" collapsed="false">
      <c r="A55" s="142" t="s">
        <v>1013</v>
      </c>
      <c r="B55" s="405" t="n">
        <v>7328855</v>
      </c>
      <c r="C55" s="405" t="n">
        <v>116840</v>
      </c>
      <c r="D55" s="405" t="n">
        <v>5686893</v>
      </c>
      <c r="E55" s="405" t="n">
        <v>10560</v>
      </c>
      <c r="F55" s="405" t="n">
        <v>1023651</v>
      </c>
      <c r="G55" s="405" t="n">
        <v>341428</v>
      </c>
    </row>
    <row r="56" s="115" customFormat="true" ht="12.75" hidden="false" customHeight="false" outlineLevel="0" collapsed="false">
      <c r="A56" s="142" t="s">
        <v>1039</v>
      </c>
      <c r="B56" s="405" t="n">
        <v>1013332</v>
      </c>
      <c r="C56" s="405" t="n">
        <v>13973</v>
      </c>
      <c r="D56" s="405" t="n">
        <v>856259</v>
      </c>
      <c r="E56" s="405" t="n">
        <v>4255</v>
      </c>
      <c r="F56" s="405" t="n">
        <v>78662</v>
      </c>
      <c r="G56" s="405" t="n">
        <v>59871</v>
      </c>
    </row>
    <row r="57" s="115" customFormat="true" ht="12.75" hidden="false" customHeight="false" outlineLevel="0" collapsed="false">
      <c r="A57" s="142" t="s">
        <v>1178</v>
      </c>
      <c r="B57" s="405" t="n">
        <v>1375</v>
      </c>
      <c r="C57" s="405" t="s">
        <v>811</v>
      </c>
      <c r="D57" s="405" t="n">
        <v>803</v>
      </c>
      <c r="E57" s="405" t="s">
        <v>811</v>
      </c>
      <c r="F57" s="405" t="s">
        <v>811</v>
      </c>
      <c r="G57" s="405" t="n">
        <v>23</v>
      </c>
    </row>
    <row r="58" s="351" customFormat="true" ht="12.75" hidden="false" customHeight="false" outlineLevel="0" collapsed="false">
      <c r="A58" s="142"/>
      <c r="B58" s="205"/>
      <c r="C58" s="205"/>
      <c r="D58" s="205"/>
      <c r="E58" s="205"/>
      <c r="F58" s="205"/>
      <c r="G58" s="205"/>
    </row>
    <row r="59" s="351" customFormat="true" ht="12.75" hidden="false" customHeight="false" outlineLevel="0" collapsed="false">
      <c r="A59" s="396" t="s">
        <v>47</v>
      </c>
      <c r="B59" s="205" t="n">
        <v>12528937</v>
      </c>
      <c r="C59" s="205" t="n">
        <v>422</v>
      </c>
      <c r="D59" s="205" t="n">
        <v>305115</v>
      </c>
      <c r="E59" s="205" t="n">
        <v>6980</v>
      </c>
      <c r="F59" s="205" t="n">
        <v>8841541</v>
      </c>
      <c r="G59" s="205" t="n">
        <v>1656135</v>
      </c>
    </row>
    <row r="60" s="115" customFormat="true" ht="12.75" hidden="false" customHeight="false" outlineLevel="0" collapsed="false">
      <c r="A60" s="142" t="s">
        <v>1779</v>
      </c>
      <c r="B60" s="405" t="n">
        <v>734133</v>
      </c>
      <c r="C60" s="405" t="n">
        <v>259</v>
      </c>
      <c r="D60" s="405" t="n">
        <v>6326</v>
      </c>
      <c r="E60" s="405" t="n">
        <v>219</v>
      </c>
      <c r="F60" s="405" t="n">
        <v>631695</v>
      </c>
      <c r="G60" s="405" t="n">
        <v>58042</v>
      </c>
    </row>
    <row r="61" s="115" customFormat="true" ht="12.75" hidden="false" customHeight="false" outlineLevel="0" collapsed="false">
      <c r="A61" s="142" t="s">
        <v>1050</v>
      </c>
      <c r="B61" s="405" t="n">
        <v>639379</v>
      </c>
      <c r="C61" s="405" t="s">
        <v>811</v>
      </c>
      <c r="D61" s="405" t="n">
        <v>746</v>
      </c>
      <c r="E61" s="405" t="s">
        <v>811</v>
      </c>
      <c r="F61" s="405" t="n">
        <v>547137</v>
      </c>
      <c r="G61" s="405" t="n">
        <v>841</v>
      </c>
    </row>
    <row r="62" s="115" customFormat="true" ht="12.75" hidden="false" customHeight="false" outlineLevel="0" collapsed="false">
      <c r="A62" s="142" t="s">
        <v>805</v>
      </c>
      <c r="B62" s="405" t="n">
        <v>252077</v>
      </c>
      <c r="C62" s="405" t="s">
        <v>811</v>
      </c>
      <c r="D62" s="405" t="n">
        <v>26</v>
      </c>
      <c r="E62" s="405" t="s">
        <v>811</v>
      </c>
      <c r="F62" s="405" t="n">
        <v>146210</v>
      </c>
      <c r="G62" s="405" t="n">
        <v>790</v>
      </c>
    </row>
    <row r="63" customFormat="false" ht="12.75" hidden="false" customHeight="false" outlineLevel="0" collapsed="false">
      <c r="A63" s="142" t="s">
        <v>1657</v>
      </c>
      <c r="B63" s="405" t="n">
        <v>542</v>
      </c>
      <c r="C63" s="405" t="s">
        <v>811</v>
      </c>
      <c r="D63" s="405" t="s">
        <v>811</v>
      </c>
      <c r="E63" s="405" t="s">
        <v>811</v>
      </c>
      <c r="F63" s="405" t="n">
        <v>448</v>
      </c>
      <c r="G63" s="405" t="n">
        <v>95</v>
      </c>
    </row>
    <row r="64" s="115" customFormat="true" ht="12.75" hidden="false" customHeight="false" outlineLevel="0" collapsed="false">
      <c r="A64" s="142" t="s">
        <v>1658</v>
      </c>
      <c r="B64" s="405" t="n">
        <v>114960</v>
      </c>
      <c r="C64" s="405" t="s">
        <v>811</v>
      </c>
      <c r="D64" s="405" t="n">
        <v>7521</v>
      </c>
      <c r="E64" s="405" t="s">
        <v>811</v>
      </c>
      <c r="F64" s="405" t="n">
        <v>88604</v>
      </c>
      <c r="G64" s="405" t="n">
        <v>18834</v>
      </c>
    </row>
    <row r="65" s="115" customFormat="true" ht="12.75" hidden="false" customHeight="false" outlineLevel="0" collapsed="false">
      <c r="A65" s="142" t="s">
        <v>1659</v>
      </c>
      <c r="B65" s="405" t="n">
        <v>2600</v>
      </c>
      <c r="C65" s="405" t="s">
        <v>811</v>
      </c>
      <c r="D65" s="405" t="n">
        <v>311</v>
      </c>
      <c r="E65" s="405" t="s">
        <v>811</v>
      </c>
      <c r="F65" s="405" t="n">
        <v>1173</v>
      </c>
      <c r="G65" s="405" t="n">
        <v>1116</v>
      </c>
    </row>
    <row r="66" s="115" customFormat="true" ht="12.75" hidden="false" customHeight="false" outlineLevel="0" collapsed="false">
      <c r="A66" s="142" t="s">
        <v>1660</v>
      </c>
      <c r="B66" s="405" t="n">
        <v>13343</v>
      </c>
      <c r="C66" s="405" t="s">
        <v>811</v>
      </c>
      <c r="D66" s="405" t="n">
        <v>25</v>
      </c>
      <c r="E66" s="405" t="s">
        <v>811</v>
      </c>
      <c r="F66" s="405" t="n">
        <v>12931</v>
      </c>
      <c r="G66" s="405" t="n">
        <v>387</v>
      </c>
    </row>
    <row r="67" s="115" customFormat="true" ht="12.75" hidden="false" customHeight="false" outlineLevel="0" collapsed="false">
      <c r="A67" s="142" t="s">
        <v>1661</v>
      </c>
      <c r="B67" s="405" t="n">
        <v>30</v>
      </c>
      <c r="C67" s="405" t="s">
        <v>811</v>
      </c>
      <c r="D67" s="405" t="n">
        <v>0</v>
      </c>
      <c r="E67" s="405" t="s">
        <v>811</v>
      </c>
      <c r="F67" s="405" t="n">
        <v>29</v>
      </c>
      <c r="G67" s="405" t="s">
        <v>811</v>
      </c>
    </row>
    <row r="68" s="115" customFormat="true" ht="12.75" hidden="false" customHeight="false" outlineLevel="0" collapsed="false">
      <c r="A68" s="142" t="s">
        <v>1662</v>
      </c>
      <c r="B68" s="405" t="n">
        <v>3585</v>
      </c>
      <c r="C68" s="405" t="s">
        <v>811</v>
      </c>
      <c r="D68" s="405" t="n">
        <v>16</v>
      </c>
      <c r="E68" s="405" t="s">
        <v>811</v>
      </c>
      <c r="F68" s="405" t="n">
        <v>3387</v>
      </c>
      <c r="G68" s="405" t="n">
        <v>181</v>
      </c>
    </row>
    <row r="69" s="115" customFormat="true" ht="12.75" hidden="false" customHeight="false" outlineLevel="0" collapsed="false">
      <c r="A69" s="142" t="s">
        <v>813</v>
      </c>
      <c r="B69" s="405" t="n">
        <v>24362</v>
      </c>
      <c r="C69" s="405" t="s">
        <v>811</v>
      </c>
      <c r="D69" s="405" t="n">
        <v>197</v>
      </c>
      <c r="E69" s="405" t="s">
        <v>811</v>
      </c>
      <c r="F69" s="405" t="n">
        <v>24089</v>
      </c>
      <c r="G69" s="405" t="n">
        <v>76</v>
      </c>
    </row>
    <row r="70" s="115" customFormat="true" ht="12.75" hidden="false" customHeight="false" outlineLevel="0" collapsed="false">
      <c r="A70" s="142" t="s">
        <v>1165</v>
      </c>
      <c r="B70" s="405" t="n">
        <v>45</v>
      </c>
      <c r="C70" s="405" t="s">
        <v>811</v>
      </c>
      <c r="D70" s="405" t="n">
        <v>1</v>
      </c>
      <c r="E70" s="405" t="s">
        <v>811</v>
      </c>
      <c r="F70" s="405" t="n">
        <v>44</v>
      </c>
      <c r="G70" s="405" t="n">
        <v>1</v>
      </c>
    </row>
    <row r="71" s="115" customFormat="true" ht="12.75" hidden="false" customHeight="false" outlineLevel="0" collapsed="false">
      <c r="A71" s="142" t="s">
        <v>1663</v>
      </c>
      <c r="B71" s="405" t="n">
        <v>751681</v>
      </c>
      <c r="C71" s="405" t="s">
        <v>811</v>
      </c>
      <c r="D71" s="405" t="n">
        <v>486</v>
      </c>
      <c r="E71" s="405" t="s">
        <v>811</v>
      </c>
      <c r="F71" s="405" t="n">
        <v>640696</v>
      </c>
      <c r="G71" s="405" t="n">
        <v>75</v>
      </c>
    </row>
    <row r="72" s="115" customFormat="true" ht="12.75" hidden="false" customHeight="false" outlineLevel="0" collapsed="false">
      <c r="A72" s="142" t="s">
        <v>1664</v>
      </c>
      <c r="B72" s="405" t="n">
        <v>159</v>
      </c>
      <c r="C72" s="405" t="s">
        <v>811</v>
      </c>
      <c r="D72" s="405" t="s">
        <v>811</v>
      </c>
      <c r="E72" s="405" t="s">
        <v>811</v>
      </c>
      <c r="F72" s="405" t="n">
        <v>157</v>
      </c>
      <c r="G72" s="405" t="n">
        <v>2</v>
      </c>
    </row>
    <row r="73" s="115" customFormat="true" ht="12.75" hidden="false" customHeight="false" outlineLevel="0" collapsed="false">
      <c r="A73" s="142" t="s">
        <v>817</v>
      </c>
      <c r="B73" s="405" t="n">
        <v>117</v>
      </c>
      <c r="C73" s="405" t="s">
        <v>811</v>
      </c>
      <c r="D73" s="405" t="n">
        <v>9</v>
      </c>
      <c r="E73" s="405" t="s">
        <v>811</v>
      </c>
      <c r="F73" s="405" t="n">
        <v>5</v>
      </c>
      <c r="G73" s="405" t="n">
        <v>103</v>
      </c>
    </row>
    <row r="74" customFormat="false" ht="12.75" hidden="false" customHeight="false" outlineLevel="0" collapsed="false">
      <c r="A74" s="142" t="s">
        <v>818</v>
      </c>
      <c r="B74" s="405" t="n">
        <v>195651</v>
      </c>
      <c r="C74" s="405" t="s">
        <v>811</v>
      </c>
      <c r="D74" s="405" t="n">
        <v>810</v>
      </c>
      <c r="E74" s="405" t="s">
        <v>811</v>
      </c>
      <c r="F74" s="405" t="n">
        <v>167673</v>
      </c>
      <c r="G74" s="405" t="n">
        <v>242</v>
      </c>
    </row>
    <row r="75" s="115" customFormat="true" ht="12.75" hidden="false" customHeight="false" outlineLevel="0" collapsed="false">
      <c r="A75" s="142" t="s">
        <v>1665</v>
      </c>
      <c r="B75" s="405" t="n">
        <v>83</v>
      </c>
      <c r="C75" s="405" t="s">
        <v>811</v>
      </c>
      <c r="D75" s="405" t="s">
        <v>811</v>
      </c>
      <c r="E75" s="405" t="s">
        <v>811</v>
      </c>
      <c r="F75" s="405" t="n">
        <v>76</v>
      </c>
      <c r="G75" s="405" t="n">
        <v>7</v>
      </c>
    </row>
    <row r="76" s="115" customFormat="true" ht="12.75" hidden="false" customHeight="false" outlineLevel="0" collapsed="false">
      <c r="A76" s="142" t="s">
        <v>820</v>
      </c>
      <c r="B76" s="405" t="n">
        <v>97155</v>
      </c>
      <c r="C76" s="405" t="s">
        <v>811</v>
      </c>
      <c r="D76" s="405" t="n">
        <v>563</v>
      </c>
      <c r="E76" s="405" t="s">
        <v>811</v>
      </c>
      <c r="F76" s="405" t="n">
        <v>93095</v>
      </c>
      <c r="G76" s="405" t="n">
        <v>3494</v>
      </c>
    </row>
    <row r="77" s="115" customFormat="true" ht="12.75" hidden="false" customHeight="false" outlineLevel="0" collapsed="false">
      <c r="A77" s="142" t="s">
        <v>821</v>
      </c>
      <c r="B77" s="405" t="n">
        <v>79781</v>
      </c>
      <c r="C77" s="405" t="s">
        <v>811</v>
      </c>
      <c r="D77" s="405" t="n">
        <v>643</v>
      </c>
      <c r="E77" s="405" t="s">
        <v>811</v>
      </c>
      <c r="F77" s="405" t="n">
        <v>79038</v>
      </c>
      <c r="G77" s="405" t="n">
        <v>99</v>
      </c>
    </row>
    <row r="78" s="115" customFormat="true" ht="12.75" hidden="false" customHeight="false" outlineLevel="0" collapsed="false">
      <c r="A78" s="142" t="s">
        <v>1666</v>
      </c>
      <c r="B78" s="405" t="s">
        <v>811</v>
      </c>
      <c r="C78" s="405" t="s">
        <v>811</v>
      </c>
      <c r="D78" s="405" t="s">
        <v>811</v>
      </c>
      <c r="E78" s="405" t="s">
        <v>811</v>
      </c>
      <c r="F78" s="405" t="s">
        <v>811</v>
      </c>
      <c r="G78" s="405" t="s">
        <v>811</v>
      </c>
    </row>
    <row r="79" customFormat="false" ht="12.75" hidden="false" customHeight="false" outlineLevel="0" collapsed="false">
      <c r="A79" s="142" t="s">
        <v>1667</v>
      </c>
      <c r="B79" s="405" t="n">
        <v>29741</v>
      </c>
      <c r="C79" s="405" t="n">
        <v>31</v>
      </c>
      <c r="D79" s="405" t="n">
        <v>98</v>
      </c>
      <c r="E79" s="405" t="s">
        <v>811</v>
      </c>
      <c r="F79" s="405" t="n">
        <v>29277</v>
      </c>
      <c r="G79" s="405" t="n">
        <v>328</v>
      </c>
    </row>
    <row r="80" s="115" customFormat="true" ht="12.75" hidden="false" customHeight="false" outlineLevel="0" collapsed="false">
      <c r="A80" s="142" t="s">
        <v>824</v>
      </c>
      <c r="B80" s="405" t="n">
        <v>872</v>
      </c>
      <c r="C80" s="405" t="s">
        <v>811</v>
      </c>
      <c r="D80" s="405" t="s">
        <v>811</v>
      </c>
      <c r="E80" s="405" t="s">
        <v>811</v>
      </c>
      <c r="F80" s="405" t="n">
        <v>816</v>
      </c>
      <c r="G80" s="405" t="n">
        <v>56</v>
      </c>
    </row>
    <row r="81" s="115" customFormat="true" ht="12.75" hidden="false" customHeight="false" outlineLevel="0" collapsed="false">
      <c r="A81" s="142" t="s">
        <v>1668</v>
      </c>
      <c r="B81" s="405" t="n">
        <v>89962</v>
      </c>
      <c r="C81" s="405" t="s">
        <v>811</v>
      </c>
      <c r="D81" s="405" t="n">
        <v>204</v>
      </c>
      <c r="E81" s="405" t="s">
        <v>811</v>
      </c>
      <c r="F81" s="405" t="n">
        <v>57837</v>
      </c>
      <c r="G81" s="405" t="n">
        <v>31893</v>
      </c>
    </row>
    <row r="82" s="115" customFormat="true" ht="12.75" hidden="false" customHeight="false" outlineLevel="0" collapsed="false">
      <c r="A82" s="142" t="s">
        <v>1669</v>
      </c>
      <c r="B82" s="405" t="n">
        <v>499</v>
      </c>
      <c r="C82" s="405" t="s">
        <v>811</v>
      </c>
      <c r="D82" s="405" t="n">
        <v>41</v>
      </c>
      <c r="E82" s="405" t="s">
        <v>811</v>
      </c>
      <c r="F82" s="405" t="n">
        <v>143</v>
      </c>
      <c r="G82" s="405" t="n">
        <v>315</v>
      </c>
    </row>
    <row r="83" customFormat="false" ht="12.75" hidden="false" customHeight="false" outlineLevel="0" collapsed="false">
      <c r="A83" s="142" t="s">
        <v>1670</v>
      </c>
      <c r="B83" s="405" t="n">
        <v>15202</v>
      </c>
      <c r="C83" s="405" t="s">
        <v>811</v>
      </c>
      <c r="D83" s="405" t="n">
        <v>12</v>
      </c>
      <c r="E83" s="405" t="s">
        <v>811</v>
      </c>
      <c r="F83" s="405" t="n">
        <v>14852</v>
      </c>
      <c r="G83" s="405" t="n">
        <v>329</v>
      </c>
    </row>
    <row r="84" customFormat="false" ht="12.75" hidden="false" customHeight="false" outlineLevel="0" collapsed="false">
      <c r="A84" s="142" t="s">
        <v>828</v>
      </c>
      <c r="B84" s="405" t="n">
        <v>33338</v>
      </c>
      <c r="C84" s="405" t="s">
        <v>811</v>
      </c>
      <c r="D84" s="405" t="n">
        <v>218</v>
      </c>
      <c r="E84" s="405" t="s">
        <v>811</v>
      </c>
      <c r="F84" s="405" t="n">
        <v>32469</v>
      </c>
      <c r="G84" s="405" t="n">
        <v>648</v>
      </c>
    </row>
    <row r="85" s="115" customFormat="true" ht="12.75" hidden="false" customHeight="false" outlineLevel="0" collapsed="false">
      <c r="A85" s="142" t="s">
        <v>1671</v>
      </c>
      <c r="B85" s="405" t="n">
        <v>70</v>
      </c>
      <c r="C85" s="405" t="s">
        <v>811</v>
      </c>
      <c r="D85" s="405" t="s">
        <v>811</v>
      </c>
      <c r="E85" s="405" t="s">
        <v>811</v>
      </c>
      <c r="F85" s="405" t="n">
        <v>58</v>
      </c>
      <c r="G85" s="405" t="n">
        <v>12</v>
      </c>
    </row>
    <row r="86" s="115" customFormat="true" ht="12.75" hidden="false" customHeight="false" outlineLevel="0" collapsed="false">
      <c r="A86" s="142" t="s">
        <v>830</v>
      </c>
      <c r="B86" s="405" t="n">
        <v>261356</v>
      </c>
      <c r="C86" s="405" t="s">
        <v>811</v>
      </c>
      <c r="D86" s="405" t="n">
        <v>574</v>
      </c>
      <c r="E86" s="405" t="s">
        <v>811</v>
      </c>
      <c r="F86" s="405" t="n">
        <v>32621</v>
      </c>
      <c r="G86" s="405" t="n">
        <v>151</v>
      </c>
    </row>
    <row r="87" s="115" customFormat="true" ht="12.75" hidden="false" customHeight="false" outlineLevel="0" collapsed="false">
      <c r="A87" s="142" t="s">
        <v>1035</v>
      </c>
      <c r="B87" s="405" t="n">
        <v>2813351</v>
      </c>
      <c r="C87" s="405" t="s">
        <v>811</v>
      </c>
      <c r="D87" s="405" t="n">
        <v>805</v>
      </c>
      <c r="E87" s="405" t="s">
        <v>811</v>
      </c>
      <c r="F87" s="405" t="n">
        <v>1897064</v>
      </c>
      <c r="G87" s="405" t="n">
        <v>1121</v>
      </c>
    </row>
    <row r="88" s="115" customFormat="true" ht="12.75" hidden="false" customHeight="false" outlineLevel="0" collapsed="false">
      <c r="A88" s="142" t="s">
        <v>1673</v>
      </c>
      <c r="B88" s="405" t="n">
        <v>52693</v>
      </c>
      <c r="C88" s="405" t="s">
        <v>811</v>
      </c>
      <c r="D88" s="405" t="n">
        <v>142</v>
      </c>
      <c r="E88" s="405" t="n">
        <v>88</v>
      </c>
      <c r="F88" s="405" t="n">
        <v>40676</v>
      </c>
      <c r="G88" s="405" t="n">
        <v>11782</v>
      </c>
    </row>
    <row r="89" s="115" customFormat="true" ht="12.75" hidden="false" customHeight="false" outlineLevel="0" collapsed="false">
      <c r="A89" s="142" t="s">
        <v>833</v>
      </c>
      <c r="B89" s="405" t="n">
        <v>82453</v>
      </c>
      <c r="C89" s="405" t="s">
        <v>811</v>
      </c>
      <c r="D89" s="405" t="n">
        <v>275</v>
      </c>
      <c r="E89" s="405" t="s">
        <v>811</v>
      </c>
      <c r="F89" s="405" t="n">
        <v>81768</v>
      </c>
      <c r="G89" s="405" t="n">
        <v>410</v>
      </c>
    </row>
    <row r="90" s="115" customFormat="true" ht="12.75" hidden="false" customHeight="false" outlineLevel="0" collapsed="false">
      <c r="A90" s="142" t="s">
        <v>1674</v>
      </c>
      <c r="B90" s="405" t="n">
        <v>3209</v>
      </c>
      <c r="C90" s="405" t="s">
        <v>811</v>
      </c>
      <c r="D90" s="405" t="n">
        <v>137</v>
      </c>
      <c r="E90" s="405" t="s">
        <v>811</v>
      </c>
      <c r="F90" s="405" t="n">
        <v>2778</v>
      </c>
      <c r="G90" s="405" t="n">
        <v>294</v>
      </c>
    </row>
    <row r="91" s="115" customFormat="true" ht="12.75" hidden="false" customHeight="false" outlineLevel="0" collapsed="false">
      <c r="A91" s="142" t="s">
        <v>1055</v>
      </c>
      <c r="B91" s="405" t="n">
        <v>381505</v>
      </c>
      <c r="C91" s="115" t="n">
        <v>72</v>
      </c>
      <c r="D91" s="405" t="n">
        <v>50613</v>
      </c>
      <c r="E91" s="405" t="s">
        <v>811</v>
      </c>
      <c r="F91" s="405" t="n">
        <v>307827</v>
      </c>
      <c r="G91" s="405" t="n">
        <v>22708</v>
      </c>
    </row>
    <row r="92" s="115" customFormat="true" ht="12.75" hidden="false" customHeight="false" outlineLevel="0" collapsed="false">
      <c r="A92" s="142" t="s">
        <v>836</v>
      </c>
      <c r="B92" s="405" t="n">
        <v>27141</v>
      </c>
      <c r="C92" s="405" t="s">
        <v>811</v>
      </c>
      <c r="D92" s="405" t="s">
        <v>811</v>
      </c>
      <c r="E92" s="405" t="s">
        <v>811</v>
      </c>
      <c r="F92" s="405" t="n">
        <v>27052</v>
      </c>
      <c r="G92" s="405" t="n">
        <v>89</v>
      </c>
    </row>
    <row r="93" s="115" customFormat="true" ht="12.75" hidden="false" customHeight="false" outlineLevel="0" collapsed="false">
      <c r="A93" s="142" t="s">
        <v>1675</v>
      </c>
      <c r="B93" s="405" t="n">
        <v>32331</v>
      </c>
      <c r="C93" s="405" t="s">
        <v>811</v>
      </c>
      <c r="D93" s="114" t="n">
        <v>34</v>
      </c>
      <c r="E93" s="405" t="s">
        <v>811</v>
      </c>
      <c r="F93" s="429" t="n">
        <v>19772</v>
      </c>
      <c r="G93" s="429" t="n">
        <v>12521</v>
      </c>
      <c r="H93" s="114"/>
      <c r="I93" s="114"/>
    </row>
    <row r="94" s="115" customFormat="true" ht="12.75" hidden="false" customHeight="false" outlineLevel="0" collapsed="false">
      <c r="A94" s="427" t="s">
        <v>1676</v>
      </c>
      <c r="B94" s="446" t="n">
        <v>8</v>
      </c>
      <c r="C94" s="405" t="s">
        <v>811</v>
      </c>
      <c r="D94" s="405" t="s">
        <v>811</v>
      </c>
      <c r="E94" s="405" t="s">
        <v>811</v>
      </c>
      <c r="F94" s="405" t="n">
        <v>8</v>
      </c>
      <c r="G94" s="405" t="s">
        <v>811</v>
      </c>
      <c r="H94" s="114"/>
      <c r="I94" s="114"/>
    </row>
    <row r="95" customFormat="false" ht="12.75" hidden="false" customHeight="false" outlineLevel="0" collapsed="false">
      <c r="A95" s="427" t="s">
        <v>1181</v>
      </c>
      <c r="B95" s="446" t="n">
        <v>5</v>
      </c>
      <c r="C95" s="405" t="s">
        <v>811</v>
      </c>
      <c r="D95" s="405" t="s">
        <v>811</v>
      </c>
      <c r="E95" s="405" t="s">
        <v>811</v>
      </c>
      <c r="F95" s="405" t="n">
        <v>5</v>
      </c>
      <c r="G95" s="405" t="s">
        <v>811</v>
      </c>
      <c r="H95" s="220"/>
      <c r="I95" s="220"/>
    </row>
    <row r="96" s="115" customFormat="true" ht="12.75" hidden="false" customHeight="false" outlineLevel="0" collapsed="false">
      <c r="A96" s="431" t="s">
        <v>840</v>
      </c>
      <c r="B96" s="446" t="n">
        <v>14145</v>
      </c>
      <c r="C96" s="405" t="s">
        <v>811</v>
      </c>
      <c r="D96" s="429" t="n">
        <v>17</v>
      </c>
      <c r="E96" s="405" t="s">
        <v>811</v>
      </c>
      <c r="F96" s="429" t="n">
        <v>13954</v>
      </c>
      <c r="G96" s="429" t="n">
        <v>174</v>
      </c>
      <c r="H96" s="114"/>
      <c r="I96" s="114"/>
    </row>
    <row r="97" s="115" customFormat="true" ht="12.75" hidden="false" customHeight="false" outlineLevel="0" collapsed="false">
      <c r="A97" s="431" t="s">
        <v>841</v>
      </c>
      <c r="B97" s="446" t="n">
        <v>116612</v>
      </c>
      <c r="C97" s="429" t="n">
        <v>1</v>
      </c>
      <c r="D97" s="429" t="n">
        <v>5467</v>
      </c>
      <c r="E97" s="405" t="s">
        <v>811</v>
      </c>
      <c r="F97" s="429" t="n">
        <v>99333</v>
      </c>
      <c r="G97" s="429" t="n">
        <v>11781</v>
      </c>
      <c r="H97" s="114"/>
      <c r="I97" s="114"/>
    </row>
    <row r="98" s="115" customFormat="true" ht="12.75" hidden="false" customHeight="false" outlineLevel="0" collapsed="false">
      <c r="A98" s="142" t="s">
        <v>842</v>
      </c>
      <c r="B98" s="405" t="n">
        <v>42</v>
      </c>
      <c r="C98" s="405" t="s">
        <v>811</v>
      </c>
      <c r="D98" s="405" t="n">
        <v>0</v>
      </c>
      <c r="E98" s="405" t="s">
        <v>811</v>
      </c>
      <c r="F98" s="405" t="n">
        <v>31</v>
      </c>
      <c r="G98" s="405" t="n">
        <v>10</v>
      </c>
    </row>
    <row r="99" customFormat="false" ht="12.75" hidden="false" customHeight="false" outlineLevel="0" collapsed="false">
      <c r="A99" s="142" t="s">
        <v>1677</v>
      </c>
      <c r="B99" s="405" t="n">
        <v>1161438</v>
      </c>
      <c r="C99" s="405" t="s">
        <v>811</v>
      </c>
      <c r="D99" s="405" t="n">
        <v>1863</v>
      </c>
      <c r="E99" s="405" t="s">
        <v>811</v>
      </c>
      <c r="F99" s="405" t="n">
        <v>1013907</v>
      </c>
      <c r="G99" s="405" t="n">
        <v>13657</v>
      </c>
    </row>
    <row r="100" s="115" customFormat="true" ht="12.75" hidden="false" customHeight="false" outlineLevel="0" collapsed="false">
      <c r="A100" s="142" t="s">
        <v>1148</v>
      </c>
      <c r="B100" s="405" t="n">
        <v>8899</v>
      </c>
      <c r="C100" s="405" t="s">
        <v>811</v>
      </c>
      <c r="D100" s="405" t="n">
        <v>31</v>
      </c>
      <c r="E100" s="405" t="s">
        <v>811</v>
      </c>
      <c r="F100" s="405" t="n">
        <v>8853</v>
      </c>
      <c r="G100" s="405" t="n">
        <v>15</v>
      </c>
    </row>
    <row r="101" s="115" customFormat="true" ht="12.75" hidden="false" customHeight="false" outlineLevel="0" collapsed="false">
      <c r="A101" s="142" t="s">
        <v>1678</v>
      </c>
      <c r="B101" s="405" t="n">
        <v>20363</v>
      </c>
      <c r="C101" s="405" t="s">
        <v>811</v>
      </c>
      <c r="D101" s="405" t="n">
        <v>5</v>
      </c>
      <c r="E101" s="405" t="s">
        <v>811</v>
      </c>
      <c r="F101" s="405" t="n">
        <v>19737</v>
      </c>
      <c r="G101" s="405" t="n">
        <v>621</v>
      </c>
    </row>
    <row r="102" s="115" customFormat="true" ht="12.75" hidden="false" customHeight="false" outlineLevel="0" collapsed="false">
      <c r="A102" s="142" t="s">
        <v>1780</v>
      </c>
      <c r="B102" s="405" t="n">
        <v>13</v>
      </c>
      <c r="C102" s="405" t="s">
        <v>811</v>
      </c>
      <c r="D102" s="405" t="s">
        <v>811</v>
      </c>
      <c r="E102" s="405" t="s">
        <v>811</v>
      </c>
      <c r="F102" s="405" t="n">
        <v>12</v>
      </c>
      <c r="G102" s="405" t="n">
        <v>1</v>
      </c>
    </row>
    <row r="103" s="115" customFormat="true" ht="12.75" hidden="false" customHeight="false" outlineLevel="0" collapsed="false">
      <c r="A103" s="142" t="s">
        <v>1680</v>
      </c>
      <c r="B103" s="405" t="n">
        <v>3320</v>
      </c>
      <c r="C103" s="405" t="s">
        <v>811</v>
      </c>
      <c r="D103" s="405" t="s">
        <v>811</v>
      </c>
      <c r="E103" s="405" t="s">
        <v>811</v>
      </c>
      <c r="F103" s="405" t="n">
        <v>2415</v>
      </c>
      <c r="G103" s="405" t="n">
        <v>880</v>
      </c>
    </row>
    <row r="104" s="115" customFormat="true" ht="12.75" hidden="false" customHeight="false" outlineLevel="0" collapsed="false">
      <c r="A104" s="142" t="s">
        <v>1681</v>
      </c>
      <c r="B104" s="405" t="n">
        <v>3397</v>
      </c>
      <c r="C104" s="405" t="s">
        <v>811</v>
      </c>
      <c r="D104" s="405" t="n">
        <v>14</v>
      </c>
      <c r="E104" s="405" t="s">
        <v>811</v>
      </c>
      <c r="F104" s="405" t="n">
        <v>2821</v>
      </c>
      <c r="G104" s="405" t="n">
        <v>559</v>
      </c>
    </row>
    <row r="105" s="115" customFormat="true" ht="12.75" hidden="false" customHeight="false" outlineLevel="0" collapsed="false">
      <c r="A105" s="142" t="s">
        <v>1682</v>
      </c>
      <c r="B105" s="405" t="n">
        <v>5815</v>
      </c>
      <c r="C105" s="405" t="s">
        <v>811</v>
      </c>
      <c r="D105" s="405" t="n">
        <v>5</v>
      </c>
      <c r="E105" s="405" t="s">
        <v>811</v>
      </c>
      <c r="F105" s="405" t="n">
        <v>5769</v>
      </c>
      <c r="G105" s="405" t="n">
        <v>41</v>
      </c>
    </row>
    <row r="106" s="115" customFormat="true" ht="12.75" hidden="false" customHeight="false" outlineLevel="0" collapsed="false">
      <c r="A106" s="142" t="s">
        <v>1683</v>
      </c>
      <c r="B106" s="405" t="n">
        <v>17278</v>
      </c>
      <c r="C106" s="405" t="s">
        <v>811</v>
      </c>
      <c r="D106" s="405" t="n">
        <v>72</v>
      </c>
      <c r="E106" s="405" t="s">
        <v>811</v>
      </c>
      <c r="F106" s="405" t="n">
        <v>14201</v>
      </c>
      <c r="G106" s="405" t="n">
        <v>3004</v>
      </c>
    </row>
    <row r="107" s="115" customFormat="true" ht="12.75" hidden="false" customHeight="false" outlineLevel="0" collapsed="false">
      <c r="A107" s="142" t="s">
        <v>1684</v>
      </c>
      <c r="B107" s="405" t="n">
        <v>166</v>
      </c>
      <c r="C107" s="405" t="s">
        <v>811</v>
      </c>
      <c r="D107" s="405" t="s">
        <v>811</v>
      </c>
      <c r="E107" s="405" t="s">
        <v>811</v>
      </c>
      <c r="F107" s="405" t="n">
        <v>165</v>
      </c>
      <c r="G107" s="405" t="n">
        <v>1</v>
      </c>
    </row>
    <row r="108" s="115" customFormat="true" ht="12.75" hidden="false" customHeight="false" outlineLevel="0" collapsed="false">
      <c r="A108" s="142" t="s">
        <v>852</v>
      </c>
      <c r="B108" s="405" t="n">
        <v>3</v>
      </c>
      <c r="C108" s="405" t="s">
        <v>811</v>
      </c>
      <c r="D108" s="405" t="s">
        <v>811</v>
      </c>
      <c r="E108" s="405" t="s">
        <v>811</v>
      </c>
      <c r="F108" s="405" t="s">
        <v>811</v>
      </c>
      <c r="G108" s="405" t="n">
        <v>3</v>
      </c>
    </row>
    <row r="109" s="115" customFormat="true" ht="12.75" hidden="false" customHeight="false" outlineLevel="0" collapsed="false">
      <c r="A109" s="142" t="s">
        <v>1685</v>
      </c>
      <c r="B109" s="405" t="n">
        <v>3050218</v>
      </c>
      <c r="C109" s="405" t="n">
        <v>59</v>
      </c>
      <c r="D109" s="405" t="n">
        <v>28624</v>
      </c>
      <c r="E109" s="405" t="n">
        <v>6673</v>
      </c>
      <c r="F109" s="405" t="n">
        <v>1651171</v>
      </c>
      <c r="G109" s="405" t="n">
        <v>1363512</v>
      </c>
    </row>
    <row r="110" s="115" customFormat="true" ht="12.75" hidden="false" customHeight="false" outlineLevel="0" collapsed="false">
      <c r="A110" s="142" t="s">
        <v>1686</v>
      </c>
      <c r="B110" s="405" t="n">
        <v>9397</v>
      </c>
      <c r="C110" s="405" t="s">
        <v>811</v>
      </c>
      <c r="D110" s="405" t="n">
        <v>4</v>
      </c>
      <c r="E110" s="405" t="s">
        <v>811</v>
      </c>
      <c r="F110" s="405" t="n">
        <v>9226</v>
      </c>
      <c r="G110" s="405" t="n">
        <v>166</v>
      </c>
    </row>
    <row r="111" s="115" customFormat="true" ht="12.75" hidden="false" customHeight="false" outlineLevel="0" collapsed="false">
      <c r="A111" s="142" t="s">
        <v>855</v>
      </c>
      <c r="B111" s="405" t="n">
        <v>1771</v>
      </c>
      <c r="C111" s="405" t="s">
        <v>811</v>
      </c>
      <c r="D111" s="405" t="s">
        <v>811</v>
      </c>
      <c r="E111" s="405" t="s">
        <v>811</v>
      </c>
      <c r="F111" s="405" t="n">
        <v>1725</v>
      </c>
      <c r="G111" s="405" t="n">
        <v>46</v>
      </c>
    </row>
    <row r="112" s="115" customFormat="true" ht="12.75" hidden="false" customHeight="false" outlineLevel="0" collapsed="false">
      <c r="A112" s="142" t="s">
        <v>1781</v>
      </c>
      <c r="B112" s="405" t="n">
        <v>75596</v>
      </c>
      <c r="C112" s="405" t="s">
        <v>811</v>
      </c>
      <c r="D112" s="405" t="n">
        <v>1847</v>
      </c>
      <c r="E112" s="405" t="s">
        <v>811</v>
      </c>
      <c r="F112" s="405" t="n">
        <v>53797</v>
      </c>
      <c r="G112" s="405" t="n">
        <v>19928</v>
      </c>
    </row>
    <row r="113" s="115" customFormat="true" ht="12.75" hidden="false" customHeight="false" outlineLevel="0" collapsed="false">
      <c r="A113" s="142" t="s">
        <v>857</v>
      </c>
      <c r="B113" s="405" t="n">
        <v>108118</v>
      </c>
      <c r="C113" s="405" t="s">
        <v>811</v>
      </c>
      <c r="D113" s="405" t="n">
        <v>1211</v>
      </c>
      <c r="E113" s="405" t="s">
        <v>811</v>
      </c>
      <c r="F113" s="405" t="n">
        <v>105713</v>
      </c>
      <c r="G113" s="405" t="n">
        <v>1192</v>
      </c>
    </row>
    <row r="114" s="115" customFormat="true" ht="12.75" hidden="false" customHeight="false" outlineLevel="0" collapsed="false">
      <c r="A114" s="142" t="s">
        <v>1782</v>
      </c>
      <c r="B114" s="405" t="n">
        <v>3744</v>
      </c>
      <c r="C114" s="405" t="s">
        <v>811</v>
      </c>
      <c r="D114" s="405" t="s">
        <v>811</v>
      </c>
      <c r="E114" s="405" t="s">
        <v>811</v>
      </c>
      <c r="F114" s="405" t="n">
        <v>3743</v>
      </c>
      <c r="G114" s="405" t="n">
        <v>1</v>
      </c>
    </row>
    <row r="115" s="115" customFormat="true" ht="12.75" hidden="false" customHeight="false" outlineLevel="0" collapsed="false">
      <c r="A115" s="142" t="s">
        <v>1051</v>
      </c>
      <c r="B115" s="405" t="n">
        <v>1129672</v>
      </c>
      <c r="C115" s="405" t="n">
        <v>0</v>
      </c>
      <c r="D115" s="405" t="n">
        <v>194793</v>
      </c>
      <c r="E115" s="405" t="s">
        <v>811</v>
      </c>
      <c r="F115" s="405" t="n">
        <v>791761</v>
      </c>
      <c r="G115" s="405" t="n">
        <v>70019</v>
      </c>
    </row>
    <row r="116" s="115" customFormat="true" ht="12.75" hidden="false" customHeight="false" outlineLevel="0" collapsed="false">
      <c r="A116" s="142" t="s">
        <v>1783</v>
      </c>
      <c r="B116" s="405" t="n">
        <v>63397</v>
      </c>
      <c r="C116" s="405" t="s">
        <v>811</v>
      </c>
      <c r="D116" s="405" t="n">
        <v>329</v>
      </c>
      <c r="E116" s="405" t="s">
        <v>811</v>
      </c>
      <c r="F116" s="405" t="n">
        <v>59587</v>
      </c>
      <c r="G116" s="405" t="n">
        <v>3479</v>
      </c>
    </row>
    <row r="117" customFormat="false" ht="12.75" hidden="false" customHeight="false" outlineLevel="0" collapsed="false">
      <c r="A117" s="142" t="s">
        <v>1784</v>
      </c>
      <c r="B117" s="405" t="n">
        <v>2114</v>
      </c>
      <c r="C117" s="405" t="s">
        <v>811</v>
      </c>
      <c r="D117" s="405" t="n">
        <v>0</v>
      </c>
      <c r="E117" s="405" t="s">
        <v>811</v>
      </c>
      <c r="F117" s="405" t="n">
        <v>2110</v>
      </c>
      <c r="G117" s="405" t="n">
        <v>3</v>
      </c>
    </row>
    <row r="118" s="115" customFormat="true" ht="12.75" hidden="false" customHeight="false" outlineLevel="0" collapsed="false">
      <c r="A118" s="160"/>
      <c r="B118" s="208"/>
      <c r="C118" s="208"/>
      <c r="D118" s="208"/>
      <c r="E118" s="208"/>
      <c r="F118" s="208"/>
      <c r="G118" s="208"/>
    </row>
    <row r="119" s="115" customFormat="true" ht="12.75" hidden="false" customHeight="false" outlineLevel="0" collapsed="false">
      <c r="A119" s="396" t="s">
        <v>1689</v>
      </c>
      <c r="B119" s="205" t="n">
        <v>44518636</v>
      </c>
      <c r="C119" s="205" t="n">
        <v>13246</v>
      </c>
      <c r="D119" s="205" t="n">
        <v>1254387</v>
      </c>
      <c r="E119" s="205" t="n">
        <v>165058</v>
      </c>
      <c r="F119" s="205" t="n">
        <v>24084172</v>
      </c>
      <c r="G119" s="205" t="n">
        <v>18668326</v>
      </c>
    </row>
    <row r="120" s="115" customFormat="true" ht="12.75" hidden="false" customHeight="false" outlineLevel="0" collapsed="false">
      <c r="A120" s="142" t="s">
        <v>1690</v>
      </c>
      <c r="B120" s="405" t="n">
        <v>47</v>
      </c>
      <c r="C120" s="405" t="s">
        <v>811</v>
      </c>
      <c r="D120" s="405" t="s">
        <v>811</v>
      </c>
      <c r="E120" s="405" t="s">
        <v>811</v>
      </c>
      <c r="F120" s="405" t="n">
        <v>44</v>
      </c>
      <c r="G120" s="405" t="n">
        <v>3</v>
      </c>
    </row>
    <row r="121" s="115" customFormat="true" ht="12.75" hidden="false" customHeight="false" outlineLevel="0" collapsed="false">
      <c r="A121" s="142" t="s">
        <v>1691</v>
      </c>
      <c r="B121" s="405" t="n">
        <v>579</v>
      </c>
      <c r="C121" s="405" t="s">
        <v>811</v>
      </c>
      <c r="D121" s="405" t="s">
        <v>811</v>
      </c>
      <c r="E121" s="405" t="s">
        <v>811</v>
      </c>
      <c r="F121" s="405" t="n">
        <v>542</v>
      </c>
      <c r="G121" s="405" t="n">
        <v>37</v>
      </c>
    </row>
    <row r="122" s="115" customFormat="true" ht="12.75" hidden="false" customHeight="false" outlineLevel="0" collapsed="false">
      <c r="A122" s="142" t="s">
        <v>1692</v>
      </c>
      <c r="B122" s="405" t="n">
        <v>725</v>
      </c>
      <c r="C122" s="405" t="s">
        <v>811</v>
      </c>
      <c r="D122" s="405" t="n">
        <v>3</v>
      </c>
      <c r="E122" s="405" t="s">
        <v>811</v>
      </c>
      <c r="F122" s="405" t="n">
        <v>711</v>
      </c>
      <c r="G122" s="405" t="n">
        <v>11</v>
      </c>
    </row>
    <row r="123" s="115" customFormat="true" ht="12.75" hidden="false" customHeight="false" outlineLevel="0" collapsed="false">
      <c r="A123" s="142" t="s">
        <v>1047</v>
      </c>
      <c r="B123" s="405" t="n">
        <v>1057840</v>
      </c>
      <c r="C123" s="405" t="s">
        <v>811</v>
      </c>
      <c r="D123" s="405" t="n">
        <v>57907</v>
      </c>
      <c r="E123" s="405" t="n">
        <v>55</v>
      </c>
      <c r="F123" s="405" t="n">
        <v>917952</v>
      </c>
      <c r="G123" s="405" t="n">
        <v>81808</v>
      </c>
    </row>
    <row r="124" s="115" customFormat="true" ht="12.75" hidden="false" customHeight="false" outlineLevel="0" collapsed="false">
      <c r="A124" s="142" t="s">
        <v>1693</v>
      </c>
      <c r="B124" s="405" t="n">
        <v>8438</v>
      </c>
      <c r="C124" s="405" t="s">
        <v>811</v>
      </c>
      <c r="D124" s="405" t="n">
        <v>6</v>
      </c>
      <c r="E124" s="405" t="s">
        <v>811</v>
      </c>
      <c r="F124" s="405" t="n">
        <v>8426</v>
      </c>
      <c r="G124" s="405" t="n">
        <v>3</v>
      </c>
    </row>
    <row r="125" s="115" customFormat="true" ht="12.75" hidden="false" customHeight="false" outlineLevel="0" collapsed="false">
      <c r="A125" s="142" t="s">
        <v>1694</v>
      </c>
      <c r="B125" s="405" t="n">
        <v>106616</v>
      </c>
      <c r="C125" s="405" t="s">
        <v>811</v>
      </c>
      <c r="D125" s="405" t="n">
        <v>15</v>
      </c>
      <c r="E125" s="405" t="s">
        <v>811</v>
      </c>
      <c r="F125" s="405" t="n">
        <v>75358</v>
      </c>
      <c r="G125" s="405" t="n">
        <v>30243</v>
      </c>
    </row>
    <row r="126" s="115" customFormat="true" ht="12.75" hidden="false" customHeight="false" outlineLevel="0" collapsed="false">
      <c r="A126" s="142" t="s">
        <v>1695</v>
      </c>
      <c r="B126" s="405" t="n">
        <v>2107</v>
      </c>
      <c r="C126" s="405" t="s">
        <v>811</v>
      </c>
      <c r="D126" s="405" t="s">
        <v>811</v>
      </c>
      <c r="E126" s="405" t="s">
        <v>811</v>
      </c>
      <c r="F126" s="405" t="n">
        <v>743</v>
      </c>
      <c r="G126" s="405" t="n">
        <v>1363</v>
      </c>
    </row>
    <row r="127" s="115" customFormat="true" ht="12.75" hidden="false" customHeight="false" outlineLevel="0" collapsed="false">
      <c r="A127" s="142" t="s">
        <v>1696</v>
      </c>
      <c r="B127" s="405" t="n">
        <v>248</v>
      </c>
      <c r="C127" s="405" t="s">
        <v>811</v>
      </c>
      <c r="D127" s="115" t="n">
        <v>16</v>
      </c>
      <c r="E127" s="405" t="s">
        <v>811</v>
      </c>
      <c r="F127" s="405" t="n">
        <v>229</v>
      </c>
      <c r="G127" s="405" t="n">
        <v>3</v>
      </c>
    </row>
    <row r="128" s="115" customFormat="true" ht="12.75" hidden="false" customHeight="false" outlineLevel="0" collapsed="false">
      <c r="A128" s="142" t="s">
        <v>1697</v>
      </c>
      <c r="B128" s="405" t="n">
        <v>22277</v>
      </c>
      <c r="C128" s="405" t="s">
        <v>811</v>
      </c>
      <c r="D128" s="405" t="s">
        <v>811</v>
      </c>
      <c r="E128" s="405" t="s">
        <v>811</v>
      </c>
      <c r="F128" s="405" t="n">
        <v>22210</v>
      </c>
      <c r="G128" s="405" t="n">
        <v>67</v>
      </c>
    </row>
    <row r="129" s="115" customFormat="true" ht="12.75" hidden="false" customHeight="false" outlineLevel="0" collapsed="false">
      <c r="A129" s="142" t="s">
        <v>1698</v>
      </c>
      <c r="B129" s="405" t="n">
        <v>25677</v>
      </c>
      <c r="C129" s="405" t="s">
        <v>811</v>
      </c>
      <c r="D129" s="405" t="n">
        <v>6057</v>
      </c>
      <c r="E129" s="405" t="s">
        <v>811</v>
      </c>
      <c r="F129" s="405" t="n">
        <v>13065</v>
      </c>
      <c r="G129" s="405" t="n">
        <v>6555</v>
      </c>
    </row>
    <row r="130" s="115" customFormat="true" ht="12.75" hidden="false" customHeight="false" outlineLevel="0" collapsed="false">
      <c r="A130" s="142" t="s">
        <v>1699</v>
      </c>
      <c r="B130" s="405" t="n">
        <v>5026842</v>
      </c>
      <c r="C130" s="405" t="n">
        <v>1045</v>
      </c>
      <c r="D130" s="405" t="n">
        <v>47385</v>
      </c>
      <c r="E130" s="405" t="n">
        <v>8373</v>
      </c>
      <c r="F130" s="405" t="n">
        <v>4322552</v>
      </c>
      <c r="G130" s="405" t="n">
        <v>521395</v>
      </c>
    </row>
    <row r="131" s="115" customFormat="true" ht="12.75" hidden="false" customHeight="false" outlineLevel="0" collapsed="false">
      <c r="A131" s="142" t="s">
        <v>874</v>
      </c>
      <c r="B131" s="405" t="n">
        <v>19279</v>
      </c>
      <c r="C131" s="405" t="s">
        <v>811</v>
      </c>
      <c r="D131" s="405" t="n">
        <v>0</v>
      </c>
      <c r="E131" s="405" t="s">
        <v>811</v>
      </c>
      <c r="F131" s="405" t="n">
        <v>178</v>
      </c>
      <c r="G131" s="405" t="n">
        <v>19101</v>
      </c>
    </row>
    <row r="132" s="115" customFormat="true" ht="12.75" hidden="false" customHeight="false" outlineLevel="0" collapsed="false">
      <c r="A132" s="142" t="s">
        <v>1700</v>
      </c>
      <c r="B132" s="405" t="n">
        <v>1129296</v>
      </c>
      <c r="C132" s="405" t="s">
        <v>811</v>
      </c>
      <c r="D132" s="405" t="n">
        <v>6742</v>
      </c>
      <c r="E132" s="405" t="n">
        <v>100995</v>
      </c>
      <c r="F132" s="405" t="n">
        <v>883368</v>
      </c>
      <c r="G132" s="405" t="n">
        <v>138184</v>
      </c>
    </row>
    <row r="133" s="115" customFormat="true" ht="12.75" hidden="false" customHeight="false" outlineLevel="0" collapsed="false">
      <c r="A133" s="142" t="s">
        <v>1701</v>
      </c>
      <c r="B133" s="405" t="n">
        <v>144328</v>
      </c>
      <c r="C133" s="405" t="s">
        <v>811</v>
      </c>
      <c r="D133" s="405" t="n">
        <v>731</v>
      </c>
      <c r="E133" s="405" t="s">
        <v>811</v>
      </c>
      <c r="F133" s="405" t="n">
        <v>113506</v>
      </c>
      <c r="G133" s="405" t="n">
        <v>30077</v>
      </c>
    </row>
    <row r="134" s="115" customFormat="true" ht="12.75" hidden="false" customHeight="false" outlineLevel="0" collapsed="false">
      <c r="A134" s="142" t="s">
        <v>1195</v>
      </c>
      <c r="B134" s="405" t="n">
        <v>105</v>
      </c>
      <c r="C134" s="405" t="s">
        <v>811</v>
      </c>
      <c r="D134" s="405" t="n">
        <v>0</v>
      </c>
      <c r="E134" s="405" t="s">
        <v>811</v>
      </c>
      <c r="F134" s="405" t="n">
        <v>94</v>
      </c>
      <c r="G134" s="405" t="n">
        <v>10</v>
      </c>
    </row>
    <row r="135" s="115" customFormat="true" ht="12.75" hidden="false" customHeight="false" outlineLevel="0" collapsed="false">
      <c r="A135" s="142" t="s">
        <v>1702</v>
      </c>
      <c r="B135" s="405" t="n">
        <v>40189</v>
      </c>
      <c r="C135" s="405" t="s">
        <v>811</v>
      </c>
      <c r="D135" s="405" t="n">
        <v>628</v>
      </c>
      <c r="E135" s="405" t="s">
        <v>811</v>
      </c>
      <c r="F135" s="405" t="n">
        <v>23419</v>
      </c>
      <c r="G135" s="405" t="n">
        <v>16139</v>
      </c>
    </row>
    <row r="136" s="115" customFormat="true" ht="12.75" hidden="false" customHeight="false" outlineLevel="0" collapsed="false">
      <c r="A136" s="142" t="s">
        <v>1071</v>
      </c>
      <c r="B136" s="405" t="n">
        <v>268238</v>
      </c>
      <c r="C136" s="405" t="n">
        <v>15</v>
      </c>
      <c r="D136" s="405" t="n">
        <v>4638</v>
      </c>
      <c r="E136" s="405" t="s">
        <v>811</v>
      </c>
      <c r="F136" s="405" t="n">
        <v>249466</v>
      </c>
      <c r="G136" s="405" t="n">
        <v>14098</v>
      </c>
    </row>
    <row r="137" s="115" customFormat="true" ht="12.75" hidden="false" customHeight="false" outlineLevel="0" collapsed="false">
      <c r="A137" s="142" t="s">
        <v>1703</v>
      </c>
      <c r="B137" s="405" t="n">
        <v>72323</v>
      </c>
      <c r="C137" s="405" t="s">
        <v>811</v>
      </c>
      <c r="D137" s="405" t="n">
        <v>1956</v>
      </c>
      <c r="E137" s="405" t="s">
        <v>811</v>
      </c>
      <c r="F137" s="405" t="n">
        <v>59377</v>
      </c>
      <c r="G137" s="405" t="n">
        <v>10978</v>
      </c>
    </row>
    <row r="138" s="115" customFormat="true" ht="12.75" hidden="false" customHeight="false" outlineLevel="0" collapsed="false">
      <c r="A138" s="142" t="s">
        <v>1704</v>
      </c>
      <c r="B138" s="405" t="n">
        <v>285</v>
      </c>
      <c r="C138" s="405" t="s">
        <v>811</v>
      </c>
      <c r="D138" s="405" t="s">
        <v>811</v>
      </c>
      <c r="E138" s="405" t="s">
        <v>811</v>
      </c>
      <c r="F138" s="405" t="n">
        <v>282</v>
      </c>
      <c r="G138" s="405" t="n">
        <v>3</v>
      </c>
    </row>
    <row r="139" s="115" customFormat="true" ht="12.75" hidden="false" customHeight="false" outlineLevel="0" collapsed="false">
      <c r="A139" s="142" t="s">
        <v>1185</v>
      </c>
      <c r="B139" s="405" t="n">
        <v>114</v>
      </c>
      <c r="C139" s="405" t="s">
        <v>811</v>
      </c>
      <c r="D139" s="405" t="s">
        <v>811</v>
      </c>
      <c r="E139" s="405" t="s">
        <v>811</v>
      </c>
      <c r="F139" s="405" t="n">
        <v>106</v>
      </c>
      <c r="G139" s="405" t="n">
        <v>8</v>
      </c>
    </row>
    <row r="140" s="115" customFormat="true" ht="12.75" hidden="false" customHeight="false" outlineLevel="0" collapsed="false">
      <c r="A140" s="142" t="s">
        <v>883</v>
      </c>
      <c r="B140" s="405" t="n">
        <v>901</v>
      </c>
      <c r="C140" s="405" t="s">
        <v>811</v>
      </c>
      <c r="D140" s="405" t="s">
        <v>811</v>
      </c>
      <c r="E140" s="405" t="s">
        <v>811</v>
      </c>
      <c r="F140" s="405" t="n">
        <v>824</v>
      </c>
      <c r="G140" s="405" t="n">
        <v>2</v>
      </c>
    </row>
    <row r="141" s="115" customFormat="true" ht="12.75" hidden="false" customHeight="false" outlineLevel="0" collapsed="false">
      <c r="A141" s="142" t="s">
        <v>1705</v>
      </c>
      <c r="B141" s="405" t="n">
        <v>62961</v>
      </c>
      <c r="C141" s="405" t="s">
        <v>811</v>
      </c>
      <c r="D141" s="405" t="n">
        <v>1500</v>
      </c>
      <c r="E141" s="405" t="s">
        <v>811</v>
      </c>
      <c r="F141" s="405" t="n">
        <v>59525</v>
      </c>
      <c r="G141" s="405" t="n">
        <v>1935</v>
      </c>
    </row>
    <row r="142" s="115" customFormat="true" ht="12.75" hidden="false" customHeight="false" outlineLevel="0" collapsed="false">
      <c r="A142" s="142" t="s">
        <v>1157</v>
      </c>
      <c r="B142" s="405" t="n">
        <v>1254</v>
      </c>
      <c r="C142" s="405" t="s">
        <v>811</v>
      </c>
      <c r="D142" s="405" t="s">
        <v>811</v>
      </c>
      <c r="E142" s="405" t="s">
        <v>811</v>
      </c>
      <c r="F142" s="405" t="n">
        <v>1020</v>
      </c>
      <c r="G142" s="405" t="n">
        <v>234</v>
      </c>
    </row>
    <row r="143" s="115" customFormat="true" ht="12.75" hidden="false" customHeight="false" outlineLevel="0" collapsed="false">
      <c r="A143" s="142" t="s">
        <v>1168</v>
      </c>
      <c r="B143" s="405" t="n">
        <v>1896</v>
      </c>
      <c r="C143" s="405" t="s">
        <v>811</v>
      </c>
      <c r="D143" s="405" t="n">
        <v>18</v>
      </c>
      <c r="E143" s="405" t="s">
        <v>811</v>
      </c>
      <c r="F143" s="405" t="n">
        <v>1409</v>
      </c>
      <c r="G143" s="405" t="n">
        <v>467</v>
      </c>
    </row>
    <row r="144" s="115" customFormat="true" ht="12.75" hidden="false" customHeight="false" outlineLevel="0" collapsed="false">
      <c r="A144" s="142" t="s">
        <v>1706</v>
      </c>
      <c r="B144" s="405" t="n">
        <v>134801</v>
      </c>
      <c r="C144" s="405" t="s">
        <v>811</v>
      </c>
      <c r="D144" s="405" t="n">
        <v>483</v>
      </c>
      <c r="E144" s="405" t="s">
        <v>811</v>
      </c>
      <c r="F144" s="405" t="n">
        <v>129895</v>
      </c>
      <c r="G144" s="405" t="n">
        <v>4409</v>
      </c>
    </row>
    <row r="145" s="115" customFormat="true" ht="12.75" hidden="false" customHeight="false" outlineLevel="0" collapsed="false">
      <c r="A145" s="142" t="s">
        <v>1136</v>
      </c>
      <c r="B145" s="405" t="n">
        <v>2874</v>
      </c>
      <c r="C145" s="405" t="s">
        <v>811</v>
      </c>
      <c r="D145" s="405" t="n">
        <v>139</v>
      </c>
      <c r="E145" s="405" t="s">
        <v>811</v>
      </c>
      <c r="F145" s="405" t="n">
        <v>2467</v>
      </c>
      <c r="G145" s="405" t="n">
        <v>268</v>
      </c>
    </row>
    <row r="146" s="115" customFormat="true" ht="12.75" hidden="false" customHeight="false" outlineLevel="0" collapsed="false">
      <c r="A146" s="142" t="s">
        <v>1116</v>
      </c>
      <c r="B146" s="405" t="n">
        <v>1297</v>
      </c>
      <c r="C146" s="405" t="s">
        <v>811</v>
      </c>
      <c r="D146" s="405" t="s">
        <v>811</v>
      </c>
      <c r="E146" s="405" t="s">
        <v>811</v>
      </c>
      <c r="F146" s="405" t="n">
        <v>717</v>
      </c>
      <c r="G146" s="405" t="n">
        <v>579</v>
      </c>
    </row>
    <row r="147" s="115" customFormat="true" ht="12.75" hidden="false" customHeight="false" outlineLevel="0" collapsed="false">
      <c r="A147" s="142" t="s">
        <v>1707</v>
      </c>
      <c r="B147" s="405" t="n">
        <v>2492779</v>
      </c>
      <c r="C147" s="405" t="n">
        <v>4348</v>
      </c>
      <c r="D147" s="405" t="n">
        <v>99304</v>
      </c>
      <c r="E147" s="405" t="n">
        <v>19577</v>
      </c>
      <c r="F147" s="405" t="n">
        <v>1090552</v>
      </c>
      <c r="G147" s="405" t="n">
        <v>1169115</v>
      </c>
    </row>
    <row r="148" s="115" customFormat="true" ht="12.75" hidden="false" customHeight="false" outlineLevel="0" collapsed="false">
      <c r="A148" s="142" t="s">
        <v>1708</v>
      </c>
      <c r="B148" s="405" t="n">
        <v>318548</v>
      </c>
      <c r="C148" s="405" t="n">
        <v>16</v>
      </c>
      <c r="D148" s="405" t="n">
        <v>1063</v>
      </c>
      <c r="E148" s="405" t="n">
        <v>11795</v>
      </c>
      <c r="F148" s="405" t="n">
        <v>289511</v>
      </c>
      <c r="G148" s="405" t="n">
        <v>16149</v>
      </c>
    </row>
    <row r="149" s="115" customFormat="true" ht="12.75" hidden="false" customHeight="false" outlineLevel="0" collapsed="false">
      <c r="A149" s="142" t="s">
        <v>1709</v>
      </c>
      <c r="B149" s="405" t="n">
        <v>21749</v>
      </c>
      <c r="C149" s="405" t="s">
        <v>811</v>
      </c>
      <c r="D149" s="405" t="n">
        <v>1288</v>
      </c>
      <c r="E149" s="405" t="s">
        <v>811</v>
      </c>
      <c r="F149" s="405" t="n">
        <v>10711</v>
      </c>
      <c r="G149" s="405" t="n">
        <v>9729</v>
      </c>
    </row>
    <row r="150" s="115" customFormat="true" ht="12.75" hidden="false" customHeight="false" outlineLevel="0" collapsed="false">
      <c r="A150" s="142" t="s">
        <v>1710</v>
      </c>
      <c r="B150" s="405" t="n">
        <v>2770428</v>
      </c>
      <c r="C150" s="405" t="n">
        <v>69</v>
      </c>
      <c r="D150" s="405" t="n">
        <v>21249</v>
      </c>
      <c r="E150" s="405" t="n">
        <v>1333</v>
      </c>
      <c r="F150" s="405" t="n">
        <v>2059020</v>
      </c>
      <c r="G150" s="405" t="n">
        <v>688643</v>
      </c>
    </row>
    <row r="151" s="115" customFormat="true" ht="12.75" hidden="false" customHeight="false" outlineLevel="0" collapsed="false">
      <c r="A151" s="142" t="s">
        <v>1711</v>
      </c>
      <c r="B151" s="405" t="n">
        <v>1</v>
      </c>
      <c r="C151" s="405" t="s">
        <v>811</v>
      </c>
      <c r="D151" s="405" t="s">
        <v>811</v>
      </c>
      <c r="E151" s="405" t="s">
        <v>811</v>
      </c>
      <c r="F151" s="405" t="s">
        <v>811</v>
      </c>
      <c r="G151" s="405" t="n">
        <v>0</v>
      </c>
    </row>
    <row r="152" s="115" customFormat="true" ht="12.75" hidden="false" customHeight="false" outlineLevel="0" collapsed="false">
      <c r="A152" s="142" t="s">
        <v>895</v>
      </c>
      <c r="B152" s="405" t="n">
        <v>17927</v>
      </c>
      <c r="C152" s="405" t="s">
        <v>811</v>
      </c>
      <c r="D152" s="405" t="n">
        <v>262</v>
      </c>
      <c r="E152" s="405" t="s">
        <v>811</v>
      </c>
      <c r="F152" s="405" t="n">
        <v>15995</v>
      </c>
      <c r="G152" s="405" t="n">
        <v>1666</v>
      </c>
    </row>
    <row r="153" s="115" customFormat="true" ht="12.75" hidden="false" customHeight="false" outlineLevel="0" collapsed="false">
      <c r="A153" s="142" t="s">
        <v>1712</v>
      </c>
      <c r="B153" s="405" t="n">
        <v>2471</v>
      </c>
      <c r="C153" s="405" t="s">
        <v>811</v>
      </c>
      <c r="D153" s="405" t="s">
        <v>811</v>
      </c>
      <c r="E153" s="405" t="s">
        <v>811</v>
      </c>
      <c r="F153" s="405" t="n">
        <v>2032</v>
      </c>
      <c r="G153" s="405" t="n">
        <v>384</v>
      </c>
    </row>
    <row r="154" s="115" customFormat="true" ht="12.75" hidden="false" customHeight="false" outlineLevel="0" collapsed="false">
      <c r="A154" s="142" t="s">
        <v>1089</v>
      </c>
      <c r="B154" s="405" t="n">
        <v>59563</v>
      </c>
      <c r="C154" s="405" t="s">
        <v>811</v>
      </c>
      <c r="D154" s="405" t="n">
        <v>204</v>
      </c>
      <c r="E154" s="405" t="s">
        <v>811</v>
      </c>
      <c r="F154" s="405" t="n">
        <v>58818</v>
      </c>
      <c r="G154" s="405" t="n">
        <v>539</v>
      </c>
    </row>
    <row r="155" s="115" customFormat="true" ht="12.75" hidden="false" customHeight="false" outlineLevel="0" collapsed="false">
      <c r="A155" s="142" t="s">
        <v>1122</v>
      </c>
      <c r="B155" s="405" t="n">
        <v>39700</v>
      </c>
      <c r="C155" s="405" t="s">
        <v>811</v>
      </c>
      <c r="D155" s="405" t="n">
        <v>542</v>
      </c>
      <c r="E155" s="405" t="s">
        <v>811</v>
      </c>
      <c r="F155" s="405" t="n">
        <v>37085</v>
      </c>
      <c r="G155" s="405" t="n">
        <v>2069</v>
      </c>
    </row>
    <row r="156" s="115" customFormat="true" ht="12.75" hidden="false" customHeight="false" outlineLevel="0" collapsed="false">
      <c r="A156" s="142" t="s">
        <v>1057</v>
      </c>
      <c r="B156" s="405" t="n">
        <v>723489</v>
      </c>
      <c r="C156" s="405" t="s">
        <v>811</v>
      </c>
      <c r="D156" s="405" t="n">
        <v>8936</v>
      </c>
      <c r="E156" s="405" t="n">
        <v>4076</v>
      </c>
      <c r="F156" s="405" t="n">
        <v>691171</v>
      </c>
      <c r="G156" s="405" t="n">
        <v>19200</v>
      </c>
    </row>
    <row r="157" s="115" customFormat="true" ht="12.75" hidden="false" customHeight="false" outlineLevel="0" collapsed="false">
      <c r="A157" s="142" t="s">
        <v>1713</v>
      </c>
      <c r="B157" s="405" t="n">
        <v>845</v>
      </c>
      <c r="C157" s="405" t="s">
        <v>811</v>
      </c>
      <c r="D157" s="405" t="s">
        <v>811</v>
      </c>
      <c r="E157" s="405" t="s">
        <v>811</v>
      </c>
      <c r="F157" s="405" t="n">
        <v>44</v>
      </c>
      <c r="G157" s="405" t="n">
        <v>801</v>
      </c>
    </row>
    <row r="158" s="115" customFormat="true" ht="12.75" hidden="false" customHeight="false" outlineLevel="0" collapsed="false">
      <c r="A158" s="142" t="s">
        <v>1714</v>
      </c>
      <c r="B158" s="405" t="n">
        <v>89</v>
      </c>
      <c r="C158" s="405" t="s">
        <v>811</v>
      </c>
      <c r="D158" s="405" t="s">
        <v>811</v>
      </c>
      <c r="E158" s="405" t="s">
        <v>811</v>
      </c>
      <c r="F158" s="405" t="n">
        <v>26</v>
      </c>
      <c r="G158" s="405" t="n">
        <v>63</v>
      </c>
    </row>
    <row r="159" s="351" customFormat="true" ht="12.75" hidden="false" customHeight="false" outlineLevel="0" collapsed="false">
      <c r="A159" s="142" t="s">
        <v>1715</v>
      </c>
      <c r="B159" s="405" t="s">
        <v>811</v>
      </c>
      <c r="C159" s="405" t="s">
        <v>811</v>
      </c>
      <c r="D159" s="405" t="s">
        <v>811</v>
      </c>
      <c r="E159" s="405" t="s">
        <v>811</v>
      </c>
      <c r="F159" s="405" t="s">
        <v>811</v>
      </c>
      <c r="G159" s="405" t="s">
        <v>811</v>
      </c>
    </row>
    <row r="160" s="115" customFormat="true" ht="12.75" hidden="false" customHeight="false" outlineLevel="0" collapsed="false">
      <c r="A160" s="142" t="s">
        <v>1186</v>
      </c>
      <c r="B160" s="405" t="n">
        <v>65</v>
      </c>
      <c r="C160" s="405" t="s">
        <v>811</v>
      </c>
      <c r="D160" s="405" t="s">
        <v>811</v>
      </c>
      <c r="E160" s="405" t="s">
        <v>811</v>
      </c>
      <c r="F160" s="405" t="n">
        <v>24</v>
      </c>
      <c r="G160" s="405" t="n">
        <v>41</v>
      </c>
    </row>
    <row r="161" s="115" customFormat="true" ht="12.75" hidden="false" customHeight="false" outlineLevel="0" collapsed="false">
      <c r="A161" s="142" t="s">
        <v>1716</v>
      </c>
      <c r="B161" s="405" t="n">
        <v>7174</v>
      </c>
      <c r="C161" s="405" t="n">
        <v>0</v>
      </c>
      <c r="D161" s="405" t="n">
        <v>10</v>
      </c>
      <c r="E161" s="405" t="s">
        <v>811</v>
      </c>
      <c r="F161" s="405" t="n">
        <v>7147</v>
      </c>
      <c r="G161" s="405" t="n">
        <v>17</v>
      </c>
    </row>
    <row r="162" s="115" customFormat="true" ht="12.75" hidden="false" customHeight="false" outlineLevel="0" collapsed="false">
      <c r="A162" s="142" t="s">
        <v>1717</v>
      </c>
      <c r="B162" s="405" t="n">
        <v>57359</v>
      </c>
      <c r="C162" s="405" t="s">
        <v>811</v>
      </c>
      <c r="D162" s="405" t="n">
        <v>9</v>
      </c>
      <c r="E162" s="405" t="s">
        <v>811</v>
      </c>
      <c r="F162" s="405" t="n">
        <v>56672</v>
      </c>
      <c r="G162" s="405" t="n">
        <v>576</v>
      </c>
    </row>
    <row r="163" s="115" customFormat="true" ht="12.75" hidden="false" customHeight="false" outlineLevel="0" collapsed="false">
      <c r="A163" s="142" t="s">
        <v>1718</v>
      </c>
      <c r="B163" s="405" t="n">
        <v>0</v>
      </c>
      <c r="C163" s="405" t="s">
        <v>811</v>
      </c>
      <c r="D163" s="405" t="s">
        <v>811</v>
      </c>
      <c r="E163" s="405" t="s">
        <v>811</v>
      </c>
      <c r="F163" s="405" t="n">
        <v>0</v>
      </c>
      <c r="G163" s="405" t="n">
        <v>0</v>
      </c>
    </row>
    <row r="164" s="115" customFormat="true" ht="12.75" hidden="false" customHeight="false" outlineLevel="0" collapsed="false">
      <c r="A164" s="142" t="s">
        <v>1719</v>
      </c>
      <c r="B164" s="405" t="n">
        <v>229847</v>
      </c>
      <c r="C164" s="405" t="s">
        <v>811</v>
      </c>
      <c r="D164" s="405" t="n">
        <v>950</v>
      </c>
      <c r="E164" s="405" t="s">
        <v>811</v>
      </c>
      <c r="F164" s="405" t="n">
        <v>200276</v>
      </c>
      <c r="G164" s="405" t="n">
        <v>28621</v>
      </c>
    </row>
    <row r="165" s="115" customFormat="true" ht="12.75" hidden="false" customHeight="false" outlineLevel="0" collapsed="false">
      <c r="A165" s="142" t="s">
        <v>1060</v>
      </c>
      <c r="B165" s="405" t="n">
        <v>725073</v>
      </c>
      <c r="C165" s="405" t="s">
        <v>811</v>
      </c>
      <c r="D165" s="405" t="n">
        <v>331</v>
      </c>
      <c r="E165" s="405" t="n">
        <v>588</v>
      </c>
      <c r="F165" s="405" t="n">
        <v>698986</v>
      </c>
      <c r="G165" s="405" t="n">
        <v>1717</v>
      </c>
    </row>
    <row r="166" s="115" customFormat="true" ht="12.75" hidden="false" customHeight="false" outlineLevel="0" collapsed="false">
      <c r="A166" s="142" t="s">
        <v>1720</v>
      </c>
      <c r="B166" s="405" t="n">
        <v>28919992</v>
      </c>
      <c r="C166" s="405" t="n">
        <v>7753</v>
      </c>
      <c r="D166" s="405" t="n">
        <v>992015</v>
      </c>
      <c r="E166" s="405" t="n">
        <v>18266</v>
      </c>
      <c r="F166" s="405" t="n">
        <v>11978617</v>
      </c>
      <c r="G166" s="405" t="n">
        <v>15851016</v>
      </c>
    </row>
    <row r="167" s="115" customFormat="true" ht="12.75" hidden="false" customHeight="false" outlineLevel="0" collapsed="false">
      <c r="A167" s="146"/>
      <c r="B167" s="26"/>
      <c r="C167" s="26"/>
      <c r="D167" s="26"/>
      <c r="E167" s="26"/>
      <c r="F167" s="26"/>
      <c r="G167" s="26"/>
    </row>
    <row r="168" s="115" customFormat="true" ht="12.75" hidden="false" customHeight="false" outlineLevel="0" collapsed="false">
      <c r="A168" s="396" t="s">
        <v>51</v>
      </c>
      <c r="B168" s="205" t="n">
        <v>99213654</v>
      </c>
      <c r="C168" s="205" t="n">
        <v>38291</v>
      </c>
      <c r="D168" s="205" t="n">
        <v>1295812</v>
      </c>
      <c r="E168" s="205" t="n">
        <v>61139</v>
      </c>
      <c r="F168" s="205" t="n">
        <v>63426144</v>
      </c>
      <c r="G168" s="205" t="n">
        <v>29647868</v>
      </c>
    </row>
    <row r="169" s="115" customFormat="true" ht="12.75" hidden="false" customHeight="false" outlineLevel="0" collapsed="false">
      <c r="A169" s="142" t="s">
        <v>1091</v>
      </c>
      <c r="B169" s="405" t="n">
        <v>3791</v>
      </c>
      <c r="C169" s="405" t="s">
        <v>811</v>
      </c>
      <c r="D169" s="405" t="n">
        <v>16</v>
      </c>
      <c r="E169" s="405" t="s">
        <v>811</v>
      </c>
      <c r="F169" s="405" t="n">
        <v>2804</v>
      </c>
      <c r="G169" s="405" t="n">
        <v>970</v>
      </c>
    </row>
    <row r="170" s="115" customFormat="true" ht="12.75" hidden="false" customHeight="false" outlineLevel="0" collapsed="false">
      <c r="A170" s="142" t="s">
        <v>1106</v>
      </c>
      <c r="B170" s="405" t="n">
        <v>83957</v>
      </c>
      <c r="C170" s="405" t="s">
        <v>811</v>
      </c>
      <c r="D170" s="405" t="n">
        <v>18113</v>
      </c>
      <c r="E170" s="405" t="s">
        <v>811</v>
      </c>
      <c r="F170" s="405" t="n">
        <v>62500</v>
      </c>
      <c r="G170" s="405" t="n">
        <v>3335</v>
      </c>
    </row>
    <row r="171" s="115" customFormat="true" ht="12.75" hidden="false" customHeight="false" outlineLevel="0" collapsed="false">
      <c r="A171" s="142" t="s">
        <v>1053</v>
      </c>
      <c r="B171" s="405" t="n">
        <v>1186189</v>
      </c>
      <c r="C171" s="405" t="s">
        <v>811</v>
      </c>
      <c r="D171" s="405" t="n">
        <v>1634</v>
      </c>
      <c r="E171" s="405" t="s">
        <v>811</v>
      </c>
      <c r="F171" s="405" t="n">
        <v>738462</v>
      </c>
      <c r="G171" s="405" t="n">
        <v>2738</v>
      </c>
    </row>
    <row r="172" customFormat="false" ht="12.75" hidden="false" customHeight="false" outlineLevel="0" collapsed="false">
      <c r="A172" s="142" t="s">
        <v>1721</v>
      </c>
      <c r="B172" s="405" t="n">
        <v>63579</v>
      </c>
      <c r="C172" s="405" t="s">
        <v>811</v>
      </c>
      <c r="D172" s="405" t="n">
        <v>1525</v>
      </c>
      <c r="E172" s="405" t="s">
        <v>811</v>
      </c>
      <c r="F172" s="405" t="n">
        <v>23580</v>
      </c>
      <c r="G172" s="405" t="n">
        <v>38472</v>
      </c>
    </row>
    <row r="173" s="115" customFormat="true" ht="12.75" hidden="false" customHeight="false" outlineLevel="0" collapsed="false">
      <c r="A173" s="142" t="s">
        <v>1041</v>
      </c>
      <c r="B173" s="405" t="n">
        <v>1749941</v>
      </c>
      <c r="C173" s="405" t="n">
        <v>643</v>
      </c>
      <c r="D173" s="405" t="n">
        <v>3703</v>
      </c>
      <c r="E173" s="405" t="s">
        <v>811</v>
      </c>
      <c r="F173" s="405" t="n">
        <v>1576195</v>
      </c>
      <c r="G173" s="405" t="n">
        <v>169381</v>
      </c>
    </row>
    <row r="174" s="416" customFormat="true" ht="12.75" hidden="false" customHeight="false" outlineLevel="0" collapsed="false">
      <c r="A174" s="142" t="s">
        <v>1722</v>
      </c>
      <c r="B174" s="405" t="n">
        <v>382</v>
      </c>
      <c r="C174" s="405" t="s">
        <v>811</v>
      </c>
      <c r="D174" s="405" t="n">
        <v>11</v>
      </c>
      <c r="E174" s="405" t="s">
        <v>811</v>
      </c>
      <c r="F174" s="405" t="n">
        <v>293</v>
      </c>
      <c r="G174" s="405" t="n">
        <v>42</v>
      </c>
    </row>
    <row r="175" s="115" customFormat="true" ht="12.75" hidden="false" customHeight="false" outlineLevel="0" collapsed="false">
      <c r="A175" s="142" t="s">
        <v>1723</v>
      </c>
      <c r="B175" s="405" t="n">
        <v>80</v>
      </c>
      <c r="C175" s="405" t="s">
        <v>811</v>
      </c>
      <c r="D175" s="405" t="s">
        <v>811</v>
      </c>
      <c r="E175" s="405" t="s">
        <v>811</v>
      </c>
      <c r="F175" s="405" t="n">
        <v>36</v>
      </c>
      <c r="G175" s="405" t="n">
        <v>21</v>
      </c>
    </row>
    <row r="176" s="115" customFormat="true" ht="12.75" hidden="false" customHeight="false" outlineLevel="0" collapsed="false">
      <c r="A176" s="142" t="s">
        <v>918</v>
      </c>
      <c r="B176" s="405" t="n">
        <v>2520</v>
      </c>
      <c r="C176" s="405" t="s">
        <v>811</v>
      </c>
      <c r="D176" s="405" t="n">
        <v>5</v>
      </c>
      <c r="E176" s="405" t="s">
        <v>811</v>
      </c>
      <c r="F176" s="405" t="n">
        <v>654</v>
      </c>
      <c r="G176" s="405" t="n">
        <v>1861</v>
      </c>
    </row>
    <row r="177" s="115" customFormat="true" ht="12.75" hidden="false" customHeight="false" outlineLevel="0" collapsed="false">
      <c r="A177" s="142" t="s">
        <v>1724</v>
      </c>
      <c r="B177" s="405" t="n">
        <v>45406128</v>
      </c>
      <c r="C177" s="405" t="n">
        <v>18810</v>
      </c>
      <c r="D177" s="405" t="n">
        <v>439282</v>
      </c>
      <c r="E177" s="405" t="n">
        <v>12808</v>
      </c>
      <c r="F177" s="405" t="n">
        <v>32864983</v>
      </c>
      <c r="G177" s="405" t="n">
        <v>10873000</v>
      </c>
    </row>
    <row r="178" s="115" customFormat="true" ht="12.75" hidden="false" customHeight="false" outlineLevel="0" collapsed="false">
      <c r="A178" s="142" t="s">
        <v>1104</v>
      </c>
      <c r="B178" s="405" t="n">
        <v>19691</v>
      </c>
      <c r="C178" s="405" t="n">
        <v>376</v>
      </c>
      <c r="D178" s="405" t="n">
        <v>4989</v>
      </c>
      <c r="E178" s="405" t="s">
        <v>811</v>
      </c>
      <c r="F178" s="405" t="n">
        <v>11759</v>
      </c>
      <c r="G178" s="405" t="n">
        <v>2553</v>
      </c>
    </row>
    <row r="179" s="115" customFormat="true" ht="12.75" hidden="false" customHeight="false" outlineLevel="0" collapsed="false">
      <c r="A179" s="142" t="s">
        <v>921</v>
      </c>
      <c r="B179" s="405" t="n">
        <v>1131379</v>
      </c>
      <c r="C179" s="405" t="n">
        <v>83</v>
      </c>
      <c r="D179" s="405" t="n">
        <v>7624</v>
      </c>
      <c r="E179" s="405" t="n">
        <v>18</v>
      </c>
      <c r="F179" s="405" t="n">
        <v>511176</v>
      </c>
      <c r="G179" s="405" t="n">
        <v>610333</v>
      </c>
    </row>
    <row r="180" s="115" customFormat="true" ht="12.75" hidden="false" customHeight="false" outlineLevel="0" collapsed="false">
      <c r="A180" s="142" t="s">
        <v>1014</v>
      </c>
      <c r="B180" s="405" t="n">
        <v>4551770</v>
      </c>
      <c r="C180" s="405" t="n">
        <v>2179</v>
      </c>
      <c r="D180" s="405" t="n">
        <v>61890</v>
      </c>
      <c r="E180" s="405" t="n">
        <v>3631</v>
      </c>
      <c r="F180" s="405" t="n">
        <v>3301472</v>
      </c>
      <c r="G180" s="405" t="n">
        <v>1181366</v>
      </c>
    </row>
    <row r="181" s="115" customFormat="true" ht="12.75" hidden="false" customHeight="false" outlineLevel="0" collapsed="false">
      <c r="A181" s="427" t="s">
        <v>923</v>
      </c>
      <c r="B181" s="446" t="n">
        <v>2306253</v>
      </c>
      <c r="C181" s="429" t="n">
        <v>238</v>
      </c>
      <c r="D181" s="429" t="n">
        <v>7580</v>
      </c>
      <c r="E181" s="429" t="n">
        <v>64</v>
      </c>
      <c r="F181" s="429" t="n">
        <v>1946069</v>
      </c>
      <c r="G181" s="429" t="n">
        <v>352166</v>
      </c>
    </row>
    <row r="182" s="115" customFormat="true" ht="12.75" hidden="false" customHeight="false" outlineLevel="0" collapsed="false">
      <c r="A182" s="427" t="s">
        <v>1725</v>
      </c>
      <c r="B182" s="446" t="n">
        <v>83577</v>
      </c>
      <c r="C182" s="405" t="s">
        <v>811</v>
      </c>
      <c r="D182" s="429" t="n">
        <v>2</v>
      </c>
      <c r="E182" s="405" t="s">
        <v>811</v>
      </c>
      <c r="F182" s="429" t="n">
        <v>78817</v>
      </c>
      <c r="G182" s="429" t="n">
        <v>177</v>
      </c>
    </row>
    <row r="183" customFormat="false" ht="12.75" hidden="false" customHeight="false" outlineLevel="0" collapsed="false">
      <c r="A183" s="427" t="s">
        <v>1726</v>
      </c>
      <c r="B183" s="446" t="n">
        <v>511742</v>
      </c>
      <c r="C183" s="405" t="s">
        <v>811</v>
      </c>
      <c r="D183" s="429" t="n">
        <v>21477</v>
      </c>
      <c r="E183" s="405" t="s">
        <v>811</v>
      </c>
      <c r="F183" s="429" t="n">
        <v>410015</v>
      </c>
      <c r="G183" s="429" t="n">
        <v>62701</v>
      </c>
    </row>
    <row r="184" customFormat="false" ht="12.75" hidden="false" customHeight="false" outlineLevel="0" collapsed="false">
      <c r="A184" s="427" t="s">
        <v>1043</v>
      </c>
      <c r="B184" s="446" t="n">
        <v>951516</v>
      </c>
      <c r="C184" s="429" t="n">
        <v>302</v>
      </c>
      <c r="D184" s="429" t="n">
        <v>25605</v>
      </c>
      <c r="E184" s="405" t="s">
        <v>811</v>
      </c>
      <c r="F184" s="429" t="n">
        <v>400067</v>
      </c>
      <c r="G184" s="429" t="n">
        <v>523090</v>
      </c>
    </row>
    <row r="185" s="115" customFormat="true" ht="12.75" hidden="false" customHeight="false" outlineLevel="0" collapsed="false">
      <c r="A185" s="431" t="s">
        <v>927</v>
      </c>
      <c r="B185" s="446" t="n">
        <v>15220706</v>
      </c>
      <c r="C185" s="429" t="n">
        <v>804</v>
      </c>
      <c r="D185" s="429" t="n">
        <v>303288</v>
      </c>
      <c r="E185" s="429" t="n">
        <v>9046</v>
      </c>
      <c r="F185" s="429" t="n">
        <v>7598679</v>
      </c>
      <c r="G185" s="429" t="n">
        <v>7151800</v>
      </c>
    </row>
    <row r="186" s="115" customFormat="true" ht="12.75" hidden="false" customHeight="false" outlineLevel="0" collapsed="false">
      <c r="A186" s="142" t="s">
        <v>1727</v>
      </c>
      <c r="B186" s="405" t="n">
        <v>5305</v>
      </c>
      <c r="C186" s="405" t="s">
        <v>811</v>
      </c>
      <c r="D186" s="405" t="n">
        <v>49</v>
      </c>
      <c r="E186" s="405" t="s">
        <v>811</v>
      </c>
      <c r="F186" s="405" t="n">
        <v>1187</v>
      </c>
      <c r="G186" s="405" t="n">
        <v>4070</v>
      </c>
    </row>
    <row r="187" customFormat="false" ht="12.75" hidden="false" customHeight="false" outlineLevel="0" collapsed="false">
      <c r="A187" s="142" t="s">
        <v>1728</v>
      </c>
      <c r="B187" s="405" t="n">
        <v>31161</v>
      </c>
      <c r="C187" s="405" t="s">
        <v>811</v>
      </c>
      <c r="D187" s="405" t="n">
        <v>10071</v>
      </c>
      <c r="E187" s="405" t="s">
        <v>811</v>
      </c>
      <c r="F187" s="405" t="n">
        <v>4604</v>
      </c>
      <c r="G187" s="405" t="n">
        <v>16479</v>
      </c>
    </row>
    <row r="188" s="115" customFormat="true" ht="12.75" hidden="false" customHeight="false" outlineLevel="0" collapsed="false">
      <c r="A188" s="142" t="s">
        <v>930</v>
      </c>
      <c r="B188" s="405" t="n">
        <v>250348</v>
      </c>
      <c r="C188" s="405" t="n">
        <v>17</v>
      </c>
      <c r="D188" s="405" t="n">
        <v>662</v>
      </c>
      <c r="E188" s="405" t="n">
        <v>1083</v>
      </c>
      <c r="F188" s="405" t="n">
        <v>233624</v>
      </c>
      <c r="G188" s="405" t="n">
        <v>14955</v>
      </c>
    </row>
    <row r="189" s="115" customFormat="true" ht="12.75" hidden="false" customHeight="false" outlineLevel="0" collapsed="false">
      <c r="A189" s="142" t="s">
        <v>1040</v>
      </c>
      <c r="B189" s="405" t="n">
        <v>2212042</v>
      </c>
      <c r="C189" s="405" t="n">
        <v>7781</v>
      </c>
      <c r="D189" s="405" t="n">
        <v>75622</v>
      </c>
      <c r="E189" s="405" t="s">
        <v>811</v>
      </c>
      <c r="F189" s="405" t="n">
        <v>1330876</v>
      </c>
      <c r="G189" s="405" t="n">
        <v>13724</v>
      </c>
    </row>
    <row r="190" customFormat="false" ht="12.75" hidden="false" customHeight="false" outlineLevel="0" collapsed="false">
      <c r="A190" s="142" t="s">
        <v>1061</v>
      </c>
      <c r="B190" s="405" t="n">
        <v>72660</v>
      </c>
      <c r="C190" s="405" t="s">
        <v>811</v>
      </c>
      <c r="D190" s="405" t="n">
        <v>316</v>
      </c>
      <c r="E190" s="405" t="s">
        <v>811</v>
      </c>
      <c r="F190" s="405" t="n">
        <v>63782</v>
      </c>
      <c r="G190" s="405" t="n">
        <v>5160</v>
      </c>
    </row>
    <row r="191" s="115" customFormat="true" ht="12.75" hidden="false" customHeight="false" outlineLevel="0" collapsed="false">
      <c r="A191" s="142" t="s">
        <v>1133</v>
      </c>
      <c r="B191" s="405" t="n">
        <v>5828</v>
      </c>
      <c r="C191" s="405" t="s">
        <v>811</v>
      </c>
      <c r="D191" s="405" t="n">
        <v>759</v>
      </c>
      <c r="E191" s="405" t="s">
        <v>811</v>
      </c>
      <c r="F191" s="405" t="n">
        <v>4628</v>
      </c>
      <c r="G191" s="405" t="n">
        <v>423</v>
      </c>
    </row>
    <row r="192" s="115" customFormat="true" ht="12.75" hidden="false" customHeight="false" outlineLevel="0" collapsed="false">
      <c r="A192" s="142" t="s">
        <v>1785</v>
      </c>
      <c r="B192" s="405" t="n">
        <v>23081</v>
      </c>
      <c r="C192" s="405" t="s">
        <v>811</v>
      </c>
      <c r="D192" s="405" t="n">
        <v>149</v>
      </c>
      <c r="E192" s="405" t="s">
        <v>811</v>
      </c>
      <c r="F192" s="405" t="n">
        <v>20645</v>
      </c>
      <c r="G192" s="405" t="n">
        <v>2284</v>
      </c>
    </row>
    <row r="193" s="115" customFormat="true" ht="12.75" hidden="false" customHeight="false" outlineLevel="0" collapsed="false">
      <c r="A193" s="142" t="s">
        <v>935</v>
      </c>
      <c r="B193" s="405" t="n">
        <v>6525707</v>
      </c>
      <c r="C193" s="405" t="n">
        <v>4378</v>
      </c>
      <c r="D193" s="405" t="n">
        <v>48750</v>
      </c>
      <c r="E193" s="405" t="n">
        <v>20072</v>
      </c>
      <c r="F193" s="405" t="n">
        <v>2517352</v>
      </c>
      <c r="G193" s="405" t="n">
        <v>2544897</v>
      </c>
    </row>
    <row r="194" customFormat="false" ht="12.75" hidden="false" customHeight="false" outlineLevel="0" collapsed="false">
      <c r="A194" s="142" t="s">
        <v>1063</v>
      </c>
      <c r="B194" s="405" t="n">
        <v>89346</v>
      </c>
      <c r="C194" s="405" t="s">
        <v>811</v>
      </c>
      <c r="D194" s="405" t="n">
        <v>15</v>
      </c>
      <c r="E194" s="405" t="s">
        <v>811</v>
      </c>
      <c r="F194" s="405" t="n">
        <v>52188</v>
      </c>
      <c r="G194" s="405" t="n">
        <v>6976</v>
      </c>
    </row>
    <row r="195" s="115" customFormat="true" ht="12.75" hidden="false" customHeight="false" outlineLevel="0" collapsed="false">
      <c r="A195" s="142" t="s">
        <v>1786</v>
      </c>
      <c r="B195" s="405" t="n">
        <v>38034</v>
      </c>
      <c r="C195" s="405" t="s">
        <v>811</v>
      </c>
      <c r="D195" s="405" t="n">
        <v>3</v>
      </c>
      <c r="E195" s="405" t="s">
        <v>811</v>
      </c>
      <c r="F195" s="405" t="n">
        <v>35235</v>
      </c>
      <c r="G195" s="405" t="n">
        <v>2792</v>
      </c>
    </row>
    <row r="196" s="115" customFormat="true" ht="12.75" hidden="false" customHeight="false" outlineLevel="0" collapsed="false">
      <c r="A196" s="142" t="s">
        <v>1072</v>
      </c>
      <c r="B196" s="405" t="n">
        <v>24604</v>
      </c>
      <c r="C196" s="405" t="s">
        <v>811</v>
      </c>
      <c r="D196" s="405" t="n">
        <v>13</v>
      </c>
      <c r="E196" s="405" t="s">
        <v>811</v>
      </c>
      <c r="F196" s="405" t="n">
        <v>15675</v>
      </c>
      <c r="G196" s="405" t="n">
        <v>8888</v>
      </c>
    </row>
    <row r="197" s="115" customFormat="true" ht="12.75" hidden="false" customHeight="false" outlineLevel="0" collapsed="false">
      <c r="A197" s="142" t="s">
        <v>939</v>
      </c>
      <c r="B197" s="405" t="n">
        <v>36861</v>
      </c>
      <c r="C197" s="405" t="s">
        <v>811</v>
      </c>
      <c r="D197" s="405" t="n">
        <v>243</v>
      </c>
      <c r="E197" s="405" t="n">
        <v>66</v>
      </c>
      <c r="F197" s="405" t="n">
        <v>25286</v>
      </c>
      <c r="G197" s="405" t="n">
        <v>11249</v>
      </c>
    </row>
    <row r="198" s="115" customFormat="true" ht="12.75" hidden="false" customHeight="false" outlineLevel="0" collapsed="false">
      <c r="A198" s="142" t="s">
        <v>940</v>
      </c>
      <c r="B198" s="405" t="n">
        <v>3123069</v>
      </c>
      <c r="C198" s="405" t="n">
        <v>273</v>
      </c>
      <c r="D198" s="405" t="n">
        <v>23641</v>
      </c>
      <c r="E198" s="405" t="n">
        <v>722</v>
      </c>
      <c r="F198" s="405" t="n">
        <v>1909479</v>
      </c>
      <c r="G198" s="405" t="n">
        <v>1188917</v>
      </c>
    </row>
    <row r="199" s="115" customFormat="true" ht="12.75" hidden="false" customHeight="false" outlineLevel="0" collapsed="false">
      <c r="A199" s="142" t="s">
        <v>1167</v>
      </c>
      <c r="B199" s="405" t="n">
        <v>3305</v>
      </c>
      <c r="C199" s="405" t="s">
        <v>811</v>
      </c>
      <c r="D199" s="405" t="s">
        <v>811</v>
      </c>
      <c r="E199" s="405" t="s">
        <v>811</v>
      </c>
      <c r="F199" s="405" t="n">
        <v>158</v>
      </c>
      <c r="G199" s="405" t="n">
        <v>3145</v>
      </c>
    </row>
    <row r="200" s="115" customFormat="true" ht="12.75" hidden="false" customHeight="false" outlineLevel="0" collapsed="false">
      <c r="A200" s="142" t="s">
        <v>942</v>
      </c>
      <c r="B200" s="405" t="n">
        <v>9057</v>
      </c>
      <c r="C200" s="405" t="n">
        <v>1</v>
      </c>
      <c r="D200" s="405" t="n">
        <v>8</v>
      </c>
      <c r="E200" s="405" t="s">
        <v>811</v>
      </c>
      <c r="F200" s="405" t="n">
        <v>4782</v>
      </c>
      <c r="G200" s="405" t="n">
        <v>4260</v>
      </c>
    </row>
    <row r="201" s="115" customFormat="true" ht="12.75" hidden="false" customHeight="false" outlineLevel="0" collapsed="false">
      <c r="A201" s="142" t="s">
        <v>1730</v>
      </c>
      <c r="B201" s="405" t="n">
        <v>58172</v>
      </c>
      <c r="C201" s="405" t="s">
        <v>811</v>
      </c>
      <c r="D201" s="405" t="n">
        <v>6</v>
      </c>
      <c r="E201" s="405" t="s">
        <v>811</v>
      </c>
      <c r="F201" s="405" t="n">
        <v>53259</v>
      </c>
      <c r="G201" s="405" t="n">
        <v>4906</v>
      </c>
    </row>
    <row r="202" s="115" customFormat="true" ht="12.75" hidden="false" customHeight="false" outlineLevel="0" collapsed="false">
      <c r="A202" s="142" t="s">
        <v>1731</v>
      </c>
      <c r="B202" s="405" t="n">
        <v>26949</v>
      </c>
      <c r="C202" s="405" t="s">
        <v>811</v>
      </c>
      <c r="D202" s="405" t="n">
        <v>938</v>
      </c>
      <c r="E202" s="405" t="s">
        <v>811</v>
      </c>
      <c r="F202" s="405" t="n">
        <v>10892</v>
      </c>
      <c r="G202" s="405" t="n">
        <v>15115</v>
      </c>
    </row>
    <row r="203" s="115" customFormat="true" ht="12.75" hidden="false" customHeight="false" outlineLevel="0" collapsed="false">
      <c r="A203" s="142" t="s">
        <v>1077</v>
      </c>
      <c r="B203" s="405" t="n">
        <v>16467</v>
      </c>
      <c r="C203" s="405" t="s">
        <v>811</v>
      </c>
      <c r="D203" s="405" t="n">
        <v>657</v>
      </c>
      <c r="E203" s="405" t="s">
        <v>811</v>
      </c>
      <c r="F203" s="405" t="n">
        <v>11861</v>
      </c>
      <c r="G203" s="405" t="n">
        <v>3949</v>
      </c>
    </row>
    <row r="204" s="115" customFormat="true" ht="12.75" hidden="false" customHeight="false" outlineLevel="0" collapsed="false">
      <c r="A204" s="142" t="s">
        <v>1732</v>
      </c>
      <c r="B204" s="405" t="n">
        <v>599310</v>
      </c>
      <c r="C204" s="405" t="n">
        <v>0</v>
      </c>
      <c r="D204" s="405" t="n">
        <v>2565</v>
      </c>
      <c r="E204" s="405" t="s">
        <v>811</v>
      </c>
      <c r="F204" s="405" t="n">
        <v>462053</v>
      </c>
      <c r="G204" s="405" t="n">
        <v>134405</v>
      </c>
    </row>
    <row r="205" s="115" customFormat="true" ht="12.75" hidden="false" customHeight="false" outlineLevel="0" collapsed="false">
      <c r="A205" s="142" t="s">
        <v>947</v>
      </c>
      <c r="B205" s="405" t="n">
        <v>1123989</v>
      </c>
      <c r="C205" s="405" t="n">
        <v>308</v>
      </c>
      <c r="D205" s="405" t="n">
        <v>29147</v>
      </c>
      <c r="E205" s="405" t="n">
        <v>1074</v>
      </c>
      <c r="F205" s="405" t="n">
        <v>299788</v>
      </c>
      <c r="G205" s="405" t="n">
        <v>745781</v>
      </c>
    </row>
    <row r="206" customFormat="false" ht="12.75" hidden="false" customHeight="false" outlineLevel="0" collapsed="false">
      <c r="A206" s="142" t="s">
        <v>1030</v>
      </c>
      <c r="B206" s="405" t="n">
        <v>543394</v>
      </c>
      <c r="C206" s="405" t="s">
        <v>811</v>
      </c>
      <c r="D206" s="405" t="n">
        <v>3305</v>
      </c>
      <c r="E206" s="405" t="s">
        <v>811</v>
      </c>
      <c r="F206" s="405" t="n">
        <v>252404</v>
      </c>
      <c r="G206" s="405" t="n">
        <v>19293</v>
      </c>
    </row>
    <row r="207" s="115" customFormat="true" ht="12.75" hidden="false" customHeight="false" outlineLevel="0" collapsed="false">
      <c r="A207" s="142" t="s">
        <v>949</v>
      </c>
      <c r="B207" s="405" t="n">
        <v>1508776</v>
      </c>
      <c r="C207" s="405" t="n">
        <v>43</v>
      </c>
      <c r="D207" s="405" t="n">
        <v>20936</v>
      </c>
      <c r="E207" s="405" t="n">
        <v>191</v>
      </c>
      <c r="F207" s="405" t="n">
        <v>468961</v>
      </c>
      <c r="G207" s="405" t="n">
        <v>1012474</v>
      </c>
    </row>
    <row r="208" s="115" customFormat="true" ht="12.75" hidden="false" customHeight="false" outlineLevel="0" collapsed="false">
      <c r="A208" s="142" t="s">
        <v>1733</v>
      </c>
      <c r="B208" s="405" t="n">
        <v>313647</v>
      </c>
      <c r="C208" s="405" t="n">
        <v>9</v>
      </c>
      <c r="D208" s="405" t="n">
        <v>3948</v>
      </c>
      <c r="E208" s="405" t="n">
        <v>31</v>
      </c>
      <c r="F208" s="405" t="n">
        <v>222689</v>
      </c>
      <c r="G208" s="405" t="n">
        <v>86791</v>
      </c>
    </row>
    <row r="209" customFormat="false" ht="12.75" hidden="false" customHeight="false" outlineLevel="0" collapsed="false">
      <c r="A209" s="142" t="s">
        <v>1734</v>
      </c>
      <c r="B209" s="405" t="n">
        <v>811018</v>
      </c>
      <c r="C209" s="405" t="s">
        <v>811</v>
      </c>
      <c r="D209" s="405" t="n">
        <v>6528</v>
      </c>
      <c r="E209" s="405" t="s">
        <v>811</v>
      </c>
      <c r="F209" s="405" t="n">
        <v>653962</v>
      </c>
      <c r="G209" s="405" t="n">
        <v>12168</v>
      </c>
    </row>
    <row r="210" s="115" customFormat="true" ht="12.75" hidden="false" customHeight="false" outlineLevel="0" collapsed="false">
      <c r="A210" s="142" t="s">
        <v>1156</v>
      </c>
      <c r="B210" s="405" t="n">
        <v>1240</v>
      </c>
      <c r="C210" s="405" t="s">
        <v>811</v>
      </c>
      <c r="D210" s="405" t="n">
        <v>281</v>
      </c>
      <c r="E210" s="405" t="s">
        <v>811</v>
      </c>
      <c r="F210" s="405" t="n">
        <v>952</v>
      </c>
      <c r="G210" s="405" t="n">
        <v>3</v>
      </c>
    </row>
    <row r="211" s="115" customFormat="true" ht="12.75" hidden="false" customHeight="false" outlineLevel="0" collapsed="false">
      <c r="A211" s="142" t="s">
        <v>953</v>
      </c>
      <c r="B211" s="405" t="n">
        <v>3872101</v>
      </c>
      <c r="C211" s="405" t="n">
        <v>1522</v>
      </c>
      <c r="D211" s="405" t="n">
        <v>72792</v>
      </c>
      <c r="E211" s="405" t="n">
        <v>1407</v>
      </c>
      <c r="F211" s="405" t="n">
        <v>2026746</v>
      </c>
      <c r="G211" s="405" t="n">
        <v>1620758</v>
      </c>
    </row>
    <row r="212" s="115" customFormat="true" ht="12.75" hidden="false" customHeight="false" outlineLevel="0" collapsed="false">
      <c r="A212" s="142" t="s">
        <v>1735</v>
      </c>
      <c r="B212" s="405" t="n">
        <v>2233811</v>
      </c>
      <c r="C212" s="405" t="n">
        <v>88</v>
      </c>
      <c r="D212" s="405" t="n">
        <v>69375</v>
      </c>
      <c r="E212" s="405" t="n">
        <v>842</v>
      </c>
      <c r="F212" s="405" t="n">
        <v>1265720</v>
      </c>
      <c r="G212" s="405" t="n">
        <v>897224</v>
      </c>
    </row>
    <row r="213" customFormat="false" ht="12.75" hidden="false" customHeight="false" outlineLevel="0" collapsed="false">
      <c r="A213" s="142" t="s">
        <v>1736</v>
      </c>
      <c r="B213" s="405" t="n">
        <v>1992</v>
      </c>
      <c r="C213" s="405" t="s">
        <v>811</v>
      </c>
      <c r="D213" s="405" t="s">
        <v>811</v>
      </c>
      <c r="E213" s="405" t="s">
        <v>811</v>
      </c>
      <c r="F213" s="405" t="n">
        <v>1990</v>
      </c>
      <c r="G213" s="405" t="n">
        <v>1</v>
      </c>
    </row>
    <row r="214" s="115" customFormat="true" ht="12.75" hidden="false" customHeight="false" outlineLevel="0" collapsed="false">
      <c r="A214" s="142" t="s">
        <v>1088</v>
      </c>
      <c r="B214" s="405" t="n">
        <v>38683</v>
      </c>
      <c r="C214" s="405" t="s">
        <v>811</v>
      </c>
      <c r="D214" s="405" t="n">
        <v>498</v>
      </c>
      <c r="E214" s="405" t="s">
        <v>811</v>
      </c>
      <c r="F214" s="405" t="n">
        <v>33924</v>
      </c>
      <c r="G214" s="405" t="n">
        <v>108</v>
      </c>
    </row>
    <row r="215" s="115" customFormat="true" ht="12.75" hidden="false" customHeight="false" outlineLevel="0" collapsed="false">
      <c r="A215" s="142" t="s">
        <v>1080</v>
      </c>
      <c r="B215" s="405" t="n">
        <v>25441</v>
      </c>
      <c r="C215" s="405" t="n">
        <v>268</v>
      </c>
      <c r="D215" s="405" t="n">
        <v>3764</v>
      </c>
      <c r="E215" s="405" t="s">
        <v>811</v>
      </c>
      <c r="F215" s="405" t="n">
        <v>12303</v>
      </c>
      <c r="G215" s="405" t="n">
        <v>9071</v>
      </c>
    </row>
    <row r="216" customFormat="false" ht="12.75" hidden="false" customHeight="false" outlineLevel="0" collapsed="false">
      <c r="A216" s="142" t="s">
        <v>1737</v>
      </c>
      <c r="B216" s="405" t="n">
        <v>412853</v>
      </c>
      <c r="C216" s="405" t="n">
        <v>116</v>
      </c>
      <c r="D216" s="405" t="n">
        <v>5215</v>
      </c>
      <c r="E216" s="405" t="n">
        <v>6306</v>
      </c>
      <c r="F216" s="405" t="n">
        <v>266028</v>
      </c>
      <c r="G216" s="405" t="n">
        <v>135160</v>
      </c>
    </row>
    <row r="217" s="115" customFormat="true" ht="12.75" hidden="false" customHeight="false" outlineLevel="0" collapsed="false">
      <c r="A217" s="142" t="s">
        <v>959</v>
      </c>
      <c r="B217" s="405" t="n">
        <v>1902202</v>
      </c>
      <c r="C217" s="405" t="n">
        <v>52</v>
      </c>
      <c r="D217" s="405" t="n">
        <v>18812</v>
      </c>
      <c r="E217" s="405" t="n">
        <v>3778</v>
      </c>
      <c r="F217" s="405" t="n">
        <v>1635550</v>
      </c>
      <c r="G217" s="405" t="n">
        <v>148436</v>
      </c>
    </row>
    <row r="218" s="115" customFormat="true" ht="12.75" hidden="false" customHeight="false" outlineLevel="0" collapsed="false">
      <c r="A218" s="399"/>
      <c r="B218" s="208"/>
      <c r="C218" s="361"/>
      <c r="D218" s="208"/>
      <c r="E218" s="361"/>
      <c r="F218" s="361"/>
      <c r="G218" s="361"/>
    </row>
    <row r="219" s="115" customFormat="true" ht="12.75" hidden="false" customHeight="false" outlineLevel="0" collapsed="false">
      <c r="A219" s="396" t="s">
        <v>747</v>
      </c>
      <c r="B219" s="205" t="n">
        <v>1924879</v>
      </c>
      <c r="C219" s="205" t="n">
        <v>923</v>
      </c>
      <c r="D219" s="205" t="n">
        <v>13030</v>
      </c>
      <c r="E219" s="205" t="n">
        <v>6043</v>
      </c>
      <c r="F219" s="205" t="n">
        <v>1322430</v>
      </c>
      <c r="G219" s="205" t="n">
        <v>461908</v>
      </c>
      <c r="H219" s="400"/>
    </row>
    <row r="220" s="115" customFormat="true" ht="12.75" hidden="false" customHeight="false" outlineLevel="0" collapsed="false">
      <c r="A220" s="142" t="s">
        <v>1787</v>
      </c>
      <c r="B220" s="405" t="n">
        <v>1</v>
      </c>
      <c r="C220" s="405" t="s">
        <v>811</v>
      </c>
      <c r="D220" s="405" t="n">
        <v>23</v>
      </c>
      <c r="E220" s="405" t="s">
        <v>811</v>
      </c>
      <c r="F220" s="405" t="n">
        <v>18</v>
      </c>
      <c r="G220" s="405" t="n">
        <v>1</v>
      </c>
    </row>
    <row r="221" s="115" customFormat="true" ht="12.75" hidden="false" customHeight="false" outlineLevel="0" collapsed="false">
      <c r="A221" s="142" t="s">
        <v>1739</v>
      </c>
      <c r="B221" s="405" t="n">
        <v>41</v>
      </c>
      <c r="C221" s="405" t="s">
        <v>811</v>
      </c>
      <c r="D221" s="405" t="s">
        <v>811</v>
      </c>
      <c r="E221" s="405" t="s">
        <v>811</v>
      </c>
      <c r="F221" s="405" t="s">
        <v>811</v>
      </c>
      <c r="G221" s="405" t="n">
        <v>1</v>
      </c>
    </row>
    <row r="222" s="115" customFormat="true" ht="12.75" hidden="false" customHeight="false" outlineLevel="0" collapsed="false">
      <c r="A222" s="142" t="s">
        <v>1218</v>
      </c>
      <c r="B222" s="405" t="n">
        <v>2179</v>
      </c>
      <c r="C222" s="405" t="s">
        <v>811</v>
      </c>
      <c r="D222" s="405" t="n">
        <v>0</v>
      </c>
      <c r="E222" s="405" t="s">
        <v>811</v>
      </c>
      <c r="F222" s="405" t="n">
        <v>2179</v>
      </c>
      <c r="G222" s="405" t="s">
        <v>811</v>
      </c>
    </row>
    <row r="223" s="115" customFormat="true" ht="12.75" hidden="false" customHeight="false" outlineLevel="0" collapsed="false">
      <c r="A223" s="142" t="s">
        <v>965</v>
      </c>
      <c r="B223" s="405" t="n">
        <v>1279315</v>
      </c>
      <c r="C223" s="405" t="n">
        <v>0</v>
      </c>
      <c r="D223" s="405" t="n">
        <v>9467</v>
      </c>
      <c r="E223" s="405" t="n">
        <v>5100</v>
      </c>
      <c r="F223" s="405" t="n">
        <v>849210</v>
      </c>
      <c r="G223" s="405" t="n">
        <v>413543</v>
      </c>
    </row>
    <row r="224" s="115" customFormat="true" ht="12.75" hidden="false" customHeight="false" outlineLevel="0" collapsed="false">
      <c r="A224" s="142" t="s">
        <v>1740</v>
      </c>
      <c r="B224" s="405" t="s">
        <v>811</v>
      </c>
      <c r="C224" s="405" t="s">
        <v>811</v>
      </c>
      <c r="D224" s="405" t="s">
        <v>811</v>
      </c>
      <c r="E224" s="405" t="s">
        <v>811</v>
      </c>
      <c r="F224" s="405" t="s">
        <v>811</v>
      </c>
      <c r="G224" s="405" t="s">
        <v>811</v>
      </c>
    </row>
    <row r="225" s="115" customFormat="true" ht="12.75" hidden="false" customHeight="false" outlineLevel="0" collapsed="false">
      <c r="A225" s="142" t="s">
        <v>1741</v>
      </c>
      <c r="B225" s="405" t="n">
        <v>40</v>
      </c>
      <c r="C225" s="405" t="s">
        <v>811</v>
      </c>
      <c r="D225" s="405" t="s">
        <v>811</v>
      </c>
      <c r="E225" s="405" t="s">
        <v>811</v>
      </c>
      <c r="F225" s="405" t="n">
        <v>39</v>
      </c>
      <c r="G225" s="405" t="n">
        <v>1</v>
      </c>
    </row>
    <row r="226" s="115" customFormat="true" ht="12.75" hidden="false" customHeight="false" outlineLevel="0" collapsed="false">
      <c r="A226" s="142" t="s">
        <v>968</v>
      </c>
      <c r="B226" s="405" t="n">
        <v>2002</v>
      </c>
      <c r="C226" s="405" t="s">
        <v>811</v>
      </c>
      <c r="D226" s="405" t="s">
        <v>811</v>
      </c>
      <c r="E226" s="405" t="s">
        <v>811</v>
      </c>
      <c r="F226" s="405" t="n">
        <v>1481</v>
      </c>
      <c r="G226" s="405" t="n">
        <v>515</v>
      </c>
    </row>
    <row r="227" s="115" customFormat="true" ht="12.75" hidden="false" customHeight="false" outlineLevel="0" collapsed="false">
      <c r="A227" s="142" t="s">
        <v>1742</v>
      </c>
      <c r="B227" s="405" t="n">
        <v>12</v>
      </c>
      <c r="C227" s="405" t="s">
        <v>811</v>
      </c>
      <c r="D227" s="405" t="s">
        <v>811</v>
      </c>
      <c r="E227" s="405" t="s">
        <v>811</v>
      </c>
      <c r="F227" s="405" t="n">
        <v>10</v>
      </c>
      <c r="G227" s="405" t="n">
        <v>2</v>
      </c>
    </row>
    <row r="228" s="115" customFormat="true" ht="12.75" hidden="false" customHeight="false" outlineLevel="0" collapsed="false">
      <c r="A228" s="142" t="s">
        <v>1743</v>
      </c>
      <c r="B228" s="405" t="n">
        <v>3706</v>
      </c>
      <c r="C228" s="405" t="s">
        <v>811</v>
      </c>
      <c r="D228" s="405" t="n">
        <v>19</v>
      </c>
      <c r="E228" s="405" t="s">
        <v>811</v>
      </c>
      <c r="F228" s="405" t="n">
        <v>1502</v>
      </c>
      <c r="G228" s="405" t="n">
        <v>2180</v>
      </c>
    </row>
    <row r="229" s="115" customFormat="true" ht="12.75" hidden="false" customHeight="false" outlineLevel="0" collapsed="false">
      <c r="A229" s="142" t="s">
        <v>1744</v>
      </c>
      <c r="B229" s="405" t="n">
        <v>50</v>
      </c>
      <c r="C229" s="405" t="s">
        <v>811</v>
      </c>
      <c r="D229" s="405" t="s">
        <v>811</v>
      </c>
      <c r="E229" s="405" t="s">
        <v>811</v>
      </c>
      <c r="F229" s="405" t="n">
        <v>50</v>
      </c>
      <c r="G229" s="405" t="n">
        <v>0</v>
      </c>
    </row>
    <row r="230" s="115" customFormat="true" ht="12.75" hidden="false" customHeight="false" outlineLevel="0" collapsed="false">
      <c r="A230" s="142" t="s">
        <v>972</v>
      </c>
      <c r="B230" s="405" t="s">
        <v>811</v>
      </c>
      <c r="C230" s="405" t="s">
        <v>811</v>
      </c>
      <c r="D230" s="405" t="s">
        <v>811</v>
      </c>
      <c r="E230" s="405" t="s">
        <v>811</v>
      </c>
      <c r="F230" s="405" t="s">
        <v>811</v>
      </c>
      <c r="G230" s="405" t="s">
        <v>811</v>
      </c>
    </row>
    <row r="231" s="351" customFormat="true" ht="12.75" hidden="false" customHeight="false" outlineLevel="0" collapsed="false">
      <c r="A231" s="142" t="s">
        <v>973</v>
      </c>
      <c r="B231" s="405" t="n">
        <v>13</v>
      </c>
      <c r="C231" s="405" t="s">
        <v>811</v>
      </c>
      <c r="D231" s="405" t="s">
        <v>811</v>
      </c>
      <c r="E231" s="405" t="s">
        <v>811</v>
      </c>
      <c r="F231" s="405" t="s">
        <v>811</v>
      </c>
      <c r="G231" s="405" t="n">
        <v>13</v>
      </c>
    </row>
    <row r="232" s="115" customFormat="true" ht="12.75" hidden="false" customHeight="false" outlineLevel="0" collapsed="false">
      <c r="A232" s="142" t="s">
        <v>1746</v>
      </c>
      <c r="B232" s="405" t="n">
        <v>2</v>
      </c>
      <c r="C232" s="405" t="s">
        <v>811</v>
      </c>
      <c r="D232" s="405" t="s">
        <v>811</v>
      </c>
      <c r="E232" s="405" t="s">
        <v>811</v>
      </c>
      <c r="F232" s="405" t="n">
        <v>2</v>
      </c>
      <c r="G232" s="405" t="s">
        <v>811</v>
      </c>
    </row>
    <row r="233" s="115" customFormat="true" ht="12.75" hidden="false" customHeight="false" outlineLevel="0" collapsed="false">
      <c r="A233" s="142" t="s">
        <v>975</v>
      </c>
      <c r="B233" s="405" t="n">
        <v>118462</v>
      </c>
      <c r="C233" s="405" t="s">
        <v>811</v>
      </c>
      <c r="D233" s="405" t="n">
        <v>4</v>
      </c>
      <c r="E233" s="405" t="s">
        <v>811</v>
      </c>
      <c r="F233" s="405" t="n">
        <v>109</v>
      </c>
      <c r="G233" s="405" t="n">
        <v>55</v>
      </c>
    </row>
    <row r="234" s="115" customFormat="true" ht="12.75" hidden="false" customHeight="false" outlineLevel="0" collapsed="false">
      <c r="A234" s="142" t="s">
        <v>1205</v>
      </c>
      <c r="B234" s="405" t="n">
        <v>25</v>
      </c>
      <c r="C234" s="405" t="s">
        <v>811</v>
      </c>
      <c r="D234" s="405" t="s">
        <v>811</v>
      </c>
      <c r="E234" s="405" t="s">
        <v>811</v>
      </c>
      <c r="F234" s="405" t="s">
        <v>811</v>
      </c>
      <c r="G234" s="405" t="n">
        <v>25</v>
      </c>
    </row>
    <row r="235" s="115" customFormat="true" ht="12.75" hidden="false" customHeight="false" outlineLevel="0" collapsed="false">
      <c r="A235" s="142" t="s">
        <v>977</v>
      </c>
      <c r="B235" s="405" t="n">
        <v>22</v>
      </c>
      <c r="C235" s="405" t="s">
        <v>811</v>
      </c>
      <c r="D235" s="405" t="s">
        <v>811</v>
      </c>
      <c r="E235" s="405" t="s">
        <v>811</v>
      </c>
      <c r="F235" s="405" t="n">
        <v>22</v>
      </c>
      <c r="G235" s="405" t="s">
        <v>811</v>
      </c>
    </row>
    <row r="236" s="115" customFormat="true" ht="12.75" hidden="false" customHeight="false" outlineLevel="0" collapsed="false">
      <c r="A236" s="142" t="s">
        <v>978</v>
      </c>
      <c r="B236" s="405" t="n">
        <v>523</v>
      </c>
      <c r="C236" s="405" t="s">
        <v>811</v>
      </c>
      <c r="D236" s="405" t="n">
        <v>0</v>
      </c>
      <c r="E236" s="405" t="s">
        <v>811</v>
      </c>
      <c r="F236" s="405" t="n">
        <v>232</v>
      </c>
      <c r="G236" s="405" t="n">
        <v>290</v>
      </c>
    </row>
    <row r="237" s="115" customFormat="true" ht="12.75" hidden="false" customHeight="false" outlineLevel="0" collapsed="false">
      <c r="A237" s="142" t="s">
        <v>979</v>
      </c>
      <c r="B237" s="405" t="n">
        <v>366252</v>
      </c>
      <c r="C237" s="405" t="n">
        <v>923</v>
      </c>
      <c r="D237" s="405" t="n">
        <v>2930</v>
      </c>
      <c r="E237" s="405" t="n">
        <v>943</v>
      </c>
      <c r="F237" s="405" t="n">
        <v>316189</v>
      </c>
      <c r="G237" s="405" t="n">
        <v>45065</v>
      </c>
    </row>
    <row r="238" s="115" customFormat="true" ht="12.75" hidden="false" customHeight="false" outlineLevel="0" collapsed="false">
      <c r="A238" s="142" t="s">
        <v>1748</v>
      </c>
      <c r="B238" s="405" t="s">
        <v>811</v>
      </c>
      <c r="C238" s="405" t="s">
        <v>811</v>
      </c>
      <c r="D238" s="405" t="s">
        <v>811</v>
      </c>
      <c r="E238" s="405" t="s">
        <v>811</v>
      </c>
      <c r="F238" s="405" t="s">
        <v>811</v>
      </c>
      <c r="G238" s="405" t="s">
        <v>811</v>
      </c>
    </row>
    <row r="239" s="115" customFormat="true" ht="12.75" hidden="false" customHeight="false" outlineLevel="0" collapsed="false">
      <c r="A239" s="142" t="s">
        <v>981</v>
      </c>
      <c r="B239" s="405" t="n">
        <v>31</v>
      </c>
      <c r="C239" s="405" t="s">
        <v>811</v>
      </c>
      <c r="D239" s="405" t="s">
        <v>811</v>
      </c>
      <c r="E239" s="405" t="s">
        <v>811</v>
      </c>
      <c r="F239" s="405" t="s">
        <v>811</v>
      </c>
      <c r="G239" s="405" t="n">
        <v>31</v>
      </c>
    </row>
    <row r="240" s="115" customFormat="true" ht="12.75" hidden="false" customHeight="false" outlineLevel="0" collapsed="false">
      <c r="A240" s="167" t="s">
        <v>982</v>
      </c>
      <c r="B240" s="405" t="n">
        <v>2</v>
      </c>
      <c r="C240" s="405" t="s">
        <v>811</v>
      </c>
      <c r="D240" s="405" t="s">
        <v>811</v>
      </c>
      <c r="E240" s="405" t="s">
        <v>811</v>
      </c>
      <c r="F240" s="405" t="s">
        <v>811</v>
      </c>
      <c r="G240" s="405" t="s">
        <v>811</v>
      </c>
    </row>
    <row r="241" s="115" customFormat="true" ht="12.75" hidden="false" customHeight="false" outlineLevel="0" collapsed="false">
      <c r="A241" s="142" t="s">
        <v>983</v>
      </c>
      <c r="B241" s="405" t="n">
        <v>0</v>
      </c>
      <c r="C241" s="405" t="s">
        <v>811</v>
      </c>
      <c r="D241" s="405" t="s">
        <v>811</v>
      </c>
      <c r="E241" s="405" t="s">
        <v>811</v>
      </c>
      <c r="F241" s="405" t="s">
        <v>811</v>
      </c>
      <c r="G241" s="405" t="n">
        <v>0</v>
      </c>
    </row>
    <row r="242" s="115" customFormat="true" ht="12.75" hidden="false" customHeight="false" outlineLevel="0" collapsed="false">
      <c r="A242" s="142" t="s">
        <v>984</v>
      </c>
      <c r="B242" s="405" t="n">
        <v>151174</v>
      </c>
      <c r="C242" s="405" t="s">
        <v>811</v>
      </c>
      <c r="D242" s="115" t="n">
        <v>494</v>
      </c>
      <c r="E242" s="405" t="s">
        <v>811</v>
      </c>
      <c r="F242" s="405" t="n">
        <v>150628</v>
      </c>
      <c r="G242" s="405" t="n">
        <v>47</v>
      </c>
    </row>
    <row r="243" s="351" customFormat="true" ht="12.75" hidden="false" customHeight="false" outlineLevel="0" collapsed="false">
      <c r="A243" s="142" t="s">
        <v>985</v>
      </c>
      <c r="B243" s="405" t="n">
        <v>252</v>
      </c>
      <c r="C243" s="405" t="s">
        <v>811</v>
      </c>
      <c r="D243" s="405" t="s">
        <v>811</v>
      </c>
      <c r="E243" s="405" t="s">
        <v>811</v>
      </c>
      <c r="F243" s="405" t="n">
        <v>247</v>
      </c>
      <c r="G243" s="405" t="s">
        <v>811</v>
      </c>
    </row>
    <row r="244" s="115" customFormat="true" ht="12.75" hidden="false" customHeight="false" outlineLevel="0" collapsed="false">
      <c r="A244" s="142" t="s">
        <v>986</v>
      </c>
      <c r="B244" s="405" t="n">
        <v>77</v>
      </c>
      <c r="C244" s="405" t="s">
        <v>811</v>
      </c>
      <c r="D244" s="405" t="s">
        <v>811</v>
      </c>
      <c r="E244" s="405" t="s">
        <v>811</v>
      </c>
      <c r="F244" s="405" t="n">
        <v>63</v>
      </c>
      <c r="G244" s="405" t="n">
        <v>11</v>
      </c>
    </row>
    <row r="245" s="115" customFormat="true" ht="12.75" hidden="false" customHeight="false" outlineLevel="0" collapsed="false">
      <c r="A245" s="142" t="s">
        <v>987</v>
      </c>
      <c r="B245" s="405" t="n">
        <v>6</v>
      </c>
      <c r="C245" s="405" t="s">
        <v>811</v>
      </c>
      <c r="D245" s="405" t="s">
        <v>811</v>
      </c>
      <c r="E245" s="405" t="s">
        <v>811</v>
      </c>
      <c r="F245" s="405" t="n">
        <v>6</v>
      </c>
      <c r="G245" s="405" t="s">
        <v>811</v>
      </c>
    </row>
    <row r="246" s="115" customFormat="true" ht="12.75" hidden="false" customHeight="false" outlineLevel="0" collapsed="false">
      <c r="A246" s="142" t="s">
        <v>1749</v>
      </c>
      <c r="B246" s="405" t="s">
        <v>811</v>
      </c>
      <c r="C246" s="405" t="s">
        <v>811</v>
      </c>
      <c r="D246" s="405" t="s">
        <v>811</v>
      </c>
      <c r="E246" s="405" t="s">
        <v>811</v>
      </c>
      <c r="F246" s="405" t="s">
        <v>811</v>
      </c>
      <c r="G246" s="405" t="s">
        <v>811</v>
      </c>
    </row>
    <row r="247" s="115" customFormat="true" ht="12.75" hidden="false" customHeight="false" outlineLevel="0" collapsed="false">
      <c r="A247" s="142" t="s">
        <v>1750</v>
      </c>
      <c r="B247" s="405" t="n">
        <v>105</v>
      </c>
      <c r="C247" s="405" t="s">
        <v>811</v>
      </c>
      <c r="D247" s="405" t="s">
        <v>811</v>
      </c>
      <c r="E247" s="405" t="s">
        <v>811</v>
      </c>
      <c r="F247" s="405" t="n">
        <v>105</v>
      </c>
      <c r="G247" s="405" t="n">
        <v>1</v>
      </c>
    </row>
    <row r="248" s="115" customFormat="true" ht="12.75" hidden="false" customHeight="false" outlineLevel="0" collapsed="false">
      <c r="A248" s="142" t="s">
        <v>990</v>
      </c>
      <c r="B248" s="405" t="n">
        <v>30</v>
      </c>
      <c r="C248" s="405" t="s">
        <v>811</v>
      </c>
      <c r="D248" s="405" t="s">
        <v>811</v>
      </c>
      <c r="E248" s="405" t="s">
        <v>811</v>
      </c>
      <c r="F248" s="405" t="s">
        <v>811</v>
      </c>
      <c r="G248" s="405" t="n">
        <v>30</v>
      </c>
    </row>
    <row r="249" s="115" customFormat="true" ht="12.75" hidden="false" customHeight="false" outlineLevel="0" collapsed="false">
      <c r="A249" s="142" t="s">
        <v>991</v>
      </c>
      <c r="B249" s="405" t="n">
        <v>1</v>
      </c>
      <c r="C249" s="405" t="s">
        <v>811</v>
      </c>
      <c r="D249" s="405" t="s">
        <v>811</v>
      </c>
      <c r="E249" s="405" t="s">
        <v>811</v>
      </c>
      <c r="F249" s="405" t="s">
        <v>811</v>
      </c>
      <c r="G249" s="405" t="n">
        <v>1</v>
      </c>
    </row>
    <row r="250" s="115" customFormat="true" ht="12.75" hidden="false" customHeight="false" outlineLevel="0" collapsed="false">
      <c r="A250" s="142" t="s">
        <v>992</v>
      </c>
      <c r="B250" s="405" t="n">
        <v>542</v>
      </c>
      <c r="C250" s="405" t="s">
        <v>811</v>
      </c>
      <c r="D250" s="405" t="n">
        <v>93</v>
      </c>
      <c r="E250" s="405" t="s">
        <v>811</v>
      </c>
      <c r="F250" s="405" t="n">
        <v>338</v>
      </c>
      <c r="G250" s="405" t="n">
        <v>82</v>
      </c>
    </row>
    <row r="251" s="115" customFormat="true" ht="12.75" hidden="false" customHeight="false" outlineLevel="0" collapsed="false">
      <c r="A251" s="142" t="s">
        <v>1751</v>
      </c>
      <c r="B251" s="405" t="s">
        <v>811</v>
      </c>
      <c r="C251" s="405" t="s">
        <v>811</v>
      </c>
      <c r="D251" s="405" t="s">
        <v>811</v>
      </c>
      <c r="E251" s="405" t="s">
        <v>811</v>
      </c>
      <c r="F251" s="405" t="s">
        <v>811</v>
      </c>
      <c r="G251" s="405" t="s">
        <v>811</v>
      </c>
    </row>
    <row r="252" s="115" customFormat="true" ht="12.75" hidden="false" customHeight="false" outlineLevel="0" collapsed="false">
      <c r="A252" s="142" t="s">
        <v>1752</v>
      </c>
      <c r="B252" s="405" t="n">
        <v>14</v>
      </c>
      <c r="C252" s="405" t="s">
        <v>811</v>
      </c>
      <c r="D252" s="405" t="s">
        <v>811</v>
      </c>
      <c r="E252" s="405" t="s">
        <v>811</v>
      </c>
      <c r="F252" s="405" t="s">
        <v>811</v>
      </c>
      <c r="G252" s="405" t="n">
        <v>14</v>
      </c>
    </row>
    <row r="253" s="115" customFormat="true" ht="12.75" hidden="false" customHeight="false" outlineLevel="0" collapsed="false">
      <c r="A253" s="142"/>
      <c r="B253" s="205"/>
      <c r="C253" s="205"/>
      <c r="D253" s="205"/>
      <c r="E253" s="205"/>
      <c r="F253" s="205"/>
      <c r="G253" s="205"/>
    </row>
    <row r="254" s="115" customFormat="true" ht="12.75" hidden="false" customHeight="false" outlineLevel="0" collapsed="false">
      <c r="A254" s="396" t="s">
        <v>995</v>
      </c>
      <c r="B254" s="397" t="n">
        <v>589064</v>
      </c>
      <c r="C254" s="397" t="n">
        <v>1</v>
      </c>
      <c r="D254" s="397" t="n">
        <v>2</v>
      </c>
      <c r="E254" s="397" t="s">
        <v>811</v>
      </c>
      <c r="F254" s="397" t="n">
        <v>61</v>
      </c>
      <c r="G254" s="397" t="n">
        <v>1</v>
      </c>
    </row>
    <row r="255" s="115" customFormat="true" ht="12.75" hidden="false" customHeight="false" outlineLevel="0" collapsed="false">
      <c r="A255" s="142" t="s">
        <v>1767</v>
      </c>
      <c r="B255" s="405" t="n">
        <v>589062</v>
      </c>
      <c r="C255" s="405" t="n">
        <v>1</v>
      </c>
      <c r="D255" s="405" t="s">
        <v>811</v>
      </c>
      <c r="E255" s="405" t="s">
        <v>811</v>
      </c>
      <c r="F255" s="405" t="n">
        <v>61</v>
      </c>
      <c r="G255" s="405" t="n">
        <v>1</v>
      </c>
    </row>
    <row r="256" s="115" customFormat="true" ht="12.75" hidden="false" customHeight="false" outlineLevel="0" collapsed="false">
      <c r="A256" s="142" t="s">
        <v>997</v>
      </c>
      <c r="B256" s="405" t="n">
        <v>2</v>
      </c>
      <c r="C256" s="405" t="s">
        <v>811</v>
      </c>
      <c r="D256" s="405" t="n">
        <v>2</v>
      </c>
      <c r="E256" s="405" t="s">
        <v>811</v>
      </c>
      <c r="F256" s="405" t="n">
        <v>0</v>
      </c>
      <c r="G256" s="405" t="s">
        <v>811</v>
      </c>
    </row>
    <row r="257" s="115" customFormat="true" ht="12.75" hidden="false" customHeight="false" outlineLevel="0" collapsed="false">
      <c r="A257" s="399"/>
      <c r="B257" s="26"/>
      <c r="C257" s="26"/>
      <c r="D257" s="26"/>
      <c r="E257" s="26"/>
      <c r="F257" s="26"/>
      <c r="G257" s="26"/>
    </row>
    <row r="258" s="115" customFormat="true" ht="12.75" hidden="false" customHeight="false" outlineLevel="0" collapsed="false">
      <c r="A258" s="403" t="s">
        <v>1753</v>
      </c>
      <c r="B258" s="412" t="n">
        <v>238491158</v>
      </c>
      <c r="C258" s="412" t="n">
        <v>853927</v>
      </c>
      <c r="D258" s="412" t="n">
        <v>38231857</v>
      </c>
      <c r="E258" s="412" t="n">
        <v>686878</v>
      </c>
      <c r="F258" s="412" t="n">
        <v>110314565</v>
      </c>
      <c r="G258" s="412" t="n">
        <v>54007387</v>
      </c>
    </row>
    <row r="259" s="115" customFormat="true" ht="12.75" hidden="false" customHeight="false" outlineLevel="0" collapsed="false">
      <c r="A259" s="434"/>
      <c r="B259" s="358"/>
      <c r="C259" s="208"/>
      <c r="D259" s="208"/>
      <c r="E259" s="208"/>
      <c r="F259" s="208"/>
    </row>
    <row r="260" s="115" customFormat="true" ht="12.75" hidden="false" customHeight="false" outlineLevel="0" collapsed="false">
      <c r="A260" s="434"/>
      <c r="B260" s="114"/>
      <c r="C260" s="114"/>
      <c r="D260" s="120"/>
      <c r="E260" s="120"/>
      <c r="F260" s="120"/>
      <c r="G260" s="120"/>
    </row>
    <row r="261" customFormat="false" ht="12.75" hidden="false" customHeight="false" outlineLevel="0" collapsed="false">
      <c r="A261" s="448"/>
      <c r="B261" s="358"/>
      <c r="C261" s="114"/>
      <c r="D261" s="114"/>
      <c r="E261" s="114"/>
      <c r="F261" s="114"/>
      <c r="G261" s="114"/>
    </row>
    <row r="262" customFormat="false" ht="12.75" hidden="false" customHeight="false" outlineLevel="0" collapsed="false">
      <c r="A262" s="114"/>
      <c r="B262" s="114"/>
      <c r="C262" s="114"/>
      <c r="D262" s="114"/>
      <c r="E262" s="114"/>
      <c r="F262" s="114"/>
      <c r="G262" s="114"/>
    </row>
    <row r="263" customFormat="false" ht="12.75" hidden="false" customHeight="false" outlineLevel="0" collapsed="false">
      <c r="A263" s="449"/>
      <c r="B263" s="450"/>
      <c r="C263" s="451"/>
      <c r="D263" s="114"/>
      <c r="E263" s="114"/>
      <c r="F263" s="114"/>
      <c r="G263" s="114"/>
    </row>
    <row r="264" s="115" customFormat="true" ht="12.75" hidden="false" customHeight="false" outlineLevel="0" collapsed="false">
      <c r="A264" s="114"/>
      <c r="B264" s="114"/>
      <c r="D264" s="26"/>
      <c r="E264" s="26"/>
      <c r="F264" s="26"/>
      <c r="G264" s="26"/>
    </row>
    <row r="265" s="115" customFormat="true" ht="12.75" hidden="false" customHeight="false" outlineLevel="0" collapsed="false">
      <c r="A265" s="430"/>
      <c r="B265" s="358"/>
      <c r="C265" s="361"/>
      <c r="D265" s="208"/>
      <c r="E265" s="361"/>
      <c r="F265" s="208"/>
      <c r="G265" s="361"/>
    </row>
    <row r="266" s="115" customFormat="true" ht="12.75" hidden="false" customHeight="false" outlineLevel="0" collapsed="false">
      <c r="A266" s="427"/>
      <c r="B266" s="203"/>
      <c r="C266" s="361"/>
      <c r="D266" s="361"/>
      <c r="E266" s="361"/>
      <c r="F266" s="397"/>
      <c r="G266" s="361"/>
    </row>
    <row r="267" customFormat="false" ht="12.75" hidden="false" customHeight="false" outlineLevel="0" collapsed="false">
      <c r="A267" s="452"/>
      <c r="B267" s="220"/>
    </row>
    <row r="268" customFormat="false" ht="12.75" hidden="false" customHeight="false" outlineLevel="0" collapsed="false">
      <c r="A268" s="452"/>
      <c r="B268" s="220"/>
    </row>
    <row r="269" s="115" customFormat="true" ht="12.75" hidden="false" customHeight="false" outlineLevel="0" collapsed="false">
      <c r="A269" s="220"/>
      <c r="B269" s="453"/>
      <c r="C269" s="120"/>
      <c r="D269" s="120"/>
      <c r="E269" s="120"/>
      <c r="F269" s="120"/>
      <c r="G269" s="120"/>
    </row>
    <row r="270" s="115" customFormat="true" ht="12.75" hidden="false" customHeight="false" outlineLevel="0" collapsed="false">
      <c r="A270" s="430"/>
      <c r="B270" s="358"/>
      <c r="C270" s="361"/>
      <c r="D270" s="208"/>
      <c r="E270" s="361"/>
      <c r="F270" s="361"/>
    </row>
    <row r="271" s="115" customFormat="true" ht="12.75" hidden="false" customHeight="false" outlineLevel="0" collapsed="false">
      <c r="A271" s="430"/>
      <c r="B271" s="453"/>
      <c r="C271" s="120"/>
      <c r="D271" s="120"/>
      <c r="E271" s="120"/>
      <c r="F271" s="120"/>
      <c r="G271" s="120"/>
    </row>
    <row r="406" s="115" customFormat="true" ht="12.75" hidden="false" customHeight="false" outlineLevel="0" collapsed="false">
      <c r="A406" s="447"/>
      <c r="B406" s="26"/>
      <c r="C406" s="26"/>
      <c r="D406" s="26"/>
      <c r="E406" s="26"/>
      <c r="F406" s="26"/>
      <c r="G406" s="26"/>
    </row>
    <row r="407" s="115" customFormat="true" ht="12.75" hidden="false" customHeight="false" outlineLevel="0" collapsed="false">
      <c r="A407" s="447"/>
      <c r="B407" s="26"/>
      <c r="C407" s="26"/>
      <c r="D407" s="26"/>
      <c r="E407" s="26"/>
      <c r="F407" s="26"/>
      <c r="G407" s="26"/>
    </row>
    <row r="408" s="115" customFormat="true" ht="12.75" hidden="false" customHeight="false" outlineLevel="0" collapsed="false">
      <c r="A408" s="447"/>
      <c r="B408" s="26"/>
      <c r="C408" s="26"/>
      <c r="D408" s="26"/>
      <c r="E408" s="26"/>
      <c r="F408" s="26"/>
      <c r="G408" s="26"/>
    </row>
    <row r="409" s="115" customFormat="true" ht="12.75" hidden="false" customHeight="false" outlineLevel="0" collapsed="false"/>
    <row r="410" s="115" customFormat="true" ht="12.75" hidden="false" customHeight="false" outlineLevel="0" collapsed="false">
      <c r="A410" s="26"/>
      <c r="B410" s="26"/>
      <c r="C410" s="26"/>
      <c r="D410" s="26"/>
      <c r="E410" s="26"/>
      <c r="F410" s="26"/>
      <c r="G410" s="26"/>
    </row>
    <row r="411" s="115" customFormat="true" ht="12.75" hidden="false" customHeight="false" outlineLevel="0" collapsed="false">
      <c r="A411" s="26"/>
      <c r="B411" s="26"/>
      <c r="C411" s="26"/>
      <c r="D411" s="26"/>
      <c r="E411" s="26"/>
      <c r="F411" s="26"/>
      <c r="G411" s="26"/>
    </row>
    <row r="412" s="115" customFormat="true" ht="12.75" hidden="false" customHeight="false" outlineLevel="0" collapsed="false">
      <c r="A412" s="26"/>
      <c r="B412" s="26"/>
      <c r="C412" s="26"/>
      <c r="D412" s="26"/>
      <c r="E412" s="26"/>
      <c r="F412" s="26"/>
      <c r="G412" s="26"/>
    </row>
    <row r="413" s="115" customFormat="true" ht="12.75" hidden="false" customHeight="false" outlineLevel="0" collapsed="false">
      <c r="A413" s="26"/>
      <c r="B413" s="26"/>
      <c r="C413" s="26"/>
      <c r="D413" s="26"/>
      <c r="E413" s="26"/>
      <c r="F413" s="26"/>
      <c r="G413" s="26"/>
    </row>
    <row r="414" s="115" customFormat="true" ht="12.75" hidden="false" customHeight="false" outlineLevel="0" collapsed="false">
      <c r="A414" s="26"/>
      <c r="B414" s="26"/>
      <c r="C414" s="26"/>
      <c r="D414" s="26"/>
      <c r="E414" s="26"/>
      <c r="F414" s="26"/>
      <c r="G414" s="26"/>
    </row>
    <row r="415" s="351" customFormat="true" ht="12.75" hidden="false" customHeight="false" outlineLevel="0" collapsed="false">
      <c r="A415" s="26"/>
      <c r="B415" s="26"/>
      <c r="C415" s="26"/>
      <c r="D415" s="26"/>
      <c r="E415" s="26"/>
      <c r="F415" s="26"/>
      <c r="G415" s="26"/>
    </row>
    <row r="417" s="115" customFormat="true" ht="12.75" hidden="false" customHeight="false" outlineLevel="0" collapsed="false">
      <c r="A417" s="26"/>
      <c r="B417" s="26"/>
      <c r="C417" s="26"/>
      <c r="D417" s="26"/>
      <c r="E417" s="26"/>
      <c r="F417" s="26"/>
      <c r="G417" s="26"/>
    </row>
    <row r="418" s="115"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54" width="11.42"/>
  </cols>
  <sheetData>
    <row r="1" customFormat="false" ht="15" hidden="false" customHeight="false" outlineLevel="0" collapsed="false">
      <c r="A1" s="455" t="s">
        <v>1805</v>
      </c>
      <c r="B1" s="455"/>
      <c r="C1" s="455"/>
      <c r="D1" s="455"/>
      <c r="E1" s="455"/>
      <c r="F1" s="455"/>
      <c r="G1" s="455"/>
      <c r="H1" s="455"/>
    </row>
    <row r="2" customFormat="false" ht="15.75" hidden="false" customHeight="false" outlineLevel="0" collapsed="false">
      <c r="A2" s="456" t="s">
        <v>6</v>
      </c>
      <c r="B2" s="456"/>
      <c r="C2" s="456"/>
      <c r="D2" s="456"/>
      <c r="E2" s="456"/>
      <c r="F2" s="456"/>
      <c r="G2" s="456"/>
      <c r="H2" s="456"/>
    </row>
    <row r="6" customFormat="false" ht="14.25" hidden="false" customHeight="false" outlineLevel="0" collapsed="false">
      <c r="J6" s="457"/>
      <c r="K6" s="457"/>
      <c r="L6" s="457"/>
      <c r="M6" s="457"/>
      <c r="N6" s="457"/>
      <c r="O6" s="457"/>
      <c r="P6" s="457"/>
    </row>
    <row r="59" s="459" customFormat="true" ht="11.25" hidden="false" customHeight="true" outlineLevel="0" collapsed="false">
      <c r="A59" s="458"/>
      <c r="B59" s="458"/>
      <c r="C59" s="458"/>
      <c r="D59" s="458"/>
      <c r="G59" s="460"/>
    </row>
  </sheetData>
  <mergeCells count="2">
    <mergeCell ref="A1:H1"/>
    <mergeCell ref="A2:H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61" width="11.42"/>
  </cols>
  <sheetData>
    <row r="55" s="463" customFormat="true" ht="11.25" hidden="false" customHeight="false" outlineLevel="0" collapsed="false">
      <c r="A55" s="462"/>
      <c r="B55" s="462"/>
      <c r="C55" s="462"/>
      <c r="D55" s="462"/>
      <c r="G55" s="46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65" width="11.42"/>
  </cols>
  <sheetData>
    <row r="55" s="467" customFormat="true" ht="11.25" hidden="false" customHeight="false" outlineLevel="0" collapsed="false">
      <c r="A55" s="466"/>
      <c r="B55" s="466"/>
      <c r="C55" s="466"/>
      <c r="D55" s="466"/>
      <c r="G55" s="46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51" customFormat="true" ht="20.1" hidden="false" customHeight="true" outlineLevel="0" collapsed="false">
      <c r="A1" s="469" t="s">
        <v>1806</v>
      </c>
      <c r="B1" s="469"/>
      <c r="C1" s="469"/>
      <c r="D1" s="469"/>
      <c r="E1" s="469"/>
      <c r="F1" s="469"/>
      <c r="G1" s="469"/>
      <c r="H1" s="470"/>
    </row>
    <row r="2" s="251" customFormat="true" ht="20.1" hidden="false" customHeight="true" outlineLevel="0" collapsed="false">
      <c r="A2" s="471"/>
      <c r="B2" s="471"/>
      <c r="C2" s="471"/>
      <c r="D2" s="471"/>
      <c r="E2" s="471"/>
      <c r="F2" s="471"/>
      <c r="G2" s="471"/>
    </row>
    <row r="3" customFormat="false" ht="24" hidden="false" customHeight="true" outlineLevel="0" collapsed="false">
      <c r="A3" s="472" t="s">
        <v>1807</v>
      </c>
      <c r="B3" s="321" t="n">
        <f aca="false">C3-1</f>
        <v>2004</v>
      </c>
      <c r="C3" s="321" t="n">
        <f aca="false">D3-1</f>
        <v>2005</v>
      </c>
      <c r="D3" s="321" t="n">
        <f aca="false">E3-1</f>
        <v>2006</v>
      </c>
      <c r="E3" s="321" t="n">
        <f aca="false">F3-1</f>
        <v>2007</v>
      </c>
      <c r="F3" s="321" t="n">
        <f aca="false">G3-1</f>
        <v>2008</v>
      </c>
      <c r="G3" s="322" t="n">
        <v>2009</v>
      </c>
    </row>
    <row r="4" customFormat="false" ht="12.75" hidden="false" customHeight="true" outlineLevel="0" collapsed="false">
      <c r="A4" s="472"/>
      <c r="B4" s="473" t="s">
        <v>37</v>
      </c>
      <c r="C4" s="473"/>
      <c r="D4" s="473"/>
      <c r="E4" s="473"/>
      <c r="F4" s="473"/>
      <c r="G4" s="473"/>
    </row>
    <row r="5" customFormat="false" ht="12.75" hidden="false" customHeight="true" outlineLevel="0" collapsed="false">
      <c r="A5" s="472"/>
      <c r="B5" s="473"/>
      <c r="C5" s="473"/>
      <c r="D5" s="473"/>
      <c r="E5" s="473"/>
      <c r="F5" s="473"/>
      <c r="G5" s="473"/>
    </row>
    <row r="6" customFormat="false" ht="12.75" hidden="false" customHeight="true" outlineLevel="0" collapsed="false">
      <c r="A6" s="325"/>
    </row>
    <row r="7" customFormat="false" ht="12.75" hidden="false" customHeight="true" outlineLevel="0" collapsed="false">
      <c r="A7" s="327"/>
      <c r="B7" s="474" t="s">
        <v>1808</v>
      </c>
    </row>
    <row r="8" customFormat="false" ht="12.75" hidden="false" customHeight="true" outlineLevel="0" collapsed="false">
      <c r="A8" s="327"/>
      <c r="B8" s="329"/>
      <c r="C8" s="329"/>
    </row>
    <row r="9" customFormat="false" ht="12.75" hidden="false" customHeight="true" outlineLevel="0" collapsed="false">
      <c r="A9" s="475" t="s">
        <v>1809</v>
      </c>
      <c r="B9" s="329" t="n">
        <v>731479125</v>
      </c>
      <c r="C9" s="329" t="n">
        <v>786199818</v>
      </c>
      <c r="D9" s="329" t="n">
        <v>892973208</v>
      </c>
      <c r="E9" s="329" t="n">
        <v>965169038</v>
      </c>
      <c r="F9" s="329" t="n">
        <v>984139763</v>
      </c>
      <c r="G9" s="329" t="n">
        <v>803311854</v>
      </c>
    </row>
    <row r="10" customFormat="false" ht="12.75" hidden="false" customHeight="true" outlineLevel="0" collapsed="false">
      <c r="A10" s="475"/>
      <c r="B10" s="329"/>
      <c r="C10" s="329"/>
      <c r="D10" s="329"/>
      <c r="E10" s="329"/>
      <c r="F10" s="329"/>
      <c r="G10" s="329"/>
    </row>
    <row r="11" customFormat="false" ht="12.75" hidden="false" customHeight="true" outlineLevel="0" collapsed="false">
      <c r="A11" s="475" t="s">
        <v>1810</v>
      </c>
      <c r="B11" s="329" t="n">
        <v>113394920</v>
      </c>
      <c r="C11" s="329" t="n">
        <v>123143867</v>
      </c>
      <c r="D11" s="329" t="n">
        <v>141538274</v>
      </c>
      <c r="E11" s="329" t="n">
        <v>149798715</v>
      </c>
      <c r="F11" s="329" t="n">
        <v>149337879</v>
      </c>
      <c r="G11" s="329" t="n">
        <v>123301185</v>
      </c>
    </row>
    <row r="12" customFormat="false" ht="12.75" hidden="false" customHeight="true" outlineLevel="0" collapsed="false">
      <c r="A12" s="475" t="s">
        <v>1811</v>
      </c>
      <c r="B12" s="329" t="n">
        <v>117493300</v>
      </c>
      <c r="C12" s="329" t="n">
        <v>126890995</v>
      </c>
      <c r="D12" s="329" t="n">
        <v>140367511</v>
      </c>
      <c r="E12" s="329" t="n">
        <v>152448740</v>
      </c>
      <c r="F12" s="329" t="n">
        <v>154333265</v>
      </c>
      <c r="G12" s="329" t="n">
        <v>122307294</v>
      </c>
    </row>
    <row r="13" customFormat="false" ht="12.75" hidden="false" customHeight="true" outlineLevel="0" collapsed="false">
      <c r="A13" s="475" t="s">
        <v>1812</v>
      </c>
      <c r="B13" s="329" t="n">
        <v>10040159</v>
      </c>
      <c r="C13" s="329" t="n">
        <v>9964470</v>
      </c>
      <c r="D13" s="329" t="n">
        <v>11484249</v>
      </c>
      <c r="E13" s="329" t="n">
        <v>12330442</v>
      </c>
      <c r="F13" s="329" t="n">
        <v>11575453</v>
      </c>
      <c r="G13" s="329" t="n">
        <v>10460875</v>
      </c>
    </row>
    <row r="14" customFormat="false" ht="12.75" hidden="false" customHeight="true" outlineLevel="0" collapsed="false">
      <c r="A14" s="475" t="s">
        <v>1813</v>
      </c>
      <c r="B14" s="329" t="n">
        <v>5390011</v>
      </c>
      <c r="C14" s="329" t="n">
        <v>6658163</v>
      </c>
      <c r="D14" s="329" t="n">
        <v>8745076</v>
      </c>
      <c r="E14" s="329" t="n">
        <v>10302242</v>
      </c>
      <c r="F14" s="329" t="n">
        <v>12172421</v>
      </c>
      <c r="G14" s="329" t="n">
        <v>10737409</v>
      </c>
    </row>
    <row r="15" customFormat="false" ht="12.75" hidden="false" customHeight="true" outlineLevel="0" collapsed="false">
      <c r="A15" s="475" t="s">
        <v>1814</v>
      </c>
      <c r="B15" s="329" t="n">
        <v>11754050</v>
      </c>
      <c r="C15" s="329" t="n">
        <v>12532728</v>
      </c>
      <c r="D15" s="329" t="n">
        <v>12073934</v>
      </c>
      <c r="E15" s="329" t="n">
        <v>11717838</v>
      </c>
      <c r="F15" s="329" t="n">
        <v>13202072</v>
      </c>
      <c r="G15" s="329" t="n">
        <v>10853851</v>
      </c>
    </row>
    <row r="16" customFormat="false" ht="12.75" hidden="false" customHeight="true" outlineLevel="0" collapsed="false">
      <c r="A16" s="475" t="s">
        <v>1815</v>
      </c>
      <c r="B16" s="329" t="n">
        <v>20697947</v>
      </c>
      <c r="C16" s="329" t="n">
        <v>22244743</v>
      </c>
      <c r="D16" s="329" t="n">
        <v>27739013</v>
      </c>
      <c r="E16" s="329" t="n">
        <v>28486908</v>
      </c>
      <c r="F16" s="329" t="n">
        <v>31271390</v>
      </c>
      <c r="G16" s="329" t="n">
        <v>32095385</v>
      </c>
    </row>
    <row r="17" customFormat="false" ht="12.75" hidden="false" customHeight="true" outlineLevel="0" collapsed="false">
      <c r="A17" s="475" t="s">
        <v>1816</v>
      </c>
      <c r="B17" s="329" t="n">
        <v>37157196</v>
      </c>
      <c r="C17" s="329" t="n">
        <v>39461379</v>
      </c>
      <c r="D17" s="329" t="n">
        <v>44763737</v>
      </c>
      <c r="E17" s="329" t="n">
        <v>49088969</v>
      </c>
      <c r="F17" s="329" t="n">
        <v>50939600</v>
      </c>
      <c r="G17" s="329" t="n">
        <v>42996754</v>
      </c>
    </row>
    <row r="18" customFormat="false" ht="12.75" hidden="false" customHeight="true" outlineLevel="0" collapsed="false">
      <c r="A18" s="475" t="s">
        <v>1817</v>
      </c>
      <c r="B18" s="329" t="n">
        <v>2998331</v>
      </c>
      <c r="C18" s="329" t="n">
        <v>2889409</v>
      </c>
      <c r="D18" s="329" t="n">
        <v>3898247</v>
      </c>
      <c r="E18" s="329" t="n">
        <v>4902218</v>
      </c>
      <c r="F18" s="329" t="n">
        <v>5964612</v>
      </c>
      <c r="G18" s="329" t="n">
        <v>4942690</v>
      </c>
    </row>
    <row r="19" customFormat="false" ht="12.75" hidden="false" customHeight="true" outlineLevel="0" collapsed="false">
      <c r="A19" s="475" t="s">
        <v>1818</v>
      </c>
      <c r="B19" s="329" t="n">
        <v>56358301</v>
      </c>
      <c r="C19" s="329" t="n">
        <v>60345895</v>
      </c>
      <c r="D19" s="329" t="n">
        <v>67344666</v>
      </c>
      <c r="E19" s="329" t="n">
        <v>73693667</v>
      </c>
      <c r="F19" s="329" t="n">
        <v>74978588</v>
      </c>
      <c r="G19" s="329" t="n">
        <v>56956471</v>
      </c>
    </row>
    <row r="20" customFormat="false" ht="12.75" hidden="false" customHeight="true" outlineLevel="0" collapsed="false">
      <c r="A20" s="475" t="s">
        <v>1819</v>
      </c>
      <c r="B20" s="329" t="n">
        <v>133885508</v>
      </c>
      <c r="C20" s="329" t="n">
        <v>144811179</v>
      </c>
      <c r="D20" s="329" t="n">
        <v>159576771</v>
      </c>
      <c r="E20" s="329" t="n">
        <v>174453471</v>
      </c>
      <c r="F20" s="329" t="n">
        <v>171294324</v>
      </c>
      <c r="G20" s="329" t="n">
        <v>137277067</v>
      </c>
    </row>
    <row r="21" customFormat="false" ht="12.75" hidden="false" customHeight="true" outlineLevel="0" collapsed="false">
      <c r="A21" s="475" t="s">
        <v>1820</v>
      </c>
      <c r="B21" s="329" t="n">
        <v>31725011</v>
      </c>
      <c r="C21" s="329" t="n">
        <v>33980915</v>
      </c>
      <c r="D21" s="329" t="n">
        <v>36362111</v>
      </c>
      <c r="E21" s="329" t="n">
        <v>40931123</v>
      </c>
      <c r="F21" s="329" t="n">
        <v>44506061</v>
      </c>
      <c r="G21" s="329" t="n">
        <v>34616047</v>
      </c>
    </row>
    <row r="22" customFormat="false" ht="12.75" hidden="false" customHeight="true" outlineLevel="0" collapsed="false">
      <c r="A22" s="475" t="s">
        <v>1821</v>
      </c>
      <c r="B22" s="329" t="n">
        <v>10335679</v>
      </c>
      <c r="C22" s="329" t="n">
        <v>11557134</v>
      </c>
      <c r="D22" s="329" t="n">
        <v>12361196</v>
      </c>
      <c r="E22" s="329" t="n">
        <v>13410046</v>
      </c>
      <c r="F22" s="329" t="n">
        <v>13857008</v>
      </c>
      <c r="G22" s="329" t="n">
        <v>11169834</v>
      </c>
    </row>
    <row r="23" customFormat="false" ht="12.75" hidden="false" customHeight="true" outlineLevel="0" collapsed="false">
      <c r="A23" s="475" t="s">
        <v>1822</v>
      </c>
      <c r="B23" s="329" t="n">
        <v>16259564</v>
      </c>
      <c r="C23" s="329" t="n">
        <v>17696252</v>
      </c>
      <c r="D23" s="329" t="n">
        <v>19589870</v>
      </c>
      <c r="E23" s="329" t="n">
        <v>23432607</v>
      </c>
      <c r="F23" s="329" t="n">
        <v>23200008</v>
      </c>
      <c r="G23" s="329" t="n">
        <v>19501056</v>
      </c>
    </row>
    <row r="24" customFormat="false" ht="12.75" hidden="false" customHeight="true" outlineLevel="0" collapsed="false">
      <c r="A24" s="475" t="s">
        <v>1823</v>
      </c>
      <c r="B24" s="329" t="n">
        <v>6173590</v>
      </c>
      <c r="C24" s="329" t="n">
        <v>7720308</v>
      </c>
      <c r="D24" s="329" t="n">
        <v>10002415</v>
      </c>
      <c r="E24" s="329" t="n">
        <v>11353259</v>
      </c>
      <c r="F24" s="329" t="n">
        <v>12630133</v>
      </c>
      <c r="G24" s="329" t="n">
        <v>10426870</v>
      </c>
    </row>
    <row r="25" customFormat="false" ht="12.75" hidden="false" customHeight="true" outlineLevel="0" collapsed="false">
      <c r="A25" s="475" t="s">
        <v>1824</v>
      </c>
      <c r="B25" s="329" t="n">
        <v>14579218</v>
      </c>
      <c r="C25" s="329" t="n">
        <v>16283466</v>
      </c>
      <c r="D25" s="329" t="n">
        <v>17372574</v>
      </c>
      <c r="E25" s="329" t="n">
        <v>16926358</v>
      </c>
      <c r="F25" s="329" t="n">
        <v>18265819</v>
      </c>
      <c r="G25" s="329" t="n">
        <v>14814092</v>
      </c>
    </row>
    <row r="26" customFormat="false" ht="12.75" hidden="false" customHeight="true" outlineLevel="0" collapsed="false">
      <c r="A26" s="475" t="s">
        <v>1825</v>
      </c>
      <c r="B26" s="329" t="n">
        <v>7356823</v>
      </c>
      <c r="C26" s="329" t="n">
        <v>7858561</v>
      </c>
      <c r="D26" s="329" t="n">
        <v>9274587</v>
      </c>
      <c r="E26" s="329" t="n">
        <v>10654289</v>
      </c>
      <c r="F26" s="329" t="n">
        <v>11103718</v>
      </c>
      <c r="G26" s="329" t="n">
        <v>8887129</v>
      </c>
    </row>
    <row r="27" customFormat="false" ht="12.75" hidden="false" customHeight="true" outlineLevel="0" collapsed="false">
      <c r="A27" s="475" t="s">
        <v>1826</v>
      </c>
      <c r="B27" s="329" t="s">
        <v>811</v>
      </c>
      <c r="C27" s="329" t="s">
        <v>811</v>
      </c>
      <c r="D27" s="329" t="s">
        <v>811</v>
      </c>
      <c r="E27" s="329" t="s">
        <v>811</v>
      </c>
      <c r="F27" s="329" t="n">
        <v>172162900</v>
      </c>
      <c r="G27" s="329" t="n">
        <v>151060433</v>
      </c>
    </row>
    <row r="28" customFormat="false" ht="12.75" hidden="false" customHeight="true" outlineLevel="0" collapsed="false">
      <c r="A28" s="475" t="s">
        <v>1827</v>
      </c>
      <c r="B28" s="329" t="n">
        <v>135879517</v>
      </c>
      <c r="C28" s="329" t="n">
        <v>142160354</v>
      </c>
      <c r="D28" s="329" t="n">
        <v>170478977</v>
      </c>
      <c r="E28" s="329" t="n">
        <v>181238146</v>
      </c>
      <c r="F28" s="329" t="n">
        <v>13344512</v>
      </c>
      <c r="G28" s="329" t="n">
        <v>907412</v>
      </c>
    </row>
    <row r="29" customFormat="false" ht="12.75" hidden="false" customHeight="true" outlineLevel="0" collapsed="false">
      <c r="A29" s="476"/>
    </row>
    <row r="30" customFormat="false" ht="12.75" hidden="false" customHeight="true" outlineLevel="0" collapsed="false">
      <c r="A30" s="476"/>
      <c r="B30" s="329"/>
      <c r="C30" s="329"/>
      <c r="D30" s="329"/>
      <c r="E30" s="329"/>
      <c r="F30" s="329"/>
      <c r="G30" s="329"/>
    </row>
    <row r="31" customFormat="false" ht="12.75" hidden="false" customHeight="true" outlineLevel="0" collapsed="false">
      <c r="A31" s="327"/>
      <c r="B31" s="474" t="s">
        <v>1828</v>
      </c>
      <c r="C31" s="329"/>
      <c r="D31" s="329"/>
      <c r="E31" s="329"/>
      <c r="F31" s="329"/>
      <c r="G31" s="329"/>
    </row>
    <row r="32" customFormat="false" ht="12.75" hidden="false" customHeight="true" outlineLevel="0" collapsed="false">
      <c r="A32" s="327"/>
      <c r="B32" s="329"/>
      <c r="C32" s="329"/>
      <c r="D32" s="329"/>
      <c r="E32" s="329"/>
      <c r="F32" s="329"/>
      <c r="G32" s="329"/>
    </row>
    <row r="33" customFormat="false" ht="12.75" hidden="false" customHeight="true" outlineLevel="0" collapsed="false">
      <c r="A33" s="475" t="s">
        <v>1809</v>
      </c>
      <c r="B33" s="329" t="n">
        <v>579860803</v>
      </c>
      <c r="C33" s="329" t="n">
        <v>631496112</v>
      </c>
      <c r="D33" s="329" t="n">
        <v>737674781</v>
      </c>
      <c r="E33" s="329" t="n">
        <v>773537646</v>
      </c>
      <c r="F33" s="329" t="n">
        <v>810187341</v>
      </c>
      <c r="G33" s="329" t="n">
        <v>667390669</v>
      </c>
    </row>
    <row r="34" customFormat="false" ht="12.75" hidden="false" customHeight="true" outlineLevel="0" collapsed="false">
      <c r="A34" s="475"/>
      <c r="B34" s="329"/>
      <c r="C34" s="329"/>
      <c r="D34" s="329"/>
      <c r="E34" s="329"/>
      <c r="F34" s="329"/>
      <c r="G34" s="329"/>
    </row>
    <row r="35" customFormat="false" ht="12.75" hidden="false" customHeight="true" outlineLevel="0" collapsed="false">
      <c r="A35" s="475" t="s">
        <v>1810</v>
      </c>
      <c r="B35" s="329" t="n">
        <v>90058325</v>
      </c>
      <c r="C35" s="329" t="n">
        <v>98730137</v>
      </c>
      <c r="D35" s="329" t="n">
        <v>115427537</v>
      </c>
      <c r="E35" s="329" t="n">
        <v>121919277</v>
      </c>
      <c r="F35" s="329" t="n">
        <v>127737133</v>
      </c>
      <c r="G35" s="329" t="n">
        <v>107008471</v>
      </c>
    </row>
    <row r="36" customFormat="false" ht="12.75" hidden="false" customHeight="true" outlineLevel="0" collapsed="false">
      <c r="A36" s="475" t="s">
        <v>1811</v>
      </c>
      <c r="B36" s="329" t="n">
        <v>94006396</v>
      </c>
      <c r="C36" s="329" t="n">
        <v>99272610</v>
      </c>
      <c r="D36" s="329" t="n">
        <v>115966439</v>
      </c>
      <c r="E36" s="329" t="n">
        <v>123786916</v>
      </c>
      <c r="F36" s="329" t="n">
        <v>129468100</v>
      </c>
      <c r="G36" s="329" t="n">
        <v>107290523</v>
      </c>
    </row>
    <row r="37" customFormat="false" ht="12.75" hidden="false" customHeight="true" outlineLevel="0" collapsed="false">
      <c r="A37" s="475" t="s">
        <v>1812</v>
      </c>
      <c r="B37" s="329" t="n">
        <v>6480171</v>
      </c>
      <c r="C37" s="329" t="n">
        <v>7066205</v>
      </c>
      <c r="D37" s="329" t="n">
        <v>7904549</v>
      </c>
      <c r="E37" s="329" t="n">
        <v>8300237</v>
      </c>
      <c r="F37" s="329" t="n">
        <v>8836360</v>
      </c>
      <c r="G37" s="329" t="n">
        <v>8332916</v>
      </c>
    </row>
    <row r="38" customFormat="false" ht="12.75" hidden="false" customHeight="true" outlineLevel="0" collapsed="false">
      <c r="A38" s="475" t="s">
        <v>1813</v>
      </c>
      <c r="B38" s="329" t="n">
        <v>6719711</v>
      </c>
      <c r="C38" s="329" t="n">
        <v>8547137</v>
      </c>
      <c r="D38" s="329" t="n">
        <v>10970639</v>
      </c>
      <c r="E38" s="329" t="n">
        <v>11600908</v>
      </c>
      <c r="F38" s="329" t="n">
        <v>14053270</v>
      </c>
      <c r="G38" s="329" t="n">
        <v>11582833</v>
      </c>
    </row>
    <row r="39" customFormat="false" ht="12.75" hidden="false" customHeight="true" outlineLevel="0" collapsed="false">
      <c r="A39" s="475" t="s">
        <v>1814</v>
      </c>
      <c r="B39" s="329" t="n">
        <v>10469825</v>
      </c>
      <c r="C39" s="329" t="n">
        <v>11198370</v>
      </c>
      <c r="D39" s="329" t="n">
        <v>12993568</v>
      </c>
      <c r="E39" s="329" t="n">
        <v>13200863</v>
      </c>
      <c r="F39" s="329" t="n">
        <v>12793852</v>
      </c>
      <c r="G39" s="329" t="n">
        <v>10782588</v>
      </c>
    </row>
    <row r="40" customFormat="false" ht="12.75" hidden="false" customHeight="true" outlineLevel="0" collapsed="false">
      <c r="A40" s="475" t="s">
        <v>1815</v>
      </c>
      <c r="B40" s="329" t="n">
        <v>41594411</v>
      </c>
      <c r="C40" s="329" t="n">
        <v>46660516</v>
      </c>
      <c r="D40" s="329" t="n">
        <v>58084530</v>
      </c>
      <c r="E40" s="329" t="n">
        <v>55890728</v>
      </c>
      <c r="F40" s="329" t="n">
        <v>59647418</v>
      </c>
      <c r="G40" s="329" t="n">
        <v>54121320</v>
      </c>
    </row>
    <row r="41" customFormat="false" ht="12.75" hidden="false" customHeight="true" outlineLevel="0" collapsed="false">
      <c r="A41" s="475" t="s">
        <v>1816</v>
      </c>
      <c r="B41" s="329" t="n">
        <v>53985218</v>
      </c>
      <c r="C41" s="329" t="n">
        <v>56086812</v>
      </c>
      <c r="D41" s="329" t="n">
        <v>64065888</v>
      </c>
      <c r="E41" s="329" t="n">
        <v>67019308</v>
      </c>
      <c r="F41" s="329" t="n">
        <v>68304467</v>
      </c>
      <c r="G41" s="329" t="n">
        <v>58079923</v>
      </c>
    </row>
    <row r="42" customFormat="false" ht="12.75" hidden="false" customHeight="true" outlineLevel="0" collapsed="false">
      <c r="A42" s="475" t="s">
        <v>1817</v>
      </c>
      <c r="B42" s="329" t="n">
        <v>2185786</v>
      </c>
      <c r="C42" s="329" t="n">
        <v>2668823</v>
      </c>
      <c r="D42" s="329" t="n">
        <v>3449676</v>
      </c>
      <c r="E42" s="329" t="n">
        <v>3795726</v>
      </c>
      <c r="F42" s="329" t="n">
        <v>4413937</v>
      </c>
      <c r="G42" s="329" t="n">
        <v>3351427</v>
      </c>
    </row>
    <row r="43" customFormat="false" ht="12.75" hidden="false" customHeight="true" outlineLevel="0" collapsed="false">
      <c r="A43" s="475" t="s">
        <v>1818</v>
      </c>
      <c r="B43" s="329" t="n">
        <v>49809686</v>
      </c>
      <c r="C43" s="329" t="n">
        <v>54666204</v>
      </c>
      <c r="D43" s="329" t="n">
        <v>65362192</v>
      </c>
      <c r="E43" s="329" t="n">
        <v>67643956</v>
      </c>
      <c r="F43" s="329" t="n">
        <v>73430688</v>
      </c>
      <c r="G43" s="329" t="n">
        <v>60612783</v>
      </c>
    </row>
    <row r="44" customFormat="false" ht="12.75" hidden="false" customHeight="true" outlineLevel="0" collapsed="false">
      <c r="A44" s="475" t="s">
        <v>1819</v>
      </c>
      <c r="B44" s="329" t="n">
        <v>138422252</v>
      </c>
      <c r="C44" s="329" t="n">
        <v>150117262</v>
      </c>
      <c r="D44" s="329" t="n">
        <v>169854092</v>
      </c>
      <c r="E44" s="329" t="n">
        <v>180082059</v>
      </c>
      <c r="F44" s="329" t="n">
        <v>186328763</v>
      </c>
      <c r="G44" s="329" t="n">
        <v>145554979</v>
      </c>
    </row>
    <row r="45" customFormat="false" ht="12.75" hidden="false" customHeight="true" outlineLevel="0" collapsed="false">
      <c r="A45" s="475" t="s">
        <v>1820</v>
      </c>
      <c r="B45" s="329" t="n">
        <v>19501804</v>
      </c>
      <c r="C45" s="329" t="n">
        <v>20805758</v>
      </c>
      <c r="D45" s="329" t="n">
        <v>23536803</v>
      </c>
      <c r="E45" s="329" t="n">
        <v>25774118</v>
      </c>
      <c r="F45" s="329" t="n">
        <v>26601694</v>
      </c>
      <c r="G45" s="329" t="n">
        <v>21706116</v>
      </c>
    </row>
    <row r="46" customFormat="false" ht="12.75" hidden="false" customHeight="true" outlineLevel="0" collapsed="false">
      <c r="A46" s="475" t="s">
        <v>1821</v>
      </c>
      <c r="B46" s="329" t="n">
        <v>9576285</v>
      </c>
      <c r="C46" s="329" t="n">
        <v>10034337</v>
      </c>
      <c r="D46" s="329" t="n">
        <v>10951150</v>
      </c>
      <c r="E46" s="329" t="n">
        <v>10919871</v>
      </c>
      <c r="F46" s="329" t="n">
        <v>11074873</v>
      </c>
      <c r="G46" s="329" t="n">
        <v>9527180</v>
      </c>
    </row>
    <row r="47" customFormat="false" ht="12.75" hidden="false" customHeight="true" outlineLevel="0" collapsed="false">
      <c r="A47" s="475" t="s">
        <v>1822</v>
      </c>
      <c r="B47" s="329" t="n">
        <v>9830592</v>
      </c>
      <c r="C47" s="329" t="n">
        <v>10627845</v>
      </c>
      <c r="D47" s="329" t="n">
        <v>13487514</v>
      </c>
      <c r="E47" s="329" t="n">
        <v>14861773</v>
      </c>
      <c r="F47" s="329" t="n">
        <v>15388836</v>
      </c>
      <c r="G47" s="329" t="n">
        <v>13605308</v>
      </c>
    </row>
    <row r="48" customFormat="false" ht="12.75" hidden="false" customHeight="true" outlineLevel="0" collapsed="false">
      <c r="A48" s="475" t="s">
        <v>1823</v>
      </c>
      <c r="B48" s="329" t="n">
        <v>5421082</v>
      </c>
      <c r="C48" s="329" t="n">
        <v>7524213</v>
      </c>
      <c r="D48" s="329" t="n">
        <v>9605985</v>
      </c>
      <c r="E48" s="329" t="n">
        <v>10931671</v>
      </c>
      <c r="F48" s="329" t="n">
        <v>11701472</v>
      </c>
      <c r="G48" s="329" t="n">
        <v>9286494</v>
      </c>
    </row>
    <row r="49" customFormat="false" ht="12.75" hidden="false" customHeight="true" outlineLevel="0" collapsed="false">
      <c r="A49" s="475" t="s">
        <v>1824</v>
      </c>
      <c r="B49" s="329" t="n">
        <v>16842722</v>
      </c>
      <c r="C49" s="329" t="n">
        <v>18285125</v>
      </c>
      <c r="D49" s="329" t="n">
        <v>23570035</v>
      </c>
      <c r="E49" s="329" t="n">
        <v>20245281</v>
      </c>
      <c r="F49" s="329" t="n">
        <v>20972903</v>
      </c>
      <c r="G49" s="329" t="n">
        <v>17763624</v>
      </c>
    </row>
    <row r="50" customFormat="false" ht="12.75" hidden="false" customHeight="true" outlineLevel="0" collapsed="false">
      <c r="A50" s="475" t="s">
        <v>1825</v>
      </c>
      <c r="B50" s="329" t="n">
        <v>5175018</v>
      </c>
      <c r="C50" s="329" t="n">
        <v>5672224</v>
      </c>
      <c r="D50" s="329" t="n">
        <v>6025302</v>
      </c>
      <c r="E50" s="329" t="n">
        <v>7229422</v>
      </c>
      <c r="F50" s="329" t="n">
        <v>7285187</v>
      </c>
      <c r="G50" s="329" t="n">
        <v>5597675</v>
      </c>
    </row>
    <row r="51" customFormat="false" ht="12.75" hidden="false" customHeight="true" outlineLevel="0" collapsed="false">
      <c r="A51" s="475" t="s">
        <v>1829</v>
      </c>
      <c r="B51" s="329" t="s">
        <v>811</v>
      </c>
      <c r="C51" s="329" t="s">
        <v>811</v>
      </c>
      <c r="D51" s="329" t="s">
        <v>811</v>
      </c>
      <c r="E51" s="329" t="s">
        <v>811</v>
      </c>
      <c r="F51" s="329" t="n">
        <v>26571822</v>
      </c>
      <c r="G51" s="329" t="n">
        <v>22444906</v>
      </c>
    </row>
    <row r="52" customFormat="false" ht="12.75" hidden="false" customHeight="true" outlineLevel="0" collapsed="false">
      <c r="A52" s="475" t="s">
        <v>1827</v>
      </c>
      <c r="B52" s="329" t="n">
        <v>19781519</v>
      </c>
      <c r="C52" s="329" t="n">
        <v>23532534</v>
      </c>
      <c r="D52" s="329" t="n">
        <v>26418882</v>
      </c>
      <c r="E52" s="329" t="n">
        <v>30335532</v>
      </c>
      <c r="F52" s="329" t="n">
        <v>5576566</v>
      </c>
      <c r="G52" s="329" t="n">
        <v>741603</v>
      </c>
    </row>
    <row r="53" customFormat="false" ht="12.75" hidden="false" customHeight="true" outlineLevel="0" collapsed="false">
      <c r="A53" s="24" t="s">
        <v>1830</v>
      </c>
    </row>
    <row r="54" customFormat="false" ht="12.75" hidden="false" customHeight="true" outlineLevel="0" collapsed="false">
      <c r="A54" s="24" t="s">
        <v>1831</v>
      </c>
    </row>
    <row r="55" customFormat="false" ht="12.75" hidden="false" customHeight="true" outlineLevel="0" collapsed="false">
      <c r="A55" s="24" t="s">
        <v>1832</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51" customFormat="true" ht="20.1" hidden="false" customHeight="true" outlineLevel="0" collapsed="false">
      <c r="A1" s="469" t="s">
        <v>1833</v>
      </c>
      <c r="B1" s="469"/>
      <c r="C1" s="469"/>
      <c r="D1" s="469"/>
      <c r="E1" s="469"/>
      <c r="F1" s="469"/>
    </row>
    <row r="2" s="251" customFormat="true" ht="20.1" hidden="false" customHeight="true" outlineLevel="0" collapsed="false">
      <c r="A2" s="469" t="s">
        <v>1834</v>
      </c>
      <c r="B2" s="469"/>
      <c r="C2" s="469"/>
      <c r="D2" s="469"/>
      <c r="E2" s="469"/>
      <c r="F2" s="469"/>
    </row>
    <row r="3" s="251" customFormat="true" ht="20.1" hidden="false" customHeight="true" outlineLevel="0" collapsed="false">
      <c r="A3" s="477" t="s">
        <v>1835</v>
      </c>
      <c r="B3" s="477"/>
      <c r="C3" s="477"/>
      <c r="D3" s="477"/>
      <c r="E3" s="477"/>
      <c r="F3" s="477"/>
    </row>
    <row r="4" s="251" customFormat="true" ht="20.1" hidden="false" customHeight="true" outlineLevel="0" collapsed="false">
      <c r="A4" s="478"/>
      <c r="B4" s="478"/>
      <c r="C4" s="478"/>
      <c r="D4" s="478"/>
      <c r="E4" s="478"/>
      <c r="F4" s="478"/>
    </row>
    <row r="5" customFormat="false" ht="24" hidden="false" customHeight="true" outlineLevel="0" collapsed="false">
      <c r="A5" s="479" t="s">
        <v>1836</v>
      </c>
      <c r="B5" s="480" t="s">
        <v>1837</v>
      </c>
      <c r="C5" s="111" t="n">
        <v>2008</v>
      </c>
      <c r="D5" s="111" t="n">
        <v>2009</v>
      </c>
      <c r="E5" s="110" t="n">
        <v>2009</v>
      </c>
      <c r="F5" s="110"/>
    </row>
    <row r="6" customFormat="false" ht="12.75" hidden="false" customHeight="true" outlineLevel="0" collapsed="false">
      <c r="A6" s="479"/>
      <c r="B6" s="480"/>
      <c r="C6" s="111"/>
      <c r="D6" s="111"/>
      <c r="E6" s="110" t="s">
        <v>708</v>
      </c>
      <c r="F6" s="110"/>
    </row>
    <row r="7" customFormat="false" ht="12.75" hidden="false" customHeight="true" outlineLevel="0" collapsed="false">
      <c r="A7" s="479"/>
      <c r="B7" s="480"/>
      <c r="C7" s="110" t="s">
        <v>37</v>
      </c>
      <c r="D7" s="110"/>
      <c r="E7" s="110" t="s">
        <v>37</v>
      </c>
      <c r="F7" s="110" t="s">
        <v>595</v>
      </c>
    </row>
    <row r="8" customFormat="false" ht="12.75" hidden="false" customHeight="true" outlineLevel="0" collapsed="false">
      <c r="A8" s="479"/>
      <c r="B8" s="480"/>
      <c r="C8" s="110"/>
      <c r="D8" s="110"/>
      <c r="E8" s="110"/>
      <c r="F8" s="110"/>
    </row>
    <row r="9" customFormat="false" ht="12.75" hidden="false" customHeight="true" outlineLevel="0" collapsed="false">
      <c r="A9" s="481"/>
      <c r="B9" s="482"/>
      <c r="C9" s="140"/>
      <c r="D9" s="140"/>
      <c r="E9" s="483"/>
      <c r="F9" s="140"/>
    </row>
    <row r="10" customFormat="false" ht="12.75" hidden="false" customHeight="true" outlineLevel="0" collapsed="false">
      <c r="A10" s="481"/>
      <c r="B10" s="484"/>
      <c r="C10" s="485" t="s">
        <v>1809</v>
      </c>
      <c r="D10" s="140"/>
      <c r="E10" s="483"/>
      <c r="F10" s="140"/>
    </row>
    <row r="11" customFormat="false" ht="12.75" hidden="false" customHeight="true" outlineLevel="0" collapsed="false">
      <c r="A11" s="486" t="s">
        <v>1325</v>
      </c>
      <c r="B11" s="475" t="s">
        <v>1299</v>
      </c>
      <c r="C11" s="208" t="n">
        <v>51885652</v>
      </c>
      <c r="D11" s="208" t="n">
        <v>49247645</v>
      </c>
      <c r="E11" s="487" t="n">
        <v>-2638007</v>
      </c>
      <c r="F11" s="488" t="n">
        <v>-5.1</v>
      </c>
    </row>
    <row r="12" customFormat="false" ht="12.75" hidden="false" customHeight="true" outlineLevel="0" collapsed="false">
      <c r="A12" s="331" t="s">
        <v>1326</v>
      </c>
      <c r="B12" s="475" t="s">
        <v>1300</v>
      </c>
      <c r="C12" s="329" t="n">
        <v>916058952</v>
      </c>
      <c r="D12" s="329" t="n">
        <v>738893419</v>
      </c>
      <c r="E12" s="487" t="n">
        <v>-177165533</v>
      </c>
      <c r="F12" s="488" t="n">
        <v>-19.3</v>
      </c>
    </row>
    <row r="13" customFormat="false" ht="12.75" hidden="false" customHeight="true" outlineLevel="0" collapsed="false">
      <c r="A13" s="331" t="s">
        <v>1327</v>
      </c>
      <c r="B13" s="475" t="s">
        <v>1307</v>
      </c>
      <c r="C13" s="329" t="n">
        <v>847658010</v>
      </c>
      <c r="D13" s="329" t="n">
        <v>690317079</v>
      </c>
      <c r="E13" s="487" t="n">
        <v>-157340931</v>
      </c>
      <c r="F13" s="488" t="n">
        <v>-18.6</v>
      </c>
    </row>
    <row r="14" customFormat="false" ht="12.75" hidden="false" customHeight="true" outlineLevel="0" collapsed="false">
      <c r="A14" s="331" t="s">
        <v>349</v>
      </c>
      <c r="B14" s="207" t="s">
        <v>1328</v>
      </c>
      <c r="C14" s="329" t="n">
        <v>848573</v>
      </c>
      <c r="D14" s="329" t="n">
        <v>975185</v>
      </c>
      <c r="E14" s="487" t="n">
        <v>126612</v>
      </c>
      <c r="F14" s="488" t="n">
        <v>14.9</v>
      </c>
    </row>
    <row r="15" customFormat="false" ht="12.75" hidden="false" customHeight="true" outlineLevel="0" collapsed="false">
      <c r="A15" s="331" t="s">
        <v>116</v>
      </c>
      <c r="B15" s="207" t="s">
        <v>1329</v>
      </c>
      <c r="C15" s="329" t="n">
        <v>17769621</v>
      </c>
      <c r="D15" s="329" t="n">
        <v>16606278</v>
      </c>
      <c r="E15" s="487" t="n">
        <v>-1163343</v>
      </c>
      <c r="F15" s="488" t="n">
        <v>-6.5</v>
      </c>
    </row>
    <row r="16" customFormat="false" ht="12.75" hidden="false" customHeight="true" outlineLevel="0" collapsed="false">
      <c r="A16" s="331" t="s">
        <v>139</v>
      </c>
      <c r="B16" s="207" t="s">
        <v>1330</v>
      </c>
      <c r="C16" s="329" t="n">
        <v>24698903</v>
      </c>
      <c r="D16" s="329" t="n">
        <v>23379735</v>
      </c>
      <c r="E16" s="487" t="n">
        <v>-1319168</v>
      </c>
      <c r="F16" s="488" t="n">
        <v>-5.3</v>
      </c>
    </row>
    <row r="17" customFormat="false" ht="12.75" hidden="false" customHeight="true" outlineLevel="0" collapsed="false">
      <c r="A17" s="331" t="s">
        <v>152</v>
      </c>
      <c r="B17" s="207" t="s">
        <v>1331</v>
      </c>
      <c r="C17" s="329" t="n">
        <v>8568615</v>
      </c>
      <c r="D17" s="329" t="n">
        <v>8286445</v>
      </c>
      <c r="E17" s="487" t="n">
        <v>-282170</v>
      </c>
      <c r="F17" s="488" t="n">
        <v>-3.3</v>
      </c>
    </row>
    <row r="18" customFormat="false" ht="12.75" hidden="false" customHeight="true" outlineLevel="0" collapsed="false">
      <c r="A18" s="331" t="s">
        <v>243</v>
      </c>
      <c r="B18" s="475" t="s">
        <v>1332</v>
      </c>
      <c r="C18" s="329" t="n">
        <v>9736041</v>
      </c>
      <c r="D18" s="329" t="n">
        <v>7537466</v>
      </c>
      <c r="E18" s="487" t="n">
        <v>-2198575</v>
      </c>
      <c r="F18" s="488" t="n">
        <v>-22.6</v>
      </c>
    </row>
    <row r="19" customFormat="false" ht="12.75" hidden="false" customHeight="true" outlineLevel="0" collapsed="false">
      <c r="A19" s="331" t="s">
        <v>439</v>
      </c>
      <c r="B19" s="475" t="s">
        <v>1333</v>
      </c>
      <c r="C19" s="329" t="n">
        <v>58664969</v>
      </c>
      <c r="D19" s="329" t="n">
        <v>41038905</v>
      </c>
      <c r="E19" s="487" t="n">
        <v>-17626064</v>
      </c>
      <c r="F19" s="488" t="n">
        <v>-30</v>
      </c>
    </row>
    <row r="20" customFormat="false" ht="12.75" hidden="false" customHeight="true" outlineLevel="0" collapsed="false">
      <c r="A20" s="331" t="s">
        <v>452</v>
      </c>
      <c r="B20" s="475" t="s">
        <v>1334</v>
      </c>
      <c r="C20" s="329" t="n">
        <v>125918231</v>
      </c>
      <c r="D20" s="329" t="n">
        <v>94930567</v>
      </c>
      <c r="E20" s="487" t="n">
        <v>-30987664</v>
      </c>
      <c r="F20" s="488" t="n">
        <v>-24.6</v>
      </c>
    </row>
    <row r="21" customFormat="false" ht="12.75" hidden="false" customHeight="true" outlineLevel="0" collapsed="false">
      <c r="A21" s="331" t="s">
        <v>465</v>
      </c>
      <c r="B21" s="475" t="s">
        <v>1335</v>
      </c>
      <c r="C21" s="329" t="n">
        <v>721739785</v>
      </c>
      <c r="D21" s="329" t="n">
        <v>595386508</v>
      </c>
      <c r="E21" s="487" t="n">
        <v>-126353277</v>
      </c>
      <c r="F21" s="488" t="n">
        <v>-17.5</v>
      </c>
    </row>
    <row r="22" customFormat="false" ht="12.75" hidden="false" customHeight="true" outlineLevel="0" collapsed="false">
      <c r="A22" s="331" t="s">
        <v>1336</v>
      </c>
      <c r="B22" s="475" t="s">
        <v>1337</v>
      </c>
      <c r="C22" s="329" t="n">
        <v>16195186</v>
      </c>
      <c r="D22" s="329" t="n">
        <v>15170755</v>
      </c>
      <c r="E22" s="487" t="n">
        <v>-1024431</v>
      </c>
      <c r="F22" s="488" t="n">
        <v>-6.3</v>
      </c>
    </row>
    <row r="23" customFormat="false" ht="12.75" hidden="false" customHeight="true" outlineLevel="0" collapsed="false">
      <c r="A23" s="331" t="s">
        <v>1838</v>
      </c>
      <c r="B23" s="489" t="s">
        <v>162</v>
      </c>
      <c r="C23" s="329" t="n">
        <v>984139763</v>
      </c>
      <c r="D23" s="329" t="n">
        <v>803311854</v>
      </c>
      <c r="E23" s="487" t="n">
        <v>-180827909</v>
      </c>
      <c r="F23" s="488" t="n">
        <v>-18.4</v>
      </c>
    </row>
    <row r="24" customFormat="false" ht="12.75" hidden="false" customHeight="true" outlineLevel="0" collapsed="false">
      <c r="A24" s="331"/>
      <c r="B24" s="476"/>
      <c r="C24" s="329"/>
      <c r="D24" s="329"/>
      <c r="E24" s="487"/>
      <c r="F24" s="272"/>
    </row>
    <row r="25" customFormat="false" ht="12.75" hidden="false" customHeight="true" outlineLevel="0" collapsed="false">
      <c r="A25" s="331"/>
      <c r="B25" s="476"/>
      <c r="C25" s="337" t="s">
        <v>1810</v>
      </c>
      <c r="D25" s="329"/>
      <c r="E25" s="487"/>
      <c r="F25" s="272"/>
    </row>
    <row r="26" customFormat="false" ht="12.75" hidden="false" customHeight="true" outlineLevel="0" collapsed="false">
      <c r="A26" s="486" t="s">
        <v>1325</v>
      </c>
      <c r="B26" s="475" t="s">
        <v>1299</v>
      </c>
      <c r="C26" s="329" t="n">
        <v>3683724</v>
      </c>
      <c r="D26" s="329" t="n">
        <v>3450092</v>
      </c>
      <c r="E26" s="490" t="n">
        <v>-233632</v>
      </c>
      <c r="F26" s="488" t="n">
        <v>-6.3</v>
      </c>
    </row>
    <row r="27" customFormat="false" ht="12.75" hidden="false" customHeight="true" outlineLevel="0" collapsed="false">
      <c r="A27" s="331" t="s">
        <v>1326</v>
      </c>
      <c r="B27" s="475" t="s">
        <v>1300</v>
      </c>
      <c r="C27" s="329" t="n">
        <v>143738559</v>
      </c>
      <c r="D27" s="329" t="n">
        <v>117385032</v>
      </c>
      <c r="E27" s="490" t="n">
        <v>-26353527</v>
      </c>
      <c r="F27" s="488" t="n">
        <v>-18.3</v>
      </c>
    </row>
    <row r="28" customFormat="false" ht="12.75" hidden="false" customHeight="true" outlineLevel="0" collapsed="false">
      <c r="A28" s="331" t="s">
        <v>1327</v>
      </c>
      <c r="B28" s="475" t="s">
        <v>1307</v>
      </c>
      <c r="C28" s="329" t="n">
        <v>135528125</v>
      </c>
      <c r="D28" s="329" t="n">
        <v>110325162</v>
      </c>
      <c r="E28" s="490" t="n">
        <v>-25202963</v>
      </c>
      <c r="F28" s="488" t="n">
        <v>-18.6</v>
      </c>
    </row>
    <row r="29" customFormat="false" ht="12.75" hidden="false" customHeight="true" outlineLevel="0" collapsed="false">
      <c r="A29" s="331" t="s">
        <v>349</v>
      </c>
      <c r="B29" s="207" t="s">
        <v>1328</v>
      </c>
      <c r="C29" s="329" t="n">
        <v>42723</v>
      </c>
      <c r="D29" s="329" t="n">
        <v>42184</v>
      </c>
      <c r="E29" s="490" t="n">
        <v>-539</v>
      </c>
      <c r="F29" s="488" t="n">
        <v>-1.3</v>
      </c>
    </row>
    <row r="30" customFormat="false" ht="12.75" hidden="false" customHeight="true" outlineLevel="0" collapsed="false">
      <c r="A30" s="331" t="s">
        <v>116</v>
      </c>
      <c r="B30" s="207" t="s">
        <v>1329</v>
      </c>
      <c r="C30" s="329" t="n">
        <v>1151572</v>
      </c>
      <c r="D30" s="329" t="n">
        <v>1005101</v>
      </c>
      <c r="E30" s="490" t="n">
        <v>-146471</v>
      </c>
      <c r="F30" s="488" t="n">
        <v>-12.7</v>
      </c>
    </row>
    <row r="31" customFormat="false" ht="12.75" hidden="false" customHeight="true" outlineLevel="0" collapsed="false">
      <c r="A31" s="331" t="s">
        <v>139</v>
      </c>
      <c r="B31" s="207" t="s">
        <v>1330</v>
      </c>
      <c r="C31" s="329" t="n">
        <v>2344567</v>
      </c>
      <c r="D31" s="329" t="n">
        <v>2263949</v>
      </c>
      <c r="E31" s="490" t="n">
        <v>-80618</v>
      </c>
      <c r="F31" s="488" t="n">
        <v>-3.4</v>
      </c>
    </row>
    <row r="32" customFormat="false" ht="12.75" hidden="false" customHeight="true" outlineLevel="0" collapsed="false">
      <c r="A32" s="331" t="s">
        <v>152</v>
      </c>
      <c r="B32" s="207" t="s">
        <v>1331</v>
      </c>
      <c r="C32" s="329" t="n">
        <v>144869</v>
      </c>
      <c r="D32" s="329" t="n">
        <v>138863</v>
      </c>
      <c r="E32" s="490" t="n">
        <v>-6006</v>
      </c>
      <c r="F32" s="488" t="n">
        <v>-4.1</v>
      </c>
    </row>
    <row r="33" customFormat="false" ht="12.75" hidden="false" customHeight="true" outlineLevel="0" collapsed="false">
      <c r="A33" s="331" t="s">
        <v>243</v>
      </c>
      <c r="B33" s="475" t="s">
        <v>1332</v>
      </c>
      <c r="C33" s="329" t="n">
        <v>484429</v>
      </c>
      <c r="D33" s="329" t="n">
        <v>371133</v>
      </c>
      <c r="E33" s="490" t="n">
        <v>-113296</v>
      </c>
      <c r="F33" s="488" t="n">
        <v>-23.4</v>
      </c>
    </row>
    <row r="34" customFormat="false" ht="12.75" hidden="false" customHeight="true" outlineLevel="0" collapsed="false">
      <c r="A34" s="331" t="s">
        <v>439</v>
      </c>
      <c r="B34" s="475" t="s">
        <v>1333</v>
      </c>
      <c r="C34" s="329" t="n">
        <v>7726012</v>
      </c>
      <c r="D34" s="329" t="n">
        <v>6688740</v>
      </c>
      <c r="E34" s="490" t="n">
        <v>-1037272</v>
      </c>
      <c r="F34" s="488" t="n">
        <v>-13.4</v>
      </c>
    </row>
    <row r="35" customFormat="false" ht="12.75" hidden="false" customHeight="true" outlineLevel="0" collapsed="false">
      <c r="A35" s="331" t="s">
        <v>452</v>
      </c>
      <c r="B35" s="475" t="s">
        <v>1334</v>
      </c>
      <c r="C35" s="329" t="n">
        <v>9717670</v>
      </c>
      <c r="D35" s="329" t="n">
        <v>7500195</v>
      </c>
      <c r="E35" s="490" t="n">
        <v>-2217475</v>
      </c>
      <c r="F35" s="488" t="n">
        <v>-22.8</v>
      </c>
    </row>
    <row r="36" customFormat="false" ht="12.75" hidden="false" customHeight="true" outlineLevel="0" collapsed="false">
      <c r="A36" s="331" t="s">
        <v>465</v>
      </c>
      <c r="B36" s="475" t="s">
        <v>1335</v>
      </c>
      <c r="C36" s="329" t="n">
        <v>125810460</v>
      </c>
      <c r="D36" s="329" t="n">
        <v>102824971</v>
      </c>
      <c r="E36" s="490" t="n">
        <v>-22985489</v>
      </c>
      <c r="F36" s="488" t="n">
        <v>-18.3</v>
      </c>
    </row>
    <row r="37" customFormat="false" ht="12.75" hidden="false" customHeight="true" outlineLevel="0" collapsed="false">
      <c r="A37" s="331" t="s">
        <v>1336</v>
      </c>
      <c r="B37" s="475" t="s">
        <v>1337</v>
      </c>
      <c r="C37" s="329" t="n">
        <v>1915598</v>
      </c>
      <c r="D37" s="329" t="n">
        <v>2466054</v>
      </c>
      <c r="E37" s="490" t="n">
        <v>550456</v>
      </c>
      <c r="F37" s="488" t="n">
        <v>28.7</v>
      </c>
    </row>
    <row r="38" customFormat="false" ht="12.75" hidden="false" customHeight="true" outlineLevel="0" collapsed="false">
      <c r="A38" s="331" t="s">
        <v>1838</v>
      </c>
      <c r="B38" s="489" t="s">
        <v>162</v>
      </c>
      <c r="C38" s="329" t="n">
        <v>149337879</v>
      </c>
      <c r="D38" s="329" t="n">
        <v>123301185</v>
      </c>
      <c r="E38" s="490" t="n">
        <v>-26036694</v>
      </c>
      <c r="F38" s="488" t="n">
        <v>-17.4</v>
      </c>
    </row>
    <row r="39" customFormat="false" ht="12.75" hidden="false" customHeight="true" outlineLevel="0" collapsed="false">
      <c r="A39" s="331"/>
      <c r="B39" s="476"/>
      <c r="C39" s="329"/>
      <c r="D39" s="329"/>
      <c r="E39" s="490"/>
      <c r="F39" s="488"/>
    </row>
    <row r="40" customFormat="false" ht="12.75" hidden="false" customHeight="true" outlineLevel="0" collapsed="false">
      <c r="A40" s="331"/>
      <c r="B40" s="476"/>
      <c r="C40" s="301" t="s">
        <v>1811</v>
      </c>
      <c r="D40" s="329"/>
      <c r="E40" s="490"/>
      <c r="F40" s="272"/>
    </row>
    <row r="41" customFormat="false" ht="12.75" hidden="false" customHeight="true" outlineLevel="0" collapsed="false">
      <c r="A41" s="486" t="s">
        <v>1325</v>
      </c>
      <c r="B41" s="475" t="s">
        <v>1299</v>
      </c>
      <c r="C41" s="329" t="n">
        <v>7755353</v>
      </c>
      <c r="D41" s="329" t="n">
        <v>6814927</v>
      </c>
      <c r="E41" s="490" t="n">
        <v>-940426</v>
      </c>
      <c r="F41" s="488" t="n">
        <v>-12.1</v>
      </c>
    </row>
    <row r="42" customFormat="false" ht="12.75" hidden="false" customHeight="true" outlineLevel="0" collapsed="false">
      <c r="A42" s="331" t="s">
        <v>1326</v>
      </c>
      <c r="B42" s="475" t="s">
        <v>1300</v>
      </c>
      <c r="C42" s="329" t="n">
        <v>144591159</v>
      </c>
      <c r="D42" s="329" t="n">
        <v>113622013</v>
      </c>
      <c r="E42" s="490" t="n">
        <v>-30969146</v>
      </c>
      <c r="F42" s="488" t="n">
        <v>-21.4</v>
      </c>
    </row>
    <row r="43" customFormat="false" ht="12.75" hidden="false" customHeight="true" outlineLevel="0" collapsed="false">
      <c r="A43" s="331" t="s">
        <v>1327</v>
      </c>
      <c r="B43" s="475" t="s">
        <v>1307</v>
      </c>
      <c r="C43" s="329" t="n">
        <v>137187769</v>
      </c>
      <c r="D43" s="329" t="n">
        <v>108363487</v>
      </c>
      <c r="E43" s="490" t="n">
        <v>-28824282</v>
      </c>
      <c r="F43" s="488" t="n">
        <v>-21</v>
      </c>
    </row>
    <row r="44" customFormat="false" ht="12.75" hidden="false" customHeight="true" outlineLevel="0" collapsed="false">
      <c r="A44" s="331" t="s">
        <v>349</v>
      </c>
      <c r="B44" s="207" t="s">
        <v>1328</v>
      </c>
      <c r="C44" s="329" t="n">
        <v>135452</v>
      </c>
      <c r="D44" s="329" t="n">
        <v>128823</v>
      </c>
      <c r="E44" s="490" t="n">
        <v>-6629</v>
      </c>
      <c r="F44" s="488" t="n">
        <v>-4.9</v>
      </c>
    </row>
    <row r="45" customFormat="false" ht="12.75" hidden="false" customHeight="true" outlineLevel="0" collapsed="false">
      <c r="A45" s="331" t="s">
        <v>116</v>
      </c>
      <c r="B45" s="207" t="s">
        <v>1329</v>
      </c>
      <c r="C45" s="329" t="n">
        <v>3782571</v>
      </c>
      <c r="D45" s="329" t="n">
        <v>3307562</v>
      </c>
      <c r="E45" s="490" t="n">
        <v>-475009</v>
      </c>
      <c r="F45" s="488" t="n">
        <v>-12.6</v>
      </c>
    </row>
    <row r="46" customFormat="false" ht="12.75" hidden="false" customHeight="true" outlineLevel="0" collapsed="false">
      <c r="A46" s="331" t="s">
        <v>139</v>
      </c>
      <c r="B46" s="207" t="s">
        <v>1330</v>
      </c>
      <c r="C46" s="329" t="n">
        <v>2518445</v>
      </c>
      <c r="D46" s="329" t="n">
        <v>2280765</v>
      </c>
      <c r="E46" s="490" t="n">
        <v>-237680</v>
      </c>
      <c r="F46" s="488" t="n">
        <v>-9.4</v>
      </c>
    </row>
    <row r="47" customFormat="false" ht="12.75" hidden="false" customHeight="true" outlineLevel="0" collapsed="false">
      <c r="A47" s="331" t="s">
        <v>152</v>
      </c>
      <c r="B47" s="207" t="s">
        <v>1331</v>
      </c>
      <c r="C47" s="329" t="n">
        <v>1318900</v>
      </c>
      <c r="D47" s="329" t="n">
        <v>1097787</v>
      </c>
      <c r="E47" s="490" t="n">
        <v>-221113</v>
      </c>
      <c r="F47" s="488" t="n">
        <v>-16.8</v>
      </c>
    </row>
    <row r="48" customFormat="false" ht="12.75" hidden="false" customHeight="true" outlineLevel="0" collapsed="false">
      <c r="A48" s="331" t="s">
        <v>243</v>
      </c>
      <c r="B48" s="475" t="s">
        <v>1332</v>
      </c>
      <c r="C48" s="329" t="n">
        <v>793809</v>
      </c>
      <c r="D48" s="329" t="n">
        <v>692823</v>
      </c>
      <c r="E48" s="490" t="n">
        <v>-100986</v>
      </c>
      <c r="F48" s="488" t="n">
        <v>-12.7</v>
      </c>
    </row>
    <row r="49" customFormat="false" ht="12.75" hidden="false" customHeight="true" outlineLevel="0" collapsed="false">
      <c r="A49" s="331" t="s">
        <v>439</v>
      </c>
      <c r="B49" s="475" t="s">
        <v>1333</v>
      </c>
      <c r="C49" s="329" t="n">
        <v>6609582</v>
      </c>
      <c r="D49" s="329" t="n">
        <v>4565709</v>
      </c>
      <c r="E49" s="490" t="n">
        <v>-2043873</v>
      </c>
      <c r="F49" s="488" t="n">
        <v>-30.9</v>
      </c>
    </row>
    <row r="50" customFormat="false" ht="12.75" hidden="false" customHeight="true" outlineLevel="0" collapsed="false">
      <c r="A50" s="331" t="s">
        <v>452</v>
      </c>
      <c r="B50" s="475" t="s">
        <v>1334</v>
      </c>
      <c r="C50" s="329" t="n">
        <v>10882399</v>
      </c>
      <c r="D50" s="329" t="n">
        <v>8953200</v>
      </c>
      <c r="E50" s="490" t="n">
        <v>-1929199</v>
      </c>
      <c r="F50" s="488" t="n">
        <v>-17.7</v>
      </c>
    </row>
    <row r="51" customFormat="false" ht="12.75" hidden="false" customHeight="true" outlineLevel="0" collapsed="false">
      <c r="A51" s="331" t="s">
        <v>465</v>
      </c>
      <c r="B51" s="475" t="s">
        <v>1335</v>
      </c>
      <c r="C51" s="329" t="n">
        <v>126305378</v>
      </c>
      <c r="D51" s="329" t="n">
        <v>99410295</v>
      </c>
      <c r="E51" s="490" t="n">
        <v>-26895083</v>
      </c>
      <c r="F51" s="488" t="n">
        <v>-21.3</v>
      </c>
    </row>
    <row r="52" customFormat="false" ht="12.75" hidden="false" customHeight="true" outlineLevel="0" collapsed="false">
      <c r="A52" s="331" t="s">
        <v>1336</v>
      </c>
      <c r="B52" s="475" t="s">
        <v>1337</v>
      </c>
      <c r="C52" s="329" t="n">
        <v>1986750</v>
      </c>
      <c r="D52" s="329" t="n">
        <v>1870344</v>
      </c>
      <c r="E52" s="490" t="n">
        <v>-116406</v>
      </c>
      <c r="F52" s="488" t="n">
        <v>-5.9</v>
      </c>
    </row>
    <row r="53" customFormat="false" ht="12.75" hidden="false" customHeight="true" outlineLevel="0" collapsed="false">
      <c r="A53" s="331" t="s">
        <v>1838</v>
      </c>
      <c r="B53" s="489" t="s">
        <v>162</v>
      </c>
      <c r="C53" s="329" t="n">
        <v>154333265</v>
      </c>
      <c r="D53" s="329" t="n">
        <v>122307294</v>
      </c>
      <c r="E53" s="490" t="n">
        <v>-32025971</v>
      </c>
      <c r="F53" s="488" t="n">
        <v>-20.8</v>
      </c>
    </row>
    <row r="54" customFormat="false" ht="12.75" hidden="false" customHeight="true" outlineLevel="0" collapsed="false">
      <c r="A54" s="331"/>
      <c r="B54" s="476"/>
      <c r="C54" s="329"/>
      <c r="D54" s="329"/>
      <c r="E54" s="490"/>
      <c r="F54" s="488"/>
    </row>
    <row r="55" customFormat="false" ht="12.75" hidden="false" customHeight="true" outlineLevel="0" collapsed="false">
      <c r="A55" s="331"/>
      <c r="B55" s="476"/>
      <c r="C55" s="301" t="s">
        <v>1812</v>
      </c>
      <c r="D55" s="329"/>
      <c r="E55" s="490"/>
      <c r="F55" s="272"/>
    </row>
    <row r="56" customFormat="false" ht="12.75" hidden="false" customHeight="false" outlineLevel="0" collapsed="false">
      <c r="A56" s="486" t="s">
        <v>1325</v>
      </c>
      <c r="B56" s="475" t="s">
        <v>1299</v>
      </c>
      <c r="C56" s="329" t="n">
        <v>1401953</v>
      </c>
      <c r="D56" s="329" t="n">
        <v>1365672</v>
      </c>
      <c r="E56" s="490" t="n">
        <v>-36281</v>
      </c>
      <c r="F56" s="488" t="n">
        <v>-2.6</v>
      </c>
    </row>
    <row r="57" customFormat="false" ht="12.75" hidden="false" customHeight="false" outlineLevel="0" collapsed="false">
      <c r="A57" s="331" t="s">
        <v>1326</v>
      </c>
      <c r="B57" s="475" t="s">
        <v>1300</v>
      </c>
      <c r="C57" s="329" t="n">
        <v>10036912</v>
      </c>
      <c r="D57" s="329" t="n">
        <v>8957888</v>
      </c>
      <c r="E57" s="490" t="n">
        <v>-1079024</v>
      </c>
      <c r="F57" s="488" t="n">
        <v>-10.8</v>
      </c>
    </row>
    <row r="58" customFormat="false" ht="12.75" hidden="false" customHeight="false" outlineLevel="0" collapsed="false">
      <c r="A58" s="331" t="s">
        <v>1327</v>
      </c>
      <c r="B58" s="475" t="s">
        <v>1307</v>
      </c>
      <c r="C58" s="329" t="n">
        <v>9817185</v>
      </c>
      <c r="D58" s="329" t="n">
        <v>8801084</v>
      </c>
      <c r="E58" s="490" t="n">
        <v>-1016101</v>
      </c>
      <c r="F58" s="488" t="n">
        <v>-10.4</v>
      </c>
    </row>
    <row r="59" customFormat="false" ht="12.75" hidden="false" customHeight="false" outlineLevel="0" collapsed="false">
      <c r="A59" s="331" t="s">
        <v>349</v>
      </c>
      <c r="B59" s="207" t="s">
        <v>1328</v>
      </c>
      <c r="C59" s="329" t="n">
        <v>1316</v>
      </c>
      <c r="D59" s="329" t="n">
        <v>271</v>
      </c>
      <c r="E59" s="490" t="n">
        <v>-1045</v>
      </c>
      <c r="F59" s="488" t="n">
        <v>-79.4</v>
      </c>
    </row>
    <row r="60" customFormat="false" ht="12.75" hidden="false" customHeight="false" outlineLevel="0" collapsed="false">
      <c r="A60" s="331" t="s">
        <v>116</v>
      </c>
      <c r="B60" s="207" t="s">
        <v>1329</v>
      </c>
      <c r="C60" s="329" t="n">
        <v>58073</v>
      </c>
      <c r="D60" s="329" t="n">
        <v>53789</v>
      </c>
      <c r="E60" s="490" t="n">
        <v>-4284</v>
      </c>
      <c r="F60" s="488" t="n">
        <v>-7.4</v>
      </c>
    </row>
    <row r="61" customFormat="false" ht="12.75" hidden="false" customHeight="false" outlineLevel="0" collapsed="false">
      <c r="A61" s="331" t="s">
        <v>139</v>
      </c>
      <c r="B61" s="207" t="s">
        <v>1330</v>
      </c>
      <c r="C61" s="329" t="n">
        <v>553436</v>
      </c>
      <c r="D61" s="329" t="n">
        <v>546035</v>
      </c>
      <c r="E61" s="490" t="n">
        <v>-7401</v>
      </c>
      <c r="F61" s="488" t="n">
        <v>-1.3</v>
      </c>
    </row>
    <row r="62" customFormat="false" ht="12.75" hidden="false" customHeight="false" outlineLevel="0" collapsed="false">
      <c r="A62" s="331" t="s">
        <v>152</v>
      </c>
      <c r="B62" s="207" t="s">
        <v>1331</v>
      </c>
      <c r="C62" s="329" t="n">
        <v>789120</v>
      </c>
      <c r="D62" s="329" t="n">
        <v>765584</v>
      </c>
      <c r="E62" s="490" t="n">
        <v>-23536</v>
      </c>
      <c r="F62" s="488" t="n">
        <v>-3</v>
      </c>
    </row>
    <row r="63" customFormat="false" ht="12.75" hidden="false" customHeight="true" outlineLevel="0" collapsed="false">
      <c r="A63" s="331" t="s">
        <v>243</v>
      </c>
      <c r="B63" s="475" t="s">
        <v>1332</v>
      </c>
      <c r="C63" s="329" t="n">
        <v>35909</v>
      </c>
      <c r="D63" s="329" t="n">
        <v>29568</v>
      </c>
      <c r="E63" s="490" t="n">
        <v>-6341</v>
      </c>
      <c r="F63" s="488" t="n">
        <v>-17.7</v>
      </c>
    </row>
    <row r="64" customFormat="false" ht="12.75" hidden="false" customHeight="false" outlineLevel="0" collapsed="false">
      <c r="A64" s="331" t="s">
        <v>439</v>
      </c>
      <c r="B64" s="475" t="s">
        <v>1333</v>
      </c>
      <c r="C64" s="329" t="n">
        <v>183827</v>
      </c>
      <c r="D64" s="329" t="n">
        <v>127235</v>
      </c>
      <c r="E64" s="490" t="n">
        <v>-56592</v>
      </c>
      <c r="F64" s="488" t="n">
        <v>-30.8</v>
      </c>
    </row>
    <row r="65" customFormat="false" ht="12.75" hidden="false" customHeight="false" outlineLevel="0" collapsed="false">
      <c r="A65" s="331" t="s">
        <v>452</v>
      </c>
      <c r="B65" s="475" t="s">
        <v>1334</v>
      </c>
      <c r="C65" s="329" t="n">
        <v>508422</v>
      </c>
      <c r="D65" s="329" t="n">
        <v>296661</v>
      </c>
      <c r="E65" s="490" t="n">
        <v>-211761</v>
      </c>
      <c r="F65" s="488" t="n">
        <v>-41.7</v>
      </c>
    </row>
    <row r="66" customFormat="false" ht="12.75" hidden="false" customHeight="false" outlineLevel="0" collapsed="false">
      <c r="A66" s="331" t="s">
        <v>465</v>
      </c>
      <c r="B66" s="475" t="s">
        <v>1335</v>
      </c>
      <c r="C66" s="329" t="n">
        <v>9308761</v>
      </c>
      <c r="D66" s="329" t="n">
        <v>8504419</v>
      </c>
      <c r="E66" s="490" t="n">
        <v>-804342</v>
      </c>
      <c r="F66" s="488" t="n">
        <v>-8.6</v>
      </c>
    </row>
    <row r="67" customFormat="false" ht="12.75" hidden="false" customHeight="false" outlineLevel="0" collapsed="false">
      <c r="A67" s="331" t="s">
        <v>1336</v>
      </c>
      <c r="B67" s="475" t="s">
        <v>1337</v>
      </c>
      <c r="C67" s="329" t="n">
        <v>136592</v>
      </c>
      <c r="D67" s="329" t="n">
        <v>137310</v>
      </c>
      <c r="E67" s="490" t="n">
        <v>718</v>
      </c>
      <c r="F67" s="488" t="n">
        <v>0.5</v>
      </c>
    </row>
    <row r="68" customFormat="false" ht="12.75" hidden="false" customHeight="true" outlineLevel="0" collapsed="false">
      <c r="A68" s="331" t="s">
        <v>1838</v>
      </c>
      <c r="B68" s="489" t="s">
        <v>162</v>
      </c>
      <c r="C68" s="329" t="n">
        <v>11575453</v>
      </c>
      <c r="D68" s="329" t="n">
        <v>10460875</v>
      </c>
      <c r="E68" s="490" t="n">
        <v>-1114578</v>
      </c>
      <c r="F68" s="488" t="n">
        <v>-9.6</v>
      </c>
    </row>
    <row r="69" customFormat="false" ht="12.75" hidden="false" customHeight="true" outlineLevel="0" collapsed="false">
      <c r="A69" s="331"/>
      <c r="B69" s="476"/>
      <c r="C69" s="329"/>
      <c r="D69" s="329"/>
      <c r="E69" s="490"/>
      <c r="F69" s="272"/>
    </row>
    <row r="70" customFormat="false" ht="12.75" hidden="false" customHeight="true" outlineLevel="0" collapsed="false">
      <c r="A70" s="331"/>
      <c r="B70" s="476"/>
      <c r="C70" s="301" t="s">
        <v>1813</v>
      </c>
      <c r="D70" s="329"/>
      <c r="E70" s="490"/>
      <c r="F70" s="272"/>
    </row>
    <row r="71" customFormat="false" ht="12.75" hidden="false" customHeight="false" outlineLevel="0" collapsed="false">
      <c r="A71" s="486" t="s">
        <v>1325</v>
      </c>
      <c r="B71" s="475" t="s">
        <v>1299</v>
      </c>
      <c r="C71" s="329" t="n">
        <v>561285</v>
      </c>
      <c r="D71" s="329" t="n">
        <v>550617</v>
      </c>
      <c r="E71" s="490" t="n">
        <v>-10668</v>
      </c>
      <c r="F71" s="488" t="n">
        <v>-1.9</v>
      </c>
    </row>
    <row r="72" customFormat="false" ht="12.75" hidden="false" customHeight="false" outlineLevel="0" collapsed="false">
      <c r="A72" s="331" t="s">
        <v>1326</v>
      </c>
      <c r="B72" s="475" t="s">
        <v>1300</v>
      </c>
      <c r="C72" s="329" t="n">
        <v>11519496</v>
      </c>
      <c r="D72" s="329" t="n">
        <v>10108109</v>
      </c>
      <c r="E72" s="490" t="n">
        <v>-1411387</v>
      </c>
      <c r="F72" s="488" t="n">
        <v>-12.3</v>
      </c>
    </row>
    <row r="73" customFormat="false" ht="12.75" hidden="false" customHeight="false" outlineLevel="0" collapsed="false">
      <c r="A73" s="331" t="s">
        <v>1327</v>
      </c>
      <c r="B73" s="475" t="s">
        <v>1307</v>
      </c>
      <c r="C73" s="329" t="n">
        <v>9778349</v>
      </c>
      <c r="D73" s="329" t="n">
        <v>9147003</v>
      </c>
      <c r="E73" s="490" t="n">
        <v>-631346</v>
      </c>
      <c r="F73" s="488" t="n">
        <v>-6.5</v>
      </c>
    </row>
    <row r="74" customFormat="false" ht="12.75" hidden="false" customHeight="false" outlineLevel="0" collapsed="false">
      <c r="A74" s="331" t="s">
        <v>349</v>
      </c>
      <c r="B74" s="207" t="s">
        <v>1328</v>
      </c>
      <c r="C74" s="329" t="n">
        <v>22079</v>
      </c>
      <c r="D74" s="329" t="n">
        <v>32594</v>
      </c>
      <c r="E74" s="490" t="n">
        <v>10515</v>
      </c>
      <c r="F74" s="488" t="n">
        <v>47.6</v>
      </c>
    </row>
    <row r="75" customFormat="false" ht="12.75" hidden="false" customHeight="false" outlineLevel="0" collapsed="false">
      <c r="A75" s="331" t="s">
        <v>116</v>
      </c>
      <c r="B75" s="207" t="s">
        <v>1329</v>
      </c>
      <c r="C75" s="329" t="n">
        <v>168875</v>
      </c>
      <c r="D75" s="329" t="n">
        <v>164711</v>
      </c>
      <c r="E75" s="490" t="n">
        <v>-4164</v>
      </c>
      <c r="F75" s="488" t="n">
        <v>-2.5</v>
      </c>
    </row>
    <row r="76" customFormat="false" ht="12.75" hidden="false" customHeight="false" outlineLevel="0" collapsed="false">
      <c r="A76" s="331" t="s">
        <v>139</v>
      </c>
      <c r="B76" s="207" t="s">
        <v>1330</v>
      </c>
      <c r="C76" s="329" t="n">
        <v>335227</v>
      </c>
      <c r="D76" s="329" t="n">
        <v>317885</v>
      </c>
      <c r="E76" s="490" t="n">
        <v>-17342</v>
      </c>
      <c r="F76" s="488" t="n">
        <v>-5.2</v>
      </c>
    </row>
    <row r="77" customFormat="false" ht="12.75" hidden="false" customHeight="false" outlineLevel="0" collapsed="false">
      <c r="A77" s="331" t="s">
        <v>152</v>
      </c>
      <c r="B77" s="207" t="s">
        <v>1331</v>
      </c>
      <c r="C77" s="329" t="n">
        <v>35101</v>
      </c>
      <c r="D77" s="329" t="n">
        <v>35435</v>
      </c>
      <c r="E77" s="490" t="n">
        <v>334</v>
      </c>
      <c r="F77" s="488" t="n">
        <v>1</v>
      </c>
    </row>
    <row r="78" customFormat="false" ht="12.75" hidden="false" customHeight="false" outlineLevel="0" collapsed="false">
      <c r="A78" s="331" t="s">
        <v>243</v>
      </c>
      <c r="B78" s="475" t="s">
        <v>1332</v>
      </c>
      <c r="C78" s="329" t="n">
        <v>77770</v>
      </c>
      <c r="D78" s="329" t="n">
        <v>77520</v>
      </c>
      <c r="E78" s="490" t="n">
        <v>-250</v>
      </c>
      <c r="F78" s="488" t="n">
        <v>-0.3</v>
      </c>
    </row>
    <row r="79" customFormat="false" ht="12.75" hidden="false" customHeight="false" outlineLevel="0" collapsed="false">
      <c r="A79" s="331" t="s">
        <v>439</v>
      </c>
      <c r="B79" s="475" t="s">
        <v>1333</v>
      </c>
      <c r="C79" s="329" t="n">
        <v>1663379</v>
      </c>
      <c r="D79" s="329" t="n">
        <v>883586</v>
      </c>
      <c r="E79" s="490" t="n">
        <v>-779793</v>
      </c>
      <c r="F79" s="488" t="n">
        <v>-46.9</v>
      </c>
    </row>
    <row r="80" customFormat="false" ht="12.75" hidden="false" customHeight="false" outlineLevel="0" collapsed="false">
      <c r="A80" s="331" t="s">
        <v>452</v>
      </c>
      <c r="B80" s="475" t="s">
        <v>1334</v>
      </c>
      <c r="C80" s="329" t="n">
        <v>2699971</v>
      </c>
      <c r="D80" s="329" t="n">
        <v>2500104</v>
      </c>
      <c r="E80" s="490" t="n">
        <v>-199867</v>
      </c>
      <c r="F80" s="488" t="n">
        <v>-7.4</v>
      </c>
    </row>
    <row r="81" customFormat="false" ht="12.75" hidden="false" customHeight="false" outlineLevel="0" collapsed="false">
      <c r="A81" s="331" t="s">
        <v>465</v>
      </c>
      <c r="B81" s="475" t="s">
        <v>1335</v>
      </c>
      <c r="C81" s="329" t="n">
        <v>7078382</v>
      </c>
      <c r="D81" s="329" t="n">
        <v>6646892</v>
      </c>
      <c r="E81" s="490" t="n">
        <v>-431490</v>
      </c>
      <c r="F81" s="488" t="n">
        <v>-6.1</v>
      </c>
    </row>
    <row r="82" customFormat="false" ht="12.75" hidden="false" customHeight="false" outlineLevel="0" collapsed="false">
      <c r="A82" s="331" t="s">
        <v>1336</v>
      </c>
      <c r="B82" s="475" t="s">
        <v>1337</v>
      </c>
      <c r="C82" s="329" t="n">
        <v>91630</v>
      </c>
      <c r="D82" s="329" t="n">
        <v>78680</v>
      </c>
      <c r="E82" s="490" t="n">
        <v>-12950</v>
      </c>
      <c r="F82" s="488" t="n">
        <v>-14.1</v>
      </c>
    </row>
    <row r="83" customFormat="false" ht="12.75" hidden="false" customHeight="true" outlineLevel="0" collapsed="false">
      <c r="A83" s="331" t="s">
        <v>1838</v>
      </c>
      <c r="B83" s="489" t="s">
        <v>162</v>
      </c>
      <c r="C83" s="329" t="n">
        <v>12172421</v>
      </c>
      <c r="D83" s="329" t="n">
        <v>10737409</v>
      </c>
      <c r="E83" s="490" t="n">
        <v>-1435012</v>
      </c>
      <c r="F83" s="488" t="n">
        <v>-11.8</v>
      </c>
    </row>
    <row r="84" customFormat="false" ht="12.75" hidden="false" customHeight="true" outlineLevel="0" collapsed="false">
      <c r="A84" s="331"/>
      <c r="B84" s="476"/>
      <c r="C84" s="329"/>
      <c r="D84" s="329"/>
      <c r="E84" s="490"/>
      <c r="F84" s="488"/>
    </row>
    <row r="85" s="417" customFormat="true" ht="12.75" hidden="false" customHeight="true" outlineLevel="0" collapsed="false">
      <c r="A85" s="491"/>
      <c r="B85" s="492"/>
      <c r="C85" s="493" t="s">
        <v>1814</v>
      </c>
      <c r="D85" s="494"/>
      <c r="E85" s="495"/>
      <c r="F85" s="496"/>
    </row>
    <row r="86" customFormat="false" ht="12.75" hidden="false" customHeight="false" outlineLevel="0" collapsed="false">
      <c r="A86" s="486" t="s">
        <v>1325</v>
      </c>
      <c r="B86" s="475" t="s">
        <v>1299</v>
      </c>
      <c r="C86" s="329" t="n">
        <v>1855229</v>
      </c>
      <c r="D86" s="329" t="n">
        <v>1650636</v>
      </c>
      <c r="E86" s="490" t="n">
        <v>-204593</v>
      </c>
      <c r="F86" s="488" t="n">
        <v>-11</v>
      </c>
    </row>
    <row r="87" customFormat="false" ht="12.75" hidden="false" customHeight="false" outlineLevel="0" collapsed="false">
      <c r="A87" s="331" t="s">
        <v>1326</v>
      </c>
      <c r="B87" s="475" t="s">
        <v>1300</v>
      </c>
      <c r="C87" s="329" t="n">
        <v>11264157</v>
      </c>
      <c r="D87" s="329" t="n">
        <v>9135001</v>
      </c>
      <c r="E87" s="490" t="n">
        <v>-2129156</v>
      </c>
      <c r="F87" s="488" t="n">
        <v>-18.9</v>
      </c>
    </row>
    <row r="88" customFormat="false" ht="12.75" hidden="false" customHeight="false" outlineLevel="0" collapsed="false">
      <c r="A88" s="331" t="s">
        <v>1327</v>
      </c>
      <c r="B88" s="475" t="s">
        <v>1307</v>
      </c>
      <c r="C88" s="329" t="n">
        <v>10893277</v>
      </c>
      <c r="D88" s="329" t="n">
        <v>8844316</v>
      </c>
      <c r="E88" s="490" t="n">
        <v>-2048961</v>
      </c>
      <c r="F88" s="488" t="n">
        <v>-18.8</v>
      </c>
    </row>
    <row r="89" customFormat="false" ht="12.75" hidden="false" customHeight="false" outlineLevel="0" collapsed="false">
      <c r="A89" s="331" t="s">
        <v>349</v>
      </c>
      <c r="B89" s="207" t="s">
        <v>1328</v>
      </c>
      <c r="C89" s="329" t="n">
        <v>379</v>
      </c>
      <c r="D89" s="329" t="n">
        <v>471</v>
      </c>
      <c r="E89" s="490" t="n">
        <v>92</v>
      </c>
      <c r="F89" s="488" t="n">
        <v>24.3</v>
      </c>
    </row>
    <row r="90" customFormat="false" ht="12.75" hidden="false" customHeight="false" outlineLevel="0" collapsed="false">
      <c r="A90" s="331" t="s">
        <v>116</v>
      </c>
      <c r="B90" s="207" t="s">
        <v>1329</v>
      </c>
      <c r="C90" s="329" t="n">
        <v>380813</v>
      </c>
      <c r="D90" s="329" t="n">
        <v>356357</v>
      </c>
      <c r="E90" s="490" t="n">
        <v>-24456</v>
      </c>
      <c r="F90" s="488" t="n">
        <v>-6.4</v>
      </c>
    </row>
    <row r="91" customFormat="false" ht="12.75" hidden="false" customHeight="false" outlineLevel="0" collapsed="false">
      <c r="A91" s="331" t="s">
        <v>139</v>
      </c>
      <c r="B91" s="207" t="s">
        <v>1330</v>
      </c>
      <c r="C91" s="329" t="n">
        <v>478070</v>
      </c>
      <c r="D91" s="329" t="n">
        <v>379843</v>
      </c>
      <c r="E91" s="490" t="n">
        <v>-98227</v>
      </c>
      <c r="F91" s="488" t="n">
        <v>-20.5</v>
      </c>
    </row>
    <row r="92" customFormat="false" ht="12.75" hidden="false" customHeight="false" outlineLevel="0" collapsed="false">
      <c r="A92" s="331" t="s">
        <v>152</v>
      </c>
      <c r="B92" s="207" t="s">
        <v>1331</v>
      </c>
      <c r="C92" s="329" t="n">
        <v>995972</v>
      </c>
      <c r="D92" s="329" t="n">
        <v>913957</v>
      </c>
      <c r="E92" s="490" t="n">
        <v>-82015</v>
      </c>
      <c r="F92" s="488" t="n">
        <v>-8.2</v>
      </c>
    </row>
    <row r="93" customFormat="false" ht="12.75" hidden="false" customHeight="false" outlineLevel="0" collapsed="false">
      <c r="A93" s="331" t="s">
        <v>243</v>
      </c>
      <c r="B93" s="475" t="s">
        <v>1332</v>
      </c>
      <c r="C93" s="329" t="n">
        <v>111597</v>
      </c>
      <c r="D93" s="329" t="n">
        <v>75544</v>
      </c>
      <c r="E93" s="490" t="n">
        <v>-36053</v>
      </c>
      <c r="F93" s="488" t="n">
        <v>-32.3</v>
      </c>
    </row>
    <row r="94" customFormat="false" ht="12.75" hidden="false" customHeight="false" outlineLevel="0" collapsed="false">
      <c r="A94" s="331" t="s">
        <v>439</v>
      </c>
      <c r="B94" s="475" t="s">
        <v>1333</v>
      </c>
      <c r="C94" s="329" t="n">
        <v>259286</v>
      </c>
      <c r="D94" s="329" t="n">
        <v>215138</v>
      </c>
      <c r="E94" s="490" t="n">
        <v>-44148</v>
      </c>
      <c r="F94" s="488" t="n">
        <v>-17</v>
      </c>
    </row>
    <row r="95" customFormat="false" ht="12.75" hidden="false" customHeight="false" outlineLevel="0" collapsed="false">
      <c r="A95" s="331" t="s">
        <v>452</v>
      </c>
      <c r="B95" s="475" t="s">
        <v>1334</v>
      </c>
      <c r="C95" s="329" t="n">
        <v>1810944</v>
      </c>
      <c r="D95" s="329" t="n">
        <v>1406138</v>
      </c>
      <c r="E95" s="490" t="n">
        <v>-404806</v>
      </c>
      <c r="F95" s="488" t="n">
        <v>-22.4</v>
      </c>
    </row>
    <row r="96" customFormat="false" ht="12.75" hidden="false" customHeight="false" outlineLevel="0" collapsed="false">
      <c r="A96" s="331" t="s">
        <v>465</v>
      </c>
      <c r="B96" s="475" t="s">
        <v>1335</v>
      </c>
      <c r="C96" s="329" t="n">
        <v>9082328</v>
      </c>
      <c r="D96" s="329" t="n">
        <v>7438180</v>
      </c>
      <c r="E96" s="490" t="n">
        <v>-1644148</v>
      </c>
      <c r="F96" s="488" t="n">
        <v>-18.1</v>
      </c>
    </row>
    <row r="97" customFormat="false" ht="12.75" hidden="false" customHeight="false" outlineLevel="0" collapsed="false">
      <c r="A97" s="331" t="s">
        <v>1336</v>
      </c>
      <c r="B97" s="475" t="s">
        <v>1337</v>
      </c>
      <c r="C97" s="329" t="n">
        <v>82687</v>
      </c>
      <c r="D97" s="329" t="n">
        <v>68211</v>
      </c>
      <c r="E97" s="490" t="n">
        <v>-14476</v>
      </c>
      <c r="F97" s="488" t="n">
        <v>-17.5</v>
      </c>
    </row>
    <row r="98" customFormat="false" ht="12.75" hidden="false" customHeight="true" outlineLevel="0" collapsed="false">
      <c r="A98" s="331" t="s">
        <v>1838</v>
      </c>
      <c r="B98" s="489" t="s">
        <v>162</v>
      </c>
      <c r="C98" s="329" t="n">
        <v>13202072</v>
      </c>
      <c r="D98" s="329" t="n">
        <v>10853851</v>
      </c>
      <c r="E98" s="490" t="n">
        <v>-2348221</v>
      </c>
      <c r="F98" s="488" t="n">
        <v>-17.8</v>
      </c>
    </row>
    <row r="99" customFormat="false" ht="12.75" hidden="false" customHeight="true" outlineLevel="0" collapsed="false">
      <c r="A99" s="331"/>
      <c r="B99" s="476"/>
      <c r="C99" s="329"/>
      <c r="D99" s="329"/>
      <c r="E99" s="490"/>
      <c r="F99" s="272"/>
    </row>
    <row r="100" customFormat="false" ht="12.75" hidden="false" customHeight="true" outlineLevel="0" collapsed="false">
      <c r="A100" s="331"/>
      <c r="B100" s="476"/>
      <c r="C100" s="301" t="s">
        <v>1815</v>
      </c>
      <c r="D100" s="329"/>
      <c r="E100" s="490"/>
      <c r="F100" s="272"/>
    </row>
    <row r="101" customFormat="false" ht="12.75" hidden="false" customHeight="false" outlineLevel="0" collapsed="false">
      <c r="A101" s="486" t="s">
        <v>1325</v>
      </c>
      <c r="B101" s="475" t="s">
        <v>1299</v>
      </c>
      <c r="C101" s="329" t="n">
        <v>2175809</v>
      </c>
      <c r="D101" s="329" t="n">
        <v>1932783</v>
      </c>
      <c r="E101" s="490" t="n">
        <v>-243026</v>
      </c>
      <c r="F101" s="488" t="n">
        <v>-11.2</v>
      </c>
    </row>
    <row r="102" customFormat="false" ht="12.75" hidden="false" customHeight="false" outlineLevel="0" collapsed="false">
      <c r="A102" s="331" t="s">
        <v>1326</v>
      </c>
      <c r="B102" s="475" t="s">
        <v>1300</v>
      </c>
      <c r="C102" s="329" t="n">
        <v>28896409</v>
      </c>
      <c r="D102" s="329" t="n">
        <v>30014253</v>
      </c>
      <c r="E102" s="490" t="n">
        <v>1117844</v>
      </c>
      <c r="F102" s="488" t="n">
        <v>3.9</v>
      </c>
    </row>
    <row r="103" customFormat="false" ht="12.75" hidden="false" customHeight="false" outlineLevel="0" collapsed="false">
      <c r="A103" s="331" t="s">
        <v>1327</v>
      </c>
      <c r="B103" s="475" t="s">
        <v>1307</v>
      </c>
      <c r="C103" s="329" t="n">
        <v>24305402</v>
      </c>
      <c r="D103" s="329" t="n">
        <v>25606370</v>
      </c>
      <c r="E103" s="490" t="n">
        <v>1300968</v>
      </c>
      <c r="F103" s="488" t="n">
        <v>5.4</v>
      </c>
    </row>
    <row r="104" customFormat="false" ht="12.75" hidden="false" customHeight="false" outlineLevel="0" collapsed="false">
      <c r="A104" s="331" t="s">
        <v>349</v>
      </c>
      <c r="B104" s="207" t="s">
        <v>1328</v>
      </c>
      <c r="C104" s="329" t="n">
        <v>1155</v>
      </c>
      <c r="D104" s="329" t="n">
        <v>5386</v>
      </c>
      <c r="E104" s="490" t="n">
        <v>4231</v>
      </c>
      <c r="F104" s="488" t="n">
        <v>366.3</v>
      </c>
    </row>
    <row r="105" customFormat="false" ht="12.75" hidden="false" customHeight="false" outlineLevel="0" collapsed="false">
      <c r="A105" s="331" t="s">
        <v>116</v>
      </c>
      <c r="B105" s="207" t="s">
        <v>1329</v>
      </c>
      <c r="C105" s="329" t="n">
        <v>202015</v>
      </c>
      <c r="D105" s="329" t="n">
        <v>185129</v>
      </c>
      <c r="E105" s="490" t="n">
        <v>-16886</v>
      </c>
      <c r="F105" s="488" t="n">
        <v>-8.4</v>
      </c>
    </row>
    <row r="106" customFormat="false" ht="12.75" hidden="false" customHeight="false" outlineLevel="0" collapsed="false">
      <c r="A106" s="331" t="s">
        <v>139</v>
      </c>
      <c r="B106" s="207" t="s">
        <v>1330</v>
      </c>
      <c r="C106" s="329" t="n">
        <v>1639631</v>
      </c>
      <c r="D106" s="329" t="n">
        <v>1443541</v>
      </c>
      <c r="E106" s="490" t="n">
        <v>-196090</v>
      </c>
      <c r="F106" s="488" t="n">
        <v>-12</v>
      </c>
    </row>
    <row r="107" customFormat="false" ht="12.75" hidden="false" customHeight="false" outlineLevel="0" collapsed="false">
      <c r="A107" s="331" t="s">
        <v>152</v>
      </c>
      <c r="B107" s="207" t="s">
        <v>1331</v>
      </c>
      <c r="C107" s="329" t="n">
        <v>333005</v>
      </c>
      <c r="D107" s="329" t="n">
        <v>298714</v>
      </c>
      <c r="E107" s="490" t="n">
        <v>-34291</v>
      </c>
      <c r="F107" s="488" t="n">
        <v>-10.3</v>
      </c>
    </row>
    <row r="108" customFormat="false" ht="12.75" hidden="false" customHeight="false" outlineLevel="0" collapsed="false">
      <c r="A108" s="331" t="s">
        <v>243</v>
      </c>
      <c r="B108" s="475" t="s">
        <v>1332</v>
      </c>
      <c r="C108" s="329" t="n">
        <v>147346</v>
      </c>
      <c r="D108" s="329" t="n">
        <v>143453</v>
      </c>
      <c r="E108" s="490" t="n">
        <v>-3893</v>
      </c>
      <c r="F108" s="488" t="n">
        <v>-2.6</v>
      </c>
    </row>
    <row r="109" customFormat="false" ht="12.75" hidden="false" customHeight="false" outlineLevel="0" collapsed="false">
      <c r="A109" s="331" t="s">
        <v>439</v>
      </c>
      <c r="B109" s="475" t="s">
        <v>1333</v>
      </c>
      <c r="C109" s="329" t="n">
        <v>4443670</v>
      </c>
      <c r="D109" s="329" t="n">
        <v>4264431</v>
      </c>
      <c r="E109" s="490" t="n">
        <v>-179239</v>
      </c>
      <c r="F109" s="488" t="n">
        <v>-4</v>
      </c>
    </row>
    <row r="110" customFormat="false" ht="12.75" hidden="false" customHeight="false" outlineLevel="0" collapsed="false">
      <c r="A110" s="331" t="s">
        <v>452</v>
      </c>
      <c r="B110" s="475" t="s">
        <v>1334</v>
      </c>
      <c r="C110" s="329" t="n">
        <v>2153907</v>
      </c>
      <c r="D110" s="329" t="n">
        <v>1435197</v>
      </c>
      <c r="E110" s="490" t="n">
        <v>-718710</v>
      </c>
      <c r="F110" s="488" t="n">
        <v>-33.4</v>
      </c>
    </row>
    <row r="111" customFormat="false" ht="12.75" hidden="false" customHeight="false" outlineLevel="0" collapsed="false">
      <c r="A111" s="331" t="s">
        <v>465</v>
      </c>
      <c r="B111" s="475" t="s">
        <v>1335</v>
      </c>
      <c r="C111" s="329" t="n">
        <v>22151497</v>
      </c>
      <c r="D111" s="329" t="n">
        <v>24171169</v>
      </c>
      <c r="E111" s="490" t="n">
        <v>2019672</v>
      </c>
      <c r="F111" s="488" t="n">
        <v>9.1</v>
      </c>
    </row>
    <row r="112" customFormat="false" ht="12.75" hidden="false" customHeight="false" outlineLevel="0" collapsed="false">
      <c r="A112" s="331" t="s">
        <v>1336</v>
      </c>
      <c r="B112" s="475" t="s">
        <v>1337</v>
      </c>
      <c r="C112" s="329" t="n">
        <v>199164</v>
      </c>
      <c r="D112" s="329" t="n">
        <v>148344</v>
      </c>
      <c r="E112" s="490" t="n">
        <v>-50820</v>
      </c>
      <c r="F112" s="488" t="n">
        <v>-25.5</v>
      </c>
    </row>
    <row r="113" customFormat="false" ht="12.75" hidden="false" customHeight="true" outlineLevel="0" collapsed="false">
      <c r="A113" s="331" t="s">
        <v>1838</v>
      </c>
      <c r="B113" s="489" t="s">
        <v>162</v>
      </c>
      <c r="C113" s="329" t="n">
        <v>31271390</v>
      </c>
      <c r="D113" s="329" t="n">
        <v>32095385</v>
      </c>
      <c r="E113" s="490" t="n">
        <v>823995</v>
      </c>
      <c r="F113" s="488" t="n">
        <v>2.6</v>
      </c>
    </row>
    <row r="114" customFormat="false" ht="12.75" hidden="false" customHeight="false" outlineLevel="0" collapsed="false">
      <c r="A114" s="331"/>
      <c r="B114" s="207"/>
      <c r="C114" s="329"/>
      <c r="D114" s="329"/>
      <c r="E114" s="490"/>
      <c r="F114" s="488"/>
    </row>
    <row r="115" customFormat="false" ht="12.75" hidden="false" customHeight="true" outlineLevel="0" collapsed="false">
      <c r="A115" s="331"/>
      <c r="B115" s="476"/>
      <c r="C115" s="301" t="s">
        <v>1816</v>
      </c>
      <c r="D115" s="329"/>
      <c r="E115" s="490"/>
      <c r="F115" s="272"/>
    </row>
    <row r="116" customFormat="false" ht="12.75" hidden="false" customHeight="false" outlineLevel="0" collapsed="false">
      <c r="A116" s="486" t="s">
        <v>1325</v>
      </c>
      <c r="B116" s="475" t="s">
        <v>1299</v>
      </c>
      <c r="C116" s="329" t="n">
        <v>1315562</v>
      </c>
      <c r="D116" s="329" t="n">
        <v>1295394</v>
      </c>
      <c r="E116" s="490" t="n">
        <v>-20168</v>
      </c>
      <c r="F116" s="488" t="n">
        <v>-1.5</v>
      </c>
    </row>
    <row r="117" customFormat="false" ht="12.75" hidden="false" customHeight="false" outlineLevel="0" collapsed="false">
      <c r="A117" s="331" t="s">
        <v>1326</v>
      </c>
      <c r="B117" s="475" t="s">
        <v>1300</v>
      </c>
      <c r="C117" s="329" t="n">
        <v>48974012</v>
      </c>
      <c r="D117" s="329" t="n">
        <v>41093843</v>
      </c>
      <c r="E117" s="490" t="n">
        <v>-7880169</v>
      </c>
      <c r="F117" s="488" t="n">
        <v>-16.1</v>
      </c>
    </row>
    <row r="118" customFormat="false" ht="12.75" hidden="false" customHeight="false" outlineLevel="0" collapsed="false">
      <c r="A118" s="331" t="s">
        <v>1327</v>
      </c>
      <c r="B118" s="475" t="s">
        <v>1307</v>
      </c>
      <c r="C118" s="329" t="n">
        <v>44759586</v>
      </c>
      <c r="D118" s="329" t="n">
        <v>38036563</v>
      </c>
      <c r="E118" s="490" t="n">
        <v>-6723023</v>
      </c>
      <c r="F118" s="488" t="n">
        <v>-15</v>
      </c>
    </row>
    <row r="119" customFormat="false" ht="12.75" hidden="false" customHeight="false" outlineLevel="0" collapsed="false">
      <c r="A119" s="331" t="s">
        <v>349</v>
      </c>
      <c r="B119" s="207" t="s">
        <v>1328</v>
      </c>
      <c r="C119" s="329" t="n">
        <v>8940</v>
      </c>
      <c r="D119" s="329" t="n">
        <v>13233</v>
      </c>
      <c r="E119" s="490" t="n">
        <v>4293</v>
      </c>
      <c r="F119" s="488" t="n">
        <v>48</v>
      </c>
    </row>
    <row r="120" customFormat="false" ht="12.75" hidden="false" customHeight="false" outlineLevel="0" collapsed="false">
      <c r="A120" s="331" t="s">
        <v>116</v>
      </c>
      <c r="B120" s="207" t="s">
        <v>1329</v>
      </c>
      <c r="C120" s="329" t="n">
        <v>207614</v>
      </c>
      <c r="D120" s="329" t="n">
        <v>156328</v>
      </c>
      <c r="E120" s="490" t="n">
        <v>-51286</v>
      </c>
      <c r="F120" s="488" t="n">
        <v>-24.7</v>
      </c>
    </row>
    <row r="121" customFormat="false" ht="12.75" hidden="false" customHeight="false" outlineLevel="0" collapsed="false">
      <c r="A121" s="331" t="s">
        <v>139</v>
      </c>
      <c r="B121" s="207" t="s">
        <v>1330</v>
      </c>
      <c r="C121" s="329" t="n">
        <v>1048389</v>
      </c>
      <c r="D121" s="329" t="n">
        <v>1074384</v>
      </c>
      <c r="E121" s="490" t="n">
        <v>25995</v>
      </c>
      <c r="F121" s="488" t="n">
        <v>2.5</v>
      </c>
    </row>
    <row r="122" customFormat="false" ht="12.75" hidden="false" customHeight="false" outlineLevel="0" collapsed="false">
      <c r="A122" s="331" t="s">
        <v>152</v>
      </c>
      <c r="B122" s="207" t="s">
        <v>1331</v>
      </c>
      <c r="C122" s="329" t="n">
        <v>50636</v>
      </c>
      <c r="D122" s="329" t="n">
        <v>51440</v>
      </c>
      <c r="E122" s="490" t="n">
        <v>804</v>
      </c>
      <c r="F122" s="488" t="n">
        <v>1.6</v>
      </c>
    </row>
    <row r="123" customFormat="false" ht="12.75" hidden="false" customHeight="false" outlineLevel="0" collapsed="false">
      <c r="A123" s="331" t="s">
        <v>243</v>
      </c>
      <c r="B123" s="475" t="s">
        <v>1332</v>
      </c>
      <c r="C123" s="329" t="n">
        <v>192129</v>
      </c>
      <c r="D123" s="329" t="n">
        <v>139348</v>
      </c>
      <c r="E123" s="490" t="n">
        <v>-52781</v>
      </c>
      <c r="F123" s="488" t="n">
        <v>-27.5</v>
      </c>
    </row>
    <row r="124" customFormat="false" ht="12.75" hidden="false" customHeight="false" outlineLevel="0" collapsed="false">
      <c r="A124" s="331" t="s">
        <v>439</v>
      </c>
      <c r="B124" s="475" t="s">
        <v>1333</v>
      </c>
      <c r="C124" s="329" t="n">
        <v>4022299</v>
      </c>
      <c r="D124" s="329" t="n">
        <v>2917937</v>
      </c>
      <c r="E124" s="490" t="n">
        <v>-1104362</v>
      </c>
      <c r="F124" s="488" t="n">
        <v>-27.5</v>
      </c>
    </row>
    <row r="125" customFormat="false" ht="12.75" hidden="false" customHeight="false" outlineLevel="0" collapsed="false">
      <c r="A125" s="331" t="s">
        <v>452</v>
      </c>
      <c r="B125" s="475" t="s">
        <v>1334</v>
      </c>
      <c r="C125" s="329" t="n">
        <v>7544383</v>
      </c>
      <c r="D125" s="329" t="n">
        <v>5717493</v>
      </c>
      <c r="E125" s="490" t="n">
        <v>-1826890</v>
      </c>
      <c r="F125" s="488" t="n">
        <v>-24.2</v>
      </c>
    </row>
    <row r="126" customFormat="false" ht="12.75" hidden="false" customHeight="false" outlineLevel="0" collapsed="false">
      <c r="A126" s="331" t="s">
        <v>465</v>
      </c>
      <c r="B126" s="475" t="s">
        <v>1335</v>
      </c>
      <c r="C126" s="329" t="n">
        <v>37215202</v>
      </c>
      <c r="D126" s="329" t="n">
        <v>32319072</v>
      </c>
      <c r="E126" s="490" t="n">
        <v>-4896130</v>
      </c>
      <c r="F126" s="488" t="n">
        <v>-13.2</v>
      </c>
    </row>
    <row r="127" customFormat="false" ht="12.75" hidden="false" customHeight="false" outlineLevel="0" collapsed="false">
      <c r="A127" s="331" t="s">
        <v>1336</v>
      </c>
      <c r="B127" s="475" t="s">
        <v>1337</v>
      </c>
      <c r="C127" s="329" t="n">
        <v>650024</v>
      </c>
      <c r="D127" s="329" t="n">
        <v>607519</v>
      </c>
      <c r="E127" s="490" t="n">
        <v>-42505</v>
      </c>
      <c r="F127" s="488" t="n">
        <v>-6.5</v>
      </c>
    </row>
    <row r="128" customFormat="false" ht="12.75" hidden="false" customHeight="true" outlineLevel="0" collapsed="false">
      <c r="A128" s="331" t="s">
        <v>1838</v>
      </c>
      <c r="B128" s="489" t="s">
        <v>162</v>
      </c>
      <c r="C128" s="329" t="n">
        <v>50939600</v>
      </c>
      <c r="D128" s="329" t="n">
        <v>42996754</v>
      </c>
      <c r="E128" s="490" t="n">
        <v>-7942846</v>
      </c>
      <c r="F128" s="488" t="n">
        <v>-15.6</v>
      </c>
    </row>
    <row r="129" customFormat="false" ht="12.75" hidden="false" customHeight="true" outlineLevel="0" collapsed="false">
      <c r="A129" s="331"/>
      <c r="B129" s="476"/>
      <c r="C129" s="329"/>
      <c r="D129" s="329"/>
      <c r="E129" s="490"/>
      <c r="F129" s="272"/>
    </row>
    <row r="130" customFormat="false" ht="12.75" hidden="false" customHeight="true" outlineLevel="0" collapsed="false">
      <c r="A130" s="331"/>
      <c r="B130" s="476"/>
      <c r="C130" s="301" t="s">
        <v>1817</v>
      </c>
      <c r="D130" s="329"/>
      <c r="E130" s="490"/>
      <c r="F130" s="272"/>
    </row>
    <row r="131" customFormat="false" ht="12.75" hidden="false" customHeight="false" outlineLevel="0" collapsed="false">
      <c r="A131" s="486" t="s">
        <v>1325</v>
      </c>
      <c r="B131" s="475" t="s">
        <v>1299</v>
      </c>
      <c r="C131" s="329" t="n">
        <v>1554052</v>
      </c>
      <c r="D131" s="329" t="n">
        <v>1666103</v>
      </c>
      <c r="E131" s="490" t="n">
        <v>112051</v>
      </c>
      <c r="F131" s="488" t="n">
        <v>7.2</v>
      </c>
    </row>
    <row r="132" customFormat="false" ht="12.75" hidden="false" customHeight="false" outlineLevel="0" collapsed="false">
      <c r="A132" s="331" t="s">
        <v>1326</v>
      </c>
      <c r="B132" s="475" t="s">
        <v>1300</v>
      </c>
      <c r="C132" s="329" t="n">
        <v>4340169</v>
      </c>
      <c r="D132" s="329" t="n">
        <v>3221206</v>
      </c>
      <c r="E132" s="490" t="n">
        <v>-1118963</v>
      </c>
      <c r="F132" s="488" t="n">
        <v>-25.8</v>
      </c>
    </row>
    <row r="133" customFormat="false" ht="12.75" hidden="false" customHeight="false" outlineLevel="0" collapsed="false">
      <c r="A133" s="331" t="s">
        <v>1327</v>
      </c>
      <c r="B133" s="475" t="s">
        <v>1307</v>
      </c>
      <c r="C133" s="329" t="n">
        <v>3783915</v>
      </c>
      <c r="D133" s="329" t="n">
        <v>2760298</v>
      </c>
      <c r="E133" s="490" t="n">
        <v>-1023617</v>
      </c>
      <c r="F133" s="488" t="n">
        <v>-27.1</v>
      </c>
    </row>
    <row r="134" customFormat="false" ht="12.75" hidden="false" customHeight="false" outlineLevel="0" collapsed="false">
      <c r="A134" s="331" t="s">
        <v>349</v>
      </c>
      <c r="B134" s="207" t="s">
        <v>1328</v>
      </c>
      <c r="C134" s="329" t="n">
        <v>23363</v>
      </c>
      <c r="D134" s="329" t="n">
        <v>22657</v>
      </c>
      <c r="E134" s="490" t="n">
        <v>-706</v>
      </c>
      <c r="F134" s="488" t="n">
        <v>-3</v>
      </c>
    </row>
    <row r="135" customFormat="false" ht="12.75" hidden="false" customHeight="false" outlineLevel="0" collapsed="false">
      <c r="A135" s="331" t="s">
        <v>116</v>
      </c>
      <c r="B135" s="207" t="s">
        <v>1329</v>
      </c>
      <c r="C135" s="329" t="n">
        <v>434439</v>
      </c>
      <c r="D135" s="329" t="n">
        <v>456549</v>
      </c>
      <c r="E135" s="490" t="n">
        <v>22110</v>
      </c>
      <c r="F135" s="488" t="n">
        <v>5.1</v>
      </c>
    </row>
    <row r="136" customFormat="false" ht="12.75" hidden="false" customHeight="false" outlineLevel="0" collapsed="false">
      <c r="A136" s="331" t="s">
        <v>139</v>
      </c>
      <c r="B136" s="207" t="s">
        <v>1330</v>
      </c>
      <c r="C136" s="329" t="n">
        <v>1087077</v>
      </c>
      <c r="D136" s="329" t="n">
        <v>1175096</v>
      </c>
      <c r="E136" s="490" t="n">
        <v>88019</v>
      </c>
      <c r="F136" s="488" t="n">
        <v>8.1</v>
      </c>
    </row>
    <row r="137" customFormat="false" ht="12.75" hidden="false" customHeight="false" outlineLevel="0" collapsed="false">
      <c r="A137" s="331" t="s">
        <v>152</v>
      </c>
      <c r="B137" s="207" t="s">
        <v>1331</v>
      </c>
      <c r="C137" s="329" t="n">
        <v>9174</v>
      </c>
      <c r="D137" s="329" t="n">
        <v>11794</v>
      </c>
      <c r="E137" s="490" t="n">
        <v>2620</v>
      </c>
      <c r="F137" s="488" t="n">
        <v>28.6</v>
      </c>
    </row>
    <row r="138" customFormat="false" ht="12.75" hidden="false" customHeight="false" outlineLevel="0" collapsed="false">
      <c r="A138" s="331" t="s">
        <v>243</v>
      </c>
      <c r="B138" s="475" t="s">
        <v>1332</v>
      </c>
      <c r="C138" s="329" t="n">
        <v>87576</v>
      </c>
      <c r="D138" s="329" t="n">
        <v>94394</v>
      </c>
      <c r="E138" s="490" t="n">
        <v>6818</v>
      </c>
      <c r="F138" s="488" t="n">
        <v>7.8</v>
      </c>
    </row>
    <row r="139" customFormat="false" ht="12.75" hidden="false" customHeight="false" outlineLevel="0" collapsed="false">
      <c r="A139" s="331" t="s">
        <v>439</v>
      </c>
      <c r="B139" s="475" t="s">
        <v>1333</v>
      </c>
      <c r="C139" s="329" t="n">
        <v>468686</v>
      </c>
      <c r="D139" s="329" t="n">
        <v>366513</v>
      </c>
      <c r="E139" s="490" t="n">
        <v>-102173</v>
      </c>
      <c r="F139" s="488" t="n">
        <v>-21.8</v>
      </c>
    </row>
    <row r="140" customFormat="false" ht="12.75" hidden="false" customHeight="false" outlineLevel="0" collapsed="false">
      <c r="A140" s="331" t="s">
        <v>452</v>
      </c>
      <c r="B140" s="475" t="s">
        <v>1334</v>
      </c>
      <c r="C140" s="329" t="n">
        <v>424066</v>
      </c>
      <c r="D140" s="329" t="n">
        <v>497671</v>
      </c>
      <c r="E140" s="490" t="n">
        <v>73605</v>
      </c>
      <c r="F140" s="488" t="n">
        <v>17.4</v>
      </c>
    </row>
    <row r="141" customFormat="false" ht="12.75" hidden="false" customHeight="false" outlineLevel="0" collapsed="false">
      <c r="A141" s="331" t="s">
        <v>465</v>
      </c>
      <c r="B141" s="475" t="s">
        <v>1335</v>
      </c>
      <c r="C141" s="329" t="n">
        <v>3359844</v>
      </c>
      <c r="D141" s="329" t="n">
        <v>2262624</v>
      </c>
      <c r="E141" s="490" t="n">
        <v>-1097220</v>
      </c>
      <c r="F141" s="488" t="n">
        <v>-32.7</v>
      </c>
    </row>
    <row r="142" customFormat="false" ht="12.75" hidden="false" customHeight="false" outlineLevel="0" collapsed="false">
      <c r="A142" s="331" t="s">
        <v>1336</v>
      </c>
      <c r="B142" s="475" t="s">
        <v>1337</v>
      </c>
      <c r="C142" s="329" t="n">
        <v>70379</v>
      </c>
      <c r="D142" s="329" t="n">
        <v>55385</v>
      </c>
      <c r="E142" s="490" t="n">
        <v>-14994</v>
      </c>
      <c r="F142" s="488" t="n">
        <v>-21.3</v>
      </c>
    </row>
    <row r="143" customFormat="false" ht="12.75" hidden="false" customHeight="true" outlineLevel="0" collapsed="false">
      <c r="A143" s="331" t="s">
        <v>1838</v>
      </c>
      <c r="B143" s="489" t="s">
        <v>162</v>
      </c>
      <c r="C143" s="329" t="n">
        <v>5964612</v>
      </c>
      <c r="D143" s="329" t="n">
        <v>4942690</v>
      </c>
      <c r="E143" s="490" t="n">
        <v>-1021922</v>
      </c>
      <c r="F143" s="488" t="n">
        <v>-17.1</v>
      </c>
    </row>
    <row r="144" customFormat="false" ht="12.75" hidden="false" customHeight="true" outlineLevel="0" collapsed="false">
      <c r="A144" s="331"/>
      <c r="B144" s="476"/>
      <c r="C144" s="329"/>
      <c r="D144" s="329"/>
      <c r="E144" s="490"/>
      <c r="F144" s="272"/>
    </row>
    <row r="145" customFormat="false" ht="12.75" hidden="false" customHeight="true" outlineLevel="0" collapsed="false">
      <c r="A145" s="331"/>
      <c r="B145" s="476"/>
      <c r="C145" s="301" t="s">
        <v>1818</v>
      </c>
      <c r="D145" s="329"/>
      <c r="E145" s="490"/>
      <c r="F145" s="272"/>
    </row>
    <row r="146" customFormat="false" ht="12.75" hidden="false" customHeight="false" outlineLevel="0" collapsed="false">
      <c r="A146" s="486" t="s">
        <v>1325</v>
      </c>
      <c r="B146" s="475" t="s">
        <v>1299</v>
      </c>
      <c r="C146" s="329" t="n">
        <v>7564326</v>
      </c>
      <c r="D146" s="329" t="n">
        <v>7393208</v>
      </c>
      <c r="E146" s="490" t="n">
        <v>-171118</v>
      </c>
      <c r="F146" s="488" t="n">
        <v>-2.3</v>
      </c>
    </row>
    <row r="147" customFormat="false" ht="12.75" hidden="false" customHeight="false" outlineLevel="0" collapsed="false">
      <c r="A147" s="331" t="s">
        <v>1326</v>
      </c>
      <c r="B147" s="475" t="s">
        <v>1300</v>
      </c>
      <c r="C147" s="329" t="n">
        <v>66704129</v>
      </c>
      <c r="D147" s="329" t="n">
        <v>48925142</v>
      </c>
      <c r="E147" s="490" t="n">
        <v>-17778987</v>
      </c>
      <c r="F147" s="488" t="n">
        <v>-26.7</v>
      </c>
    </row>
    <row r="148" customFormat="false" ht="12.75" hidden="false" customHeight="false" outlineLevel="0" collapsed="false">
      <c r="A148" s="331" t="s">
        <v>1327</v>
      </c>
      <c r="B148" s="475" t="s">
        <v>1307</v>
      </c>
      <c r="C148" s="329" t="n">
        <v>59625898</v>
      </c>
      <c r="D148" s="329" t="n">
        <v>45146198</v>
      </c>
      <c r="E148" s="490" t="n">
        <v>-14479700</v>
      </c>
      <c r="F148" s="488" t="n">
        <v>-24.3</v>
      </c>
    </row>
    <row r="149" customFormat="false" ht="12.75" hidden="false" customHeight="false" outlineLevel="0" collapsed="false">
      <c r="A149" s="331" t="s">
        <v>349</v>
      </c>
      <c r="B149" s="207" t="s">
        <v>1328</v>
      </c>
      <c r="C149" s="329" t="n">
        <v>255546</v>
      </c>
      <c r="D149" s="329" t="n">
        <v>307278</v>
      </c>
      <c r="E149" s="490" t="n">
        <v>51732</v>
      </c>
      <c r="F149" s="488" t="n">
        <v>20.2</v>
      </c>
    </row>
    <row r="150" customFormat="false" ht="12.75" hidden="false" customHeight="false" outlineLevel="0" collapsed="false">
      <c r="A150" s="331" t="s">
        <v>116</v>
      </c>
      <c r="B150" s="207" t="s">
        <v>1329</v>
      </c>
      <c r="C150" s="329" t="n">
        <v>3987837</v>
      </c>
      <c r="D150" s="329" t="n">
        <v>3837098</v>
      </c>
      <c r="E150" s="490" t="n">
        <v>-150739</v>
      </c>
      <c r="F150" s="488" t="n">
        <v>-3.8</v>
      </c>
    </row>
    <row r="151" customFormat="false" ht="12.75" hidden="false" customHeight="false" outlineLevel="0" collapsed="false">
      <c r="A151" s="331" t="s">
        <v>139</v>
      </c>
      <c r="B151" s="207" t="s">
        <v>1330</v>
      </c>
      <c r="C151" s="329" t="n">
        <v>2729988</v>
      </c>
      <c r="D151" s="329" t="n">
        <v>2627314</v>
      </c>
      <c r="E151" s="490" t="n">
        <v>-102674</v>
      </c>
      <c r="F151" s="488" t="n">
        <v>-3.8</v>
      </c>
    </row>
    <row r="152" customFormat="false" ht="12.75" hidden="false" customHeight="false" outlineLevel="0" collapsed="false">
      <c r="A152" s="331" t="s">
        <v>152</v>
      </c>
      <c r="B152" s="207" t="s">
        <v>1331</v>
      </c>
      <c r="C152" s="329" t="n">
        <v>590953</v>
      </c>
      <c r="D152" s="329" t="n">
        <v>621519</v>
      </c>
      <c r="E152" s="490" t="n">
        <v>30566</v>
      </c>
      <c r="F152" s="488" t="n">
        <v>5.2</v>
      </c>
    </row>
    <row r="153" customFormat="false" ht="12.75" hidden="false" customHeight="false" outlineLevel="0" collapsed="false">
      <c r="A153" s="331" t="s">
        <v>243</v>
      </c>
      <c r="B153" s="475" t="s">
        <v>1332</v>
      </c>
      <c r="C153" s="329" t="n">
        <v>716089</v>
      </c>
      <c r="D153" s="329" t="n">
        <v>569344</v>
      </c>
      <c r="E153" s="490" t="n">
        <v>-146745</v>
      </c>
      <c r="F153" s="488" t="n">
        <v>-20.5</v>
      </c>
    </row>
    <row r="154" customFormat="false" ht="12.75" hidden="false" customHeight="false" outlineLevel="0" collapsed="false">
      <c r="A154" s="331" t="s">
        <v>439</v>
      </c>
      <c r="B154" s="475" t="s">
        <v>1333</v>
      </c>
      <c r="C154" s="329" t="n">
        <v>6362144</v>
      </c>
      <c r="D154" s="329" t="n">
        <v>3209602</v>
      </c>
      <c r="E154" s="490" t="n">
        <v>-3152542</v>
      </c>
      <c r="F154" s="488" t="n">
        <v>-49.6</v>
      </c>
    </row>
    <row r="155" customFormat="false" ht="12.75" hidden="false" customHeight="false" outlineLevel="0" collapsed="false">
      <c r="A155" s="331" t="s">
        <v>452</v>
      </c>
      <c r="B155" s="475" t="s">
        <v>1334</v>
      </c>
      <c r="C155" s="329" t="n">
        <v>9735115</v>
      </c>
      <c r="D155" s="329" t="n">
        <v>7038285</v>
      </c>
      <c r="E155" s="490" t="n">
        <v>-2696830</v>
      </c>
      <c r="F155" s="488" t="n">
        <v>-27.7</v>
      </c>
    </row>
    <row r="156" customFormat="false" ht="12.75" hidden="false" customHeight="false" outlineLevel="0" collapsed="false">
      <c r="A156" s="331" t="s">
        <v>465</v>
      </c>
      <c r="B156" s="475" t="s">
        <v>1335</v>
      </c>
      <c r="C156" s="329" t="n">
        <v>49890794</v>
      </c>
      <c r="D156" s="329" t="n">
        <v>38107917</v>
      </c>
      <c r="E156" s="490" t="n">
        <v>-11782877</v>
      </c>
      <c r="F156" s="488" t="n">
        <v>-23.6</v>
      </c>
    </row>
    <row r="157" customFormat="false" ht="12.75" hidden="false" customHeight="false" outlineLevel="0" collapsed="false">
      <c r="A157" s="331" t="s">
        <v>1336</v>
      </c>
      <c r="B157" s="475" t="s">
        <v>1337</v>
      </c>
      <c r="C157" s="329" t="n">
        <v>710142</v>
      </c>
      <c r="D157" s="329" t="n">
        <v>638113</v>
      </c>
      <c r="E157" s="490" t="n">
        <v>-72029</v>
      </c>
      <c r="F157" s="488" t="n">
        <v>-10.1</v>
      </c>
    </row>
    <row r="158" customFormat="false" ht="12.75" hidden="false" customHeight="true" outlineLevel="0" collapsed="false">
      <c r="A158" s="331" t="s">
        <v>1838</v>
      </c>
      <c r="B158" s="489" t="s">
        <v>162</v>
      </c>
      <c r="C158" s="329" t="n">
        <v>74978588</v>
      </c>
      <c r="D158" s="329" t="n">
        <v>56956471</v>
      </c>
      <c r="E158" s="490" t="n">
        <v>-18022117</v>
      </c>
      <c r="F158" s="488" t="n">
        <v>-24</v>
      </c>
    </row>
    <row r="159" customFormat="false" ht="12.75" hidden="false" customHeight="true" outlineLevel="0" collapsed="false">
      <c r="A159" s="331"/>
      <c r="B159" s="476"/>
      <c r="C159" s="329"/>
      <c r="D159" s="329"/>
      <c r="E159" s="490"/>
      <c r="F159" s="272"/>
    </row>
    <row r="160" customFormat="false" ht="12.75" hidden="false" customHeight="true" outlineLevel="0" collapsed="false">
      <c r="A160" s="331"/>
      <c r="B160" s="476"/>
      <c r="C160" s="301" t="s">
        <v>1819</v>
      </c>
      <c r="D160" s="329"/>
      <c r="E160" s="490"/>
      <c r="F160" s="272"/>
    </row>
    <row r="161" customFormat="false" ht="12.75" hidden="false" customHeight="false" outlineLevel="0" collapsed="false">
      <c r="A161" s="486" t="s">
        <v>1325</v>
      </c>
      <c r="B161" s="475" t="s">
        <v>1299</v>
      </c>
      <c r="C161" s="329" t="n">
        <v>8883933</v>
      </c>
      <c r="D161" s="329" t="n">
        <v>8757728</v>
      </c>
      <c r="E161" s="490" t="n">
        <v>-126205</v>
      </c>
      <c r="F161" s="488" t="n">
        <v>-1.4</v>
      </c>
    </row>
    <row r="162" customFormat="false" ht="12.75" hidden="false" customHeight="false" outlineLevel="0" collapsed="false">
      <c r="A162" s="331" t="s">
        <v>1326</v>
      </c>
      <c r="B162" s="475" t="s">
        <v>1300</v>
      </c>
      <c r="C162" s="329" t="n">
        <v>159645431</v>
      </c>
      <c r="D162" s="329" t="n">
        <v>126205148</v>
      </c>
      <c r="E162" s="490" t="n">
        <v>-33440283</v>
      </c>
      <c r="F162" s="488" t="n">
        <v>-20.9</v>
      </c>
    </row>
    <row r="163" customFormat="false" ht="12.75" hidden="false" customHeight="false" outlineLevel="0" collapsed="false">
      <c r="A163" s="331" t="s">
        <v>1327</v>
      </c>
      <c r="B163" s="475" t="s">
        <v>1307</v>
      </c>
      <c r="C163" s="329" t="n">
        <v>144087828</v>
      </c>
      <c r="D163" s="329" t="n">
        <v>116148163</v>
      </c>
      <c r="E163" s="490" t="n">
        <v>-27939665</v>
      </c>
      <c r="F163" s="488" t="n">
        <v>-19.4</v>
      </c>
    </row>
    <row r="164" customFormat="false" ht="12.75" hidden="false" customHeight="false" outlineLevel="0" collapsed="false">
      <c r="A164" s="331" t="s">
        <v>349</v>
      </c>
      <c r="B164" s="207" t="s">
        <v>1328</v>
      </c>
      <c r="C164" s="329" t="n">
        <v>208913</v>
      </c>
      <c r="D164" s="329" t="n">
        <v>261982</v>
      </c>
      <c r="E164" s="490" t="n">
        <v>53069</v>
      </c>
      <c r="F164" s="488" t="n">
        <v>25.4</v>
      </c>
    </row>
    <row r="165" customFormat="false" ht="12.75" hidden="false" customHeight="false" outlineLevel="0" collapsed="false">
      <c r="A165" s="331" t="s">
        <v>116</v>
      </c>
      <c r="B165" s="207" t="s">
        <v>1329</v>
      </c>
      <c r="C165" s="329" t="n">
        <v>3399548</v>
      </c>
      <c r="D165" s="329" t="n">
        <v>3357582</v>
      </c>
      <c r="E165" s="490" t="n">
        <v>-41966</v>
      </c>
      <c r="F165" s="488" t="n">
        <v>-1.2</v>
      </c>
    </row>
    <row r="166" customFormat="false" ht="12.75" hidden="false" customHeight="false" outlineLevel="0" collapsed="false">
      <c r="A166" s="331" t="s">
        <v>139</v>
      </c>
      <c r="B166" s="207" t="s">
        <v>1330</v>
      </c>
      <c r="C166" s="329" t="n">
        <v>4819274</v>
      </c>
      <c r="D166" s="329" t="n">
        <v>4699122</v>
      </c>
      <c r="E166" s="490" t="n">
        <v>-120152</v>
      </c>
      <c r="F166" s="488" t="n">
        <v>-2.5</v>
      </c>
    </row>
    <row r="167" customFormat="false" ht="12.75" hidden="false" customHeight="false" outlineLevel="0" collapsed="false">
      <c r="A167" s="331" t="s">
        <v>152</v>
      </c>
      <c r="B167" s="207" t="s">
        <v>1331</v>
      </c>
      <c r="C167" s="329" t="n">
        <v>456206</v>
      </c>
      <c r="D167" s="329" t="n">
        <v>439046</v>
      </c>
      <c r="E167" s="490" t="n">
        <v>-17160</v>
      </c>
      <c r="F167" s="488" t="n">
        <v>-3.8</v>
      </c>
    </row>
    <row r="168" customFormat="false" ht="12.75" hidden="false" customHeight="false" outlineLevel="0" collapsed="false">
      <c r="A168" s="331" t="s">
        <v>243</v>
      </c>
      <c r="B168" s="475" t="s">
        <v>1332</v>
      </c>
      <c r="C168" s="329" t="n">
        <v>1744406</v>
      </c>
      <c r="D168" s="329" t="n">
        <v>1317394</v>
      </c>
      <c r="E168" s="490" t="n">
        <v>-427012</v>
      </c>
      <c r="F168" s="488" t="n">
        <v>-24.5</v>
      </c>
    </row>
    <row r="169" customFormat="false" ht="12.75" hidden="false" customHeight="false" outlineLevel="0" collapsed="false">
      <c r="A169" s="331" t="s">
        <v>439</v>
      </c>
      <c r="B169" s="475" t="s">
        <v>1333</v>
      </c>
      <c r="C169" s="329" t="n">
        <v>13813205</v>
      </c>
      <c r="D169" s="329" t="n">
        <v>8739588</v>
      </c>
      <c r="E169" s="490" t="n">
        <v>-5073617</v>
      </c>
      <c r="F169" s="488" t="n">
        <v>-36.7</v>
      </c>
    </row>
    <row r="170" customFormat="false" ht="12.75" hidden="false" customHeight="false" outlineLevel="0" collapsed="false">
      <c r="A170" s="331" t="s">
        <v>452</v>
      </c>
      <c r="B170" s="475" t="s">
        <v>1334</v>
      </c>
      <c r="C170" s="329" t="n">
        <v>41943403</v>
      </c>
      <c r="D170" s="329" t="n">
        <v>30536534</v>
      </c>
      <c r="E170" s="490" t="n">
        <v>-11406869</v>
      </c>
      <c r="F170" s="488" t="n">
        <v>-27.2</v>
      </c>
    </row>
    <row r="171" customFormat="false" ht="12.75" hidden="false" customHeight="false" outlineLevel="0" collapsed="false">
      <c r="A171" s="331" t="s">
        <v>465</v>
      </c>
      <c r="B171" s="475" t="s">
        <v>1335</v>
      </c>
      <c r="C171" s="329" t="n">
        <v>102144423</v>
      </c>
      <c r="D171" s="329" t="n">
        <v>85611624</v>
      </c>
      <c r="E171" s="490" t="n">
        <v>-16532799</v>
      </c>
      <c r="F171" s="488" t="n">
        <v>-16.2</v>
      </c>
    </row>
    <row r="172" customFormat="false" ht="12.75" hidden="false" customHeight="false" outlineLevel="0" collapsed="false">
      <c r="A172" s="331" t="s">
        <v>1336</v>
      </c>
      <c r="B172" s="475" t="s">
        <v>1337</v>
      </c>
      <c r="C172" s="329" t="n">
        <v>2764962</v>
      </c>
      <c r="D172" s="329" t="n">
        <v>2314202</v>
      </c>
      <c r="E172" s="490" t="n">
        <v>-450760</v>
      </c>
      <c r="F172" s="488" t="n">
        <v>-16.3</v>
      </c>
    </row>
    <row r="173" customFormat="false" ht="12.75" hidden="false" customHeight="true" outlineLevel="0" collapsed="false">
      <c r="A173" s="331" t="s">
        <v>1838</v>
      </c>
      <c r="B173" s="489" t="s">
        <v>162</v>
      </c>
      <c r="C173" s="329" t="n">
        <v>171294324</v>
      </c>
      <c r="D173" s="329" t="n">
        <v>137277067</v>
      </c>
      <c r="E173" s="490" t="n">
        <v>-34017257</v>
      </c>
      <c r="F173" s="488" t="n">
        <v>-19.9</v>
      </c>
    </row>
    <row r="174" customFormat="false" ht="12.75" hidden="false" customHeight="true" outlineLevel="0" collapsed="false">
      <c r="A174" s="331"/>
      <c r="B174" s="476"/>
      <c r="C174" s="329"/>
      <c r="D174" s="329"/>
      <c r="E174" s="490"/>
      <c r="F174" s="272"/>
    </row>
    <row r="175" customFormat="false" ht="12.75" hidden="false" customHeight="true" outlineLevel="0" collapsed="false">
      <c r="A175" s="331"/>
      <c r="B175" s="476"/>
      <c r="C175" s="301" t="s">
        <v>1820</v>
      </c>
      <c r="D175" s="329"/>
      <c r="E175" s="490"/>
      <c r="F175" s="272"/>
    </row>
    <row r="176" customFormat="false" ht="12.75" hidden="false" customHeight="false" outlineLevel="0" collapsed="false">
      <c r="A176" s="486" t="s">
        <v>1325</v>
      </c>
      <c r="B176" s="475" t="s">
        <v>1299</v>
      </c>
      <c r="C176" s="329" t="n">
        <v>3125376</v>
      </c>
      <c r="D176" s="329" t="n">
        <v>3185708</v>
      </c>
      <c r="E176" s="490" t="n">
        <v>60332</v>
      </c>
      <c r="F176" s="488" t="n">
        <v>1.9</v>
      </c>
    </row>
    <row r="177" customFormat="false" ht="12.75" hidden="false" customHeight="false" outlineLevel="0" collapsed="false">
      <c r="A177" s="331" t="s">
        <v>1326</v>
      </c>
      <c r="B177" s="475" t="s">
        <v>1300</v>
      </c>
      <c r="C177" s="329" t="n">
        <v>40912804</v>
      </c>
      <c r="D177" s="329" t="n">
        <v>31005740</v>
      </c>
      <c r="E177" s="490" t="n">
        <v>-9907064</v>
      </c>
      <c r="F177" s="488" t="n">
        <v>-24.2</v>
      </c>
    </row>
    <row r="178" customFormat="false" ht="12.75" hidden="false" customHeight="false" outlineLevel="0" collapsed="false">
      <c r="A178" s="331" t="s">
        <v>1327</v>
      </c>
      <c r="B178" s="475" t="s">
        <v>1307</v>
      </c>
      <c r="C178" s="329" t="n">
        <v>38772257</v>
      </c>
      <c r="D178" s="329" t="n">
        <v>29456799</v>
      </c>
      <c r="E178" s="490" t="n">
        <v>-9315458</v>
      </c>
      <c r="F178" s="488" t="n">
        <v>-24</v>
      </c>
    </row>
    <row r="179" customFormat="false" ht="12.75" hidden="false" customHeight="false" outlineLevel="0" collapsed="false">
      <c r="A179" s="331" t="s">
        <v>349</v>
      </c>
      <c r="B179" s="207" t="s">
        <v>1328</v>
      </c>
      <c r="C179" s="329" t="n">
        <v>11608</v>
      </c>
      <c r="D179" s="329" t="n">
        <v>10812</v>
      </c>
      <c r="E179" s="490" t="n">
        <v>-796</v>
      </c>
      <c r="F179" s="488" t="n">
        <v>-6.9</v>
      </c>
    </row>
    <row r="180" customFormat="false" ht="12.75" hidden="false" customHeight="false" outlineLevel="0" collapsed="false">
      <c r="A180" s="331" t="s">
        <v>116</v>
      </c>
      <c r="B180" s="207" t="s">
        <v>1329</v>
      </c>
      <c r="C180" s="329" t="n">
        <v>671351</v>
      </c>
      <c r="D180" s="329" t="n">
        <v>656163</v>
      </c>
      <c r="E180" s="490" t="n">
        <v>-15188</v>
      </c>
      <c r="F180" s="488" t="n">
        <v>-2.3</v>
      </c>
    </row>
    <row r="181" customFormat="false" ht="12.75" hidden="false" customHeight="false" outlineLevel="0" collapsed="false">
      <c r="A181" s="331" t="s">
        <v>139</v>
      </c>
      <c r="B181" s="207" t="s">
        <v>1330</v>
      </c>
      <c r="C181" s="329" t="n">
        <v>798990</v>
      </c>
      <c r="D181" s="329" t="n">
        <v>749123</v>
      </c>
      <c r="E181" s="490" t="n">
        <v>-49867</v>
      </c>
      <c r="F181" s="488" t="n">
        <v>-6.2</v>
      </c>
    </row>
    <row r="182" customFormat="false" ht="12.75" hidden="false" customHeight="false" outlineLevel="0" collapsed="false">
      <c r="A182" s="331" t="s">
        <v>152</v>
      </c>
      <c r="B182" s="207" t="s">
        <v>1331</v>
      </c>
      <c r="C182" s="329" t="n">
        <v>1643428</v>
      </c>
      <c r="D182" s="329" t="n">
        <v>1769612</v>
      </c>
      <c r="E182" s="490" t="n">
        <v>126184</v>
      </c>
      <c r="F182" s="488" t="n">
        <v>7.7</v>
      </c>
    </row>
    <row r="183" customFormat="false" ht="12.75" hidden="false" customHeight="false" outlineLevel="0" collapsed="false">
      <c r="A183" s="331" t="s">
        <v>243</v>
      </c>
      <c r="B183" s="475" t="s">
        <v>1332</v>
      </c>
      <c r="C183" s="329" t="n">
        <v>251244</v>
      </c>
      <c r="D183" s="329" t="n">
        <v>211059</v>
      </c>
      <c r="E183" s="490" t="n">
        <v>-40185</v>
      </c>
      <c r="F183" s="488" t="n">
        <v>-16</v>
      </c>
    </row>
    <row r="184" customFormat="false" ht="12.75" hidden="false" customHeight="false" outlineLevel="0" collapsed="false">
      <c r="A184" s="331" t="s">
        <v>439</v>
      </c>
      <c r="B184" s="475" t="s">
        <v>1333</v>
      </c>
      <c r="C184" s="329" t="n">
        <v>1889297</v>
      </c>
      <c r="D184" s="329" t="n">
        <v>1337880</v>
      </c>
      <c r="E184" s="490" t="n">
        <v>-551417</v>
      </c>
      <c r="F184" s="488" t="n">
        <v>-29.2</v>
      </c>
    </row>
    <row r="185" customFormat="false" ht="12.75" hidden="false" customHeight="false" outlineLevel="0" collapsed="false">
      <c r="A185" s="331" t="s">
        <v>452</v>
      </c>
      <c r="B185" s="475" t="s">
        <v>1334</v>
      </c>
      <c r="C185" s="329" t="n">
        <v>12239541</v>
      </c>
      <c r="D185" s="329" t="n">
        <v>9449835</v>
      </c>
      <c r="E185" s="490" t="n">
        <v>-2789706</v>
      </c>
      <c r="F185" s="488" t="n">
        <v>-22.8</v>
      </c>
    </row>
    <row r="186" customFormat="false" ht="12.75" hidden="false" customHeight="false" outlineLevel="0" collapsed="false">
      <c r="A186" s="331" t="s">
        <v>465</v>
      </c>
      <c r="B186" s="475" t="s">
        <v>1335</v>
      </c>
      <c r="C186" s="329" t="n">
        <v>26532710</v>
      </c>
      <c r="D186" s="329" t="n">
        <v>20006955</v>
      </c>
      <c r="E186" s="490" t="n">
        <v>-6525755</v>
      </c>
      <c r="F186" s="488" t="n">
        <v>-24.6</v>
      </c>
    </row>
    <row r="187" customFormat="false" ht="12.75" hidden="false" customHeight="false" outlineLevel="0" collapsed="false">
      <c r="A187" s="331" t="s">
        <v>1336</v>
      </c>
      <c r="B187" s="475" t="s">
        <v>1337</v>
      </c>
      <c r="C187" s="329" t="n">
        <v>467891</v>
      </c>
      <c r="D187" s="329" t="n">
        <v>424608</v>
      </c>
      <c r="E187" s="490" t="n">
        <v>-43283</v>
      </c>
      <c r="F187" s="488" t="n">
        <v>-9.3</v>
      </c>
    </row>
    <row r="188" customFormat="false" ht="12.75" hidden="false" customHeight="true" outlineLevel="0" collapsed="false">
      <c r="A188" s="331" t="s">
        <v>1838</v>
      </c>
      <c r="B188" s="489" t="s">
        <v>162</v>
      </c>
      <c r="C188" s="329" t="n">
        <v>44506061</v>
      </c>
      <c r="D188" s="329" t="n">
        <v>34616047</v>
      </c>
      <c r="E188" s="490" t="n">
        <v>-9890014</v>
      </c>
      <c r="F188" s="488" t="n">
        <v>-22.2</v>
      </c>
    </row>
    <row r="189" customFormat="false" ht="12.75" hidden="false" customHeight="true" outlineLevel="0" collapsed="false">
      <c r="A189" s="331"/>
      <c r="B189" s="476"/>
      <c r="C189" s="329"/>
      <c r="D189" s="329"/>
      <c r="E189" s="490"/>
      <c r="F189" s="272"/>
    </row>
    <row r="190" customFormat="false" ht="12.75" hidden="false" customHeight="true" outlineLevel="0" collapsed="false">
      <c r="A190" s="331"/>
      <c r="B190" s="476"/>
      <c r="C190" s="301" t="s">
        <v>1821</v>
      </c>
      <c r="D190" s="329"/>
      <c r="E190" s="490"/>
      <c r="F190" s="272"/>
    </row>
    <row r="191" customFormat="false" ht="12.75" hidden="false" customHeight="false" outlineLevel="0" collapsed="false">
      <c r="A191" s="486" t="s">
        <v>1325</v>
      </c>
      <c r="B191" s="475" t="s">
        <v>1299</v>
      </c>
      <c r="C191" s="329" t="n">
        <v>509235</v>
      </c>
      <c r="D191" s="329" t="n">
        <v>504495</v>
      </c>
      <c r="E191" s="490" t="n">
        <v>-4740</v>
      </c>
      <c r="F191" s="488" t="n">
        <v>-0.9</v>
      </c>
    </row>
    <row r="192" customFormat="false" ht="12.75" hidden="false" customHeight="false" outlineLevel="0" collapsed="false">
      <c r="A192" s="331" t="s">
        <v>1326</v>
      </c>
      <c r="B192" s="475" t="s">
        <v>1300</v>
      </c>
      <c r="C192" s="329" t="n">
        <v>13206764</v>
      </c>
      <c r="D192" s="329" t="n">
        <v>10519538</v>
      </c>
      <c r="E192" s="490" t="n">
        <v>-2687226</v>
      </c>
      <c r="F192" s="488" t="n">
        <v>-20.3</v>
      </c>
    </row>
    <row r="193" customFormat="false" ht="12.75" hidden="false" customHeight="false" outlineLevel="0" collapsed="false">
      <c r="A193" s="331" t="s">
        <v>1327</v>
      </c>
      <c r="B193" s="475" t="s">
        <v>1307</v>
      </c>
      <c r="C193" s="329" t="n">
        <v>12451775</v>
      </c>
      <c r="D193" s="329" t="n">
        <v>9991339</v>
      </c>
      <c r="E193" s="490" t="n">
        <v>-2460436</v>
      </c>
      <c r="F193" s="488" t="n">
        <v>-19.8</v>
      </c>
    </row>
    <row r="194" customFormat="false" ht="12.75" hidden="false" customHeight="false" outlineLevel="0" collapsed="false">
      <c r="A194" s="331" t="s">
        <v>349</v>
      </c>
      <c r="B194" s="207" t="s">
        <v>1328</v>
      </c>
      <c r="C194" s="329" t="n">
        <v>70</v>
      </c>
      <c r="D194" s="329" t="n">
        <v>66</v>
      </c>
      <c r="E194" s="490" t="n">
        <v>-4</v>
      </c>
      <c r="F194" s="488" t="n">
        <v>-5.7</v>
      </c>
    </row>
    <row r="195" customFormat="false" ht="12.75" hidden="false" customHeight="false" outlineLevel="0" collapsed="false">
      <c r="A195" s="331" t="s">
        <v>116</v>
      </c>
      <c r="B195" s="207" t="s">
        <v>1329</v>
      </c>
      <c r="C195" s="329" t="n">
        <v>44455</v>
      </c>
      <c r="D195" s="329" t="n">
        <v>44890</v>
      </c>
      <c r="E195" s="490" t="n">
        <v>435</v>
      </c>
      <c r="F195" s="488" t="n">
        <v>1</v>
      </c>
    </row>
    <row r="196" customFormat="false" ht="12.75" hidden="false" customHeight="false" outlineLevel="0" collapsed="false">
      <c r="A196" s="331" t="s">
        <v>139</v>
      </c>
      <c r="B196" s="207" t="s">
        <v>1330</v>
      </c>
      <c r="C196" s="329" t="n">
        <v>375241</v>
      </c>
      <c r="D196" s="329" t="n">
        <v>363995</v>
      </c>
      <c r="E196" s="490" t="n">
        <v>-11246</v>
      </c>
      <c r="F196" s="488" t="n">
        <v>-3</v>
      </c>
    </row>
    <row r="197" customFormat="false" ht="12.75" hidden="false" customHeight="false" outlineLevel="0" collapsed="false">
      <c r="A197" s="331" t="s">
        <v>152</v>
      </c>
      <c r="B197" s="207" t="s">
        <v>1331</v>
      </c>
      <c r="C197" s="329" t="n">
        <v>89465</v>
      </c>
      <c r="D197" s="329" t="n">
        <v>95552</v>
      </c>
      <c r="E197" s="490" t="n">
        <v>6087</v>
      </c>
      <c r="F197" s="488" t="n">
        <v>6.8</v>
      </c>
    </row>
    <row r="198" customFormat="false" ht="12.75" hidden="false" customHeight="false" outlineLevel="0" collapsed="false">
      <c r="A198" s="331" t="s">
        <v>243</v>
      </c>
      <c r="B198" s="475" t="s">
        <v>1332</v>
      </c>
      <c r="C198" s="329" t="n">
        <v>80815</v>
      </c>
      <c r="D198" s="329" t="n">
        <v>50919</v>
      </c>
      <c r="E198" s="490" t="n">
        <v>-29896</v>
      </c>
      <c r="F198" s="488" t="n">
        <v>-37</v>
      </c>
    </row>
    <row r="199" customFormat="false" ht="12.75" hidden="false" customHeight="false" outlineLevel="0" collapsed="false">
      <c r="A199" s="331" t="s">
        <v>439</v>
      </c>
      <c r="B199" s="475" t="s">
        <v>1333</v>
      </c>
      <c r="C199" s="329" t="n">
        <v>674177</v>
      </c>
      <c r="D199" s="329" t="n">
        <v>477289</v>
      </c>
      <c r="E199" s="490" t="n">
        <v>-196888</v>
      </c>
      <c r="F199" s="488" t="n">
        <v>-29.2</v>
      </c>
    </row>
    <row r="200" customFormat="false" ht="12.75" hidden="false" customHeight="false" outlineLevel="0" collapsed="false">
      <c r="A200" s="331" t="s">
        <v>452</v>
      </c>
      <c r="B200" s="475" t="s">
        <v>1334</v>
      </c>
      <c r="C200" s="329" t="n">
        <v>2305067</v>
      </c>
      <c r="D200" s="329" t="n">
        <v>1505700</v>
      </c>
      <c r="E200" s="490" t="n">
        <v>-799367</v>
      </c>
      <c r="F200" s="488" t="n">
        <v>-34.7</v>
      </c>
    </row>
    <row r="201" customFormat="false" ht="12.75" hidden="false" customHeight="false" outlineLevel="0" collapsed="false">
      <c r="A201" s="331" t="s">
        <v>465</v>
      </c>
      <c r="B201" s="475" t="s">
        <v>1335</v>
      </c>
      <c r="C201" s="329" t="n">
        <v>10146700</v>
      </c>
      <c r="D201" s="329" t="n">
        <v>8485636</v>
      </c>
      <c r="E201" s="490" t="n">
        <v>-1661064</v>
      </c>
      <c r="F201" s="488" t="n">
        <v>-16.4</v>
      </c>
    </row>
    <row r="202" customFormat="false" ht="12.75" hidden="false" customHeight="false" outlineLevel="0" collapsed="false">
      <c r="A202" s="331" t="s">
        <v>1336</v>
      </c>
      <c r="B202" s="475" t="s">
        <v>1337</v>
      </c>
      <c r="C202" s="329" t="n">
        <v>141013</v>
      </c>
      <c r="D202" s="329" t="n">
        <v>145809</v>
      </c>
      <c r="E202" s="490" t="n">
        <v>4796</v>
      </c>
      <c r="F202" s="488" t="n">
        <v>3.4</v>
      </c>
    </row>
    <row r="203" customFormat="false" ht="12.75" hidden="false" customHeight="true" outlineLevel="0" collapsed="false">
      <c r="A203" s="331" t="s">
        <v>1838</v>
      </c>
      <c r="B203" s="489" t="s">
        <v>162</v>
      </c>
      <c r="C203" s="329" t="n">
        <v>13857008</v>
      </c>
      <c r="D203" s="329" t="n">
        <v>11169834</v>
      </c>
      <c r="E203" s="490" t="n">
        <v>-2687174</v>
      </c>
      <c r="F203" s="488" t="n">
        <v>-19.4</v>
      </c>
    </row>
    <row r="204" customFormat="false" ht="12.75" hidden="false" customHeight="true" outlineLevel="0" collapsed="false">
      <c r="A204" s="331"/>
      <c r="B204" s="476"/>
      <c r="C204" s="329"/>
      <c r="D204" s="329"/>
      <c r="E204" s="490"/>
      <c r="F204" s="272"/>
    </row>
    <row r="205" customFormat="false" ht="12.75" hidden="false" customHeight="true" outlineLevel="0" collapsed="false">
      <c r="A205" s="331"/>
      <c r="B205" s="476"/>
      <c r="C205" s="301" t="s">
        <v>1822</v>
      </c>
      <c r="D205" s="329"/>
      <c r="E205" s="490"/>
      <c r="F205" s="272"/>
    </row>
    <row r="206" customFormat="false" ht="12.75" hidden="false" customHeight="false" outlineLevel="0" collapsed="false">
      <c r="A206" s="486" t="s">
        <v>1325</v>
      </c>
      <c r="B206" s="475" t="s">
        <v>1299</v>
      </c>
      <c r="C206" s="329" t="n">
        <v>912584</v>
      </c>
      <c r="D206" s="329" t="n">
        <v>838573</v>
      </c>
      <c r="E206" s="490" t="n">
        <v>-74011</v>
      </c>
      <c r="F206" s="488" t="n">
        <v>-8.1</v>
      </c>
    </row>
    <row r="207" customFormat="false" ht="12.75" hidden="false" customHeight="false" outlineLevel="0" collapsed="false">
      <c r="A207" s="331" t="s">
        <v>1326</v>
      </c>
      <c r="B207" s="475" t="s">
        <v>1300</v>
      </c>
      <c r="C207" s="329" t="n">
        <v>21995099</v>
      </c>
      <c r="D207" s="329" t="n">
        <v>18457271</v>
      </c>
      <c r="E207" s="490" t="n">
        <v>-3537828</v>
      </c>
      <c r="F207" s="488" t="n">
        <v>-16.1</v>
      </c>
    </row>
    <row r="208" customFormat="false" ht="12.75" hidden="false" customHeight="false" outlineLevel="0" collapsed="false">
      <c r="A208" s="331" t="s">
        <v>1327</v>
      </c>
      <c r="B208" s="475" t="s">
        <v>1307</v>
      </c>
      <c r="C208" s="329" t="n">
        <v>20673589</v>
      </c>
      <c r="D208" s="329" t="n">
        <v>17405383</v>
      </c>
      <c r="E208" s="490" t="n">
        <v>-3268206</v>
      </c>
      <c r="F208" s="488" t="n">
        <v>-15.8</v>
      </c>
    </row>
    <row r="209" customFormat="false" ht="12.75" hidden="false" customHeight="false" outlineLevel="0" collapsed="false">
      <c r="A209" s="331" t="s">
        <v>349</v>
      </c>
      <c r="B209" s="207" t="s">
        <v>1328</v>
      </c>
      <c r="C209" s="329" t="n">
        <v>41321</v>
      </c>
      <c r="D209" s="329" t="n">
        <v>54390</v>
      </c>
      <c r="E209" s="490" t="n">
        <v>13069</v>
      </c>
      <c r="F209" s="488" t="n">
        <v>31.6</v>
      </c>
    </row>
    <row r="210" customFormat="false" ht="12.75" hidden="false" customHeight="false" outlineLevel="0" collapsed="false">
      <c r="A210" s="331" t="s">
        <v>116</v>
      </c>
      <c r="B210" s="207" t="s">
        <v>1329</v>
      </c>
      <c r="C210" s="329" t="n">
        <v>470920</v>
      </c>
      <c r="D210" s="329" t="n">
        <v>408533</v>
      </c>
      <c r="E210" s="490" t="n">
        <v>-62387</v>
      </c>
      <c r="F210" s="488" t="n">
        <v>-13.2</v>
      </c>
    </row>
    <row r="211" customFormat="false" ht="12.75" hidden="false" customHeight="false" outlineLevel="0" collapsed="false">
      <c r="A211" s="331" t="s">
        <v>139</v>
      </c>
      <c r="B211" s="207" t="s">
        <v>1330</v>
      </c>
      <c r="C211" s="329" t="n">
        <v>322156</v>
      </c>
      <c r="D211" s="329" t="n">
        <v>294667</v>
      </c>
      <c r="E211" s="490" t="n">
        <v>-27489</v>
      </c>
      <c r="F211" s="488" t="n">
        <v>-8.5</v>
      </c>
    </row>
    <row r="212" customFormat="false" ht="12.75" hidden="false" customHeight="false" outlineLevel="0" collapsed="false">
      <c r="A212" s="331" t="s">
        <v>152</v>
      </c>
      <c r="B212" s="207" t="s">
        <v>1331</v>
      </c>
      <c r="C212" s="329" t="n">
        <v>78186</v>
      </c>
      <c r="D212" s="329" t="n">
        <v>80972</v>
      </c>
      <c r="E212" s="490" t="n">
        <v>2786</v>
      </c>
      <c r="F212" s="488" t="n">
        <v>3.6</v>
      </c>
    </row>
    <row r="213" customFormat="false" ht="12.75" hidden="false" customHeight="false" outlineLevel="0" collapsed="false">
      <c r="A213" s="331" t="s">
        <v>243</v>
      </c>
      <c r="B213" s="475" t="s">
        <v>1332</v>
      </c>
      <c r="C213" s="329" t="n">
        <v>84354</v>
      </c>
      <c r="D213" s="329" t="n">
        <v>101073</v>
      </c>
      <c r="E213" s="490" t="n">
        <v>16719</v>
      </c>
      <c r="F213" s="488" t="n">
        <v>19.8</v>
      </c>
    </row>
    <row r="214" customFormat="false" ht="12.75" hidden="false" customHeight="false" outlineLevel="0" collapsed="false">
      <c r="A214" s="331" t="s">
        <v>439</v>
      </c>
      <c r="B214" s="475" t="s">
        <v>1333</v>
      </c>
      <c r="C214" s="329" t="n">
        <v>1237156</v>
      </c>
      <c r="D214" s="329" t="n">
        <v>950818</v>
      </c>
      <c r="E214" s="490" t="n">
        <v>-286338</v>
      </c>
      <c r="F214" s="488" t="n">
        <v>-23.1</v>
      </c>
    </row>
    <row r="215" customFormat="false" ht="12.75" hidden="false" customHeight="false" outlineLevel="0" collapsed="false">
      <c r="A215" s="331" t="s">
        <v>452</v>
      </c>
      <c r="B215" s="475" t="s">
        <v>1334</v>
      </c>
      <c r="C215" s="329" t="n">
        <v>2806809</v>
      </c>
      <c r="D215" s="329" t="n">
        <v>2154343</v>
      </c>
      <c r="E215" s="490" t="n">
        <v>-652466</v>
      </c>
      <c r="F215" s="488" t="n">
        <v>-23.2</v>
      </c>
    </row>
    <row r="216" customFormat="false" ht="12.75" hidden="false" customHeight="false" outlineLevel="0" collapsed="false">
      <c r="A216" s="331" t="s">
        <v>465</v>
      </c>
      <c r="B216" s="475" t="s">
        <v>1335</v>
      </c>
      <c r="C216" s="329" t="n">
        <v>17866779</v>
      </c>
      <c r="D216" s="329" t="n">
        <v>15251037</v>
      </c>
      <c r="E216" s="490" t="n">
        <v>-2615742</v>
      </c>
      <c r="F216" s="488" t="n">
        <v>-14.6</v>
      </c>
    </row>
    <row r="217" customFormat="false" ht="12.75" hidden="false" customHeight="false" outlineLevel="0" collapsed="false">
      <c r="A217" s="331" t="s">
        <v>1336</v>
      </c>
      <c r="B217" s="475" t="s">
        <v>1337</v>
      </c>
      <c r="C217" s="329" t="n">
        <v>292332</v>
      </c>
      <c r="D217" s="329" t="n">
        <v>205211</v>
      </c>
      <c r="E217" s="490" t="n">
        <v>-87121</v>
      </c>
      <c r="F217" s="488" t="n">
        <v>-29.8</v>
      </c>
    </row>
    <row r="218" customFormat="false" ht="12.75" hidden="false" customHeight="true" outlineLevel="0" collapsed="false">
      <c r="A218" s="331" t="s">
        <v>1838</v>
      </c>
      <c r="B218" s="489" t="s">
        <v>162</v>
      </c>
      <c r="C218" s="329" t="n">
        <v>23200008</v>
      </c>
      <c r="D218" s="329" t="n">
        <v>19501056</v>
      </c>
      <c r="E218" s="490" t="n">
        <v>-3698952</v>
      </c>
      <c r="F218" s="488" t="n">
        <v>-15.9</v>
      </c>
    </row>
    <row r="219" customFormat="false" ht="12.75" hidden="false" customHeight="true" outlineLevel="0" collapsed="false">
      <c r="A219" s="331"/>
      <c r="B219" s="476"/>
      <c r="C219" s="329"/>
      <c r="D219" s="329"/>
      <c r="E219" s="490"/>
      <c r="F219" s="272"/>
    </row>
    <row r="220" customFormat="false" ht="12.75" hidden="false" customHeight="true" outlineLevel="0" collapsed="false">
      <c r="A220" s="331"/>
      <c r="B220" s="476"/>
      <c r="C220" s="301" t="s">
        <v>1823</v>
      </c>
      <c r="D220" s="329"/>
      <c r="E220" s="490"/>
      <c r="F220" s="272"/>
    </row>
    <row r="221" customFormat="false" ht="12.75" hidden="false" customHeight="false" outlineLevel="0" collapsed="false">
      <c r="A221" s="486" t="s">
        <v>1325</v>
      </c>
      <c r="B221" s="475" t="s">
        <v>1299</v>
      </c>
      <c r="C221" s="329" t="n">
        <v>1377693</v>
      </c>
      <c r="D221" s="329" t="n">
        <v>1359467</v>
      </c>
      <c r="E221" s="490" t="n">
        <v>-18226</v>
      </c>
      <c r="F221" s="488" t="n">
        <v>-1.3</v>
      </c>
    </row>
    <row r="222" customFormat="false" ht="12.75" hidden="false" customHeight="false" outlineLevel="0" collapsed="false">
      <c r="A222" s="331" t="s">
        <v>1326</v>
      </c>
      <c r="B222" s="475" t="s">
        <v>1300</v>
      </c>
      <c r="C222" s="329" t="n">
        <v>11137732</v>
      </c>
      <c r="D222" s="329" t="n">
        <v>8959128</v>
      </c>
      <c r="E222" s="490" t="n">
        <v>-2178604</v>
      </c>
      <c r="F222" s="488" t="n">
        <v>-19.6</v>
      </c>
    </row>
    <row r="223" customFormat="false" ht="12.75" hidden="false" customHeight="false" outlineLevel="0" collapsed="false">
      <c r="A223" s="331" t="s">
        <v>1327</v>
      </c>
      <c r="B223" s="475" t="s">
        <v>1307</v>
      </c>
      <c r="C223" s="329" t="n">
        <v>9273339</v>
      </c>
      <c r="D223" s="329" t="n">
        <v>7306769</v>
      </c>
      <c r="E223" s="490" t="n">
        <v>-1966570</v>
      </c>
      <c r="F223" s="488" t="n">
        <v>-21.2</v>
      </c>
    </row>
    <row r="224" customFormat="false" ht="12.75" hidden="false" customHeight="false" outlineLevel="0" collapsed="false">
      <c r="A224" s="331" t="s">
        <v>349</v>
      </c>
      <c r="B224" s="207" t="s">
        <v>1328</v>
      </c>
      <c r="C224" s="329" t="n">
        <v>18273</v>
      </c>
      <c r="D224" s="329" t="n">
        <v>29256</v>
      </c>
      <c r="E224" s="490" t="n">
        <v>10983</v>
      </c>
      <c r="F224" s="488" t="n">
        <v>60.1</v>
      </c>
    </row>
    <row r="225" customFormat="false" ht="12.75" hidden="false" customHeight="false" outlineLevel="0" collapsed="false">
      <c r="A225" s="331" t="s">
        <v>116</v>
      </c>
      <c r="B225" s="207" t="s">
        <v>1329</v>
      </c>
      <c r="C225" s="329" t="n">
        <v>474933</v>
      </c>
      <c r="D225" s="329" t="n">
        <v>426875</v>
      </c>
      <c r="E225" s="490" t="n">
        <v>-48058</v>
      </c>
      <c r="F225" s="488" t="n">
        <v>-10.1</v>
      </c>
    </row>
    <row r="226" customFormat="false" ht="12.75" hidden="false" customHeight="false" outlineLevel="0" collapsed="false">
      <c r="A226" s="331" t="s">
        <v>139</v>
      </c>
      <c r="B226" s="207" t="s">
        <v>1330</v>
      </c>
      <c r="C226" s="329" t="n">
        <v>853390</v>
      </c>
      <c r="D226" s="329" t="n">
        <v>845614</v>
      </c>
      <c r="E226" s="490" t="n">
        <v>-7776</v>
      </c>
      <c r="F226" s="488" t="n">
        <v>-0.9</v>
      </c>
    </row>
    <row r="227" customFormat="false" ht="12.75" hidden="false" customHeight="false" outlineLevel="0" collapsed="false">
      <c r="A227" s="331" t="s">
        <v>152</v>
      </c>
      <c r="B227" s="207" t="s">
        <v>1331</v>
      </c>
      <c r="C227" s="329" t="n">
        <v>31104</v>
      </c>
      <c r="D227" s="329" t="n">
        <v>57721</v>
      </c>
      <c r="E227" s="490" t="n">
        <v>26617</v>
      </c>
      <c r="F227" s="488" t="n">
        <v>85.6</v>
      </c>
    </row>
    <row r="228" customFormat="false" ht="12.75" hidden="false" customHeight="false" outlineLevel="0" collapsed="false">
      <c r="A228" s="331" t="s">
        <v>243</v>
      </c>
      <c r="B228" s="475" t="s">
        <v>1332</v>
      </c>
      <c r="C228" s="329" t="n">
        <v>394939</v>
      </c>
      <c r="D228" s="329" t="n">
        <v>345043</v>
      </c>
      <c r="E228" s="490" t="n">
        <v>-49896</v>
      </c>
      <c r="F228" s="488" t="n">
        <v>-12.6</v>
      </c>
    </row>
    <row r="229" customFormat="false" ht="12.75" hidden="false" customHeight="false" outlineLevel="0" collapsed="false">
      <c r="A229" s="331" t="s">
        <v>439</v>
      </c>
      <c r="B229" s="475" t="s">
        <v>1333</v>
      </c>
      <c r="C229" s="329" t="n">
        <v>1469469</v>
      </c>
      <c r="D229" s="329" t="n">
        <v>1307322</v>
      </c>
      <c r="E229" s="490" t="n">
        <v>-162147</v>
      </c>
      <c r="F229" s="488" t="n">
        <v>-11</v>
      </c>
    </row>
    <row r="230" customFormat="false" ht="12.75" hidden="false" customHeight="false" outlineLevel="0" collapsed="false">
      <c r="A230" s="331" t="s">
        <v>452</v>
      </c>
      <c r="B230" s="475" t="s">
        <v>1334</v>
      </c>
      <c r="C230" s="329" t="n">
        <v>4171922</v>
      </c>
      <c r="D230" s="329" t="n">
        <v>3078898</v>
      </c>
      <c r="E230" s="490" t="n">
        <v>-1093024</v>
      </c>
      <c r="F230" s="488" t="n">
        <v>-26.2</v>
      </c>
    </row>
    <row r="231" customFormat="false" ht="12.75" hidden="false" customHeight="false" outlineLevel="0" collapsed="false">
      <c r="A231" s="331" t="s">
        <v>465</v>
      </c>
      <c r="B231" s="475" t="s">
        <v>1335</v>
      </c>
      <c r="C231" s="329" t="n">
        <v>5101409</v>
      </c>
      <c r="D231" s="329" t="n">
        <v>4227869</v>
      </c>
      <c r="E231" s="490" t="n">
        <v>-873540</v>
      </c>
      <c r="F231" s="488" t="n">
        <v>-17.1</v>
      </c>
    </row>
    <row r="232" customFormat="false" ht="12.75" hidden="false" customHeight="false" outlineLevel="0" collapsed="false">
      <c r="A232" s="331" t="s">
        <v>1336</v>
      </c>
      <c r="B232" s="475" t="s">
        <v>1337</v>
      </c>
      <c r="C232" s="329" t="n">
        <v>114719</v>
      </c>
      <c r="D232" s="329" t="n">
        <v>108265</v>
      </c>
      <c r="E232" s="490" t="n">
        <v>-6454</v>
      </c>
      <c r="F232" s="488" t="n">
        <v>-5.6</v>
      </c>
    </row>
    <row r="233" customFormat="false" ht="12.75" hidden="false" customHeight="true" outlineLevel="0" collapsed="false">
      <c r="A233" s="331" t="s">
        <v>1838</v>
      </c>
      <c r="B233" s="489" t="s">
        <v>162</v>
      </c>
      <c r="C233" s="329" t="n">
        <v>12630133</v>
      </c>
      <c r="D233" s="329" t="n">
        <v>10426870</v>
      </c>
      <c r="E233" s="490" t="n">
        <v>-2203263</v>
      </c>
      <c r="F233" s="488" t="n">
        <v>-17.4</v>
      </c>
    </row>
    <row r="234" customFormat="false" ht="12.75" hidden="false" customHeight="false" outlineLevel="0" collapsed="false">
      <c r="A234" s="331"/>
      <c r="B234" s="476"/>
      <c r="C234" s="329"/>
      <c r="D234" s="329"/>
      <c r="E234" s="490"/>
      <c r="F234" s="272"/>
    </row>
    <row r="235" customFormat="false" ht="12.75" hidden="false" customHeight="false" outlineLevel="0" collapsed="false">
      <c r="A235" s="331"/>
      <c r="B235" s="476"/>
      <c r="C235" s="301" t="s">
        <v>1824</v>
      </c>
      <c r="D235" s="329"/>
      <c r="E235" s="490"/>
      <c r="F235" s="272"/>
    </row>
    <row r="236" customFormat="false" ht="12.75" hidden="false" customHeight="false" outlineLevel="0" collapsed="false">
      <c r="A236" s="486" t="s">
        <v>1325</v>
      </c>
      <c r="B236" s="475" t="s">
        <v>1299</v>
      </c>
      <c r="C236" s="329" t="n">
        <v>2075107</v>
      </c>
      <c r="D236" s="329" t="n">
        <v>1712642</v>
      </c>
      <c r="E236" s="490" t="n">
        <v>-362465</v>
      </c>
      <c r="F236" s="488" t="n">
        <v>-17.5</v>
      </c>
    </row>
    <row r="237" customFormat="false" ht="12.75" hidden="false" customHeight="false" outlineLevel="0" collapsed="false">
      <c r="A237" s="331" t="s">
        <v>1326</v>
      </c>
      <c r="B237" s="475" t="s">
        <v>1300</v>
      </c>
      <c r="C237" s="329" t="n">
        <v>15969485</v>
      </c>
      <c r="D237" s="329" t="n">
        <v>12885938</v>
      </c>
      <c r="E237" s="490" t="n">
        <v>-3083547</v>
      </c>
      <c r="F237" s="488" t="n">
        <v>-19.3</v>
      </c>
    </row>
    <row r="238" customFormat="false" ht="12.75" hidden="false" customHeight="false" outlineLevel="0" collapsed="false">
      <c r="A238" s="331" t="s">
        <v>1327</v>
      </c>
      <c r="B238" s="475" t="s">
        <v>1307</v>
      </c>
      <c r="C238" s="329" t="n">
        <v>14069975</v>
      </c>
      <c r="D238" s="329" t="n">
        <v>11411162</v>
      </c>
      <c r="E238" s="490" t="n">
        <v>-2658813</v>
      </c>
      <c r="F238" s="488" t="n">
        <v>-18.9</v>
      </c>
    </row>
    <row r="239" customFormat="false" ht="12.75" hidden="false" customHeight="false" outlineLevel="0" collapsed="false">
      <c r="A239" s="331" t="s">
        <v>349</v>
      </c>
      <c r="B239" s="207" t="s">
        <v>1328</v>
      </c>
      <c r="C239" s="329" t="n">
        <v>25753</v>
      </c>
      <c r="D239" s="329" t="n">
        <v>28852</v>
      </c>
      <c r="E239" s="490" t="n">
        <v>3099</v>
      </c>
      <c r="F239" s="488" t="n">
        <v>12</v>
      </c>
    </row>
    <row r="240" customFormat="false" ht="12.75" hidden="false" customHeight="false" outlineLevel="0" collapsed="false">
      <c r="A240" s="331" t="s">
        <v>116</v>
      </c>
      <c r="B240" s="207" t="s">
        <v>1329</v>
      </c>
      <c r="C240" s="329" t="n">
        <v>759207</v>
      </c>
      <c r="D240" s="329" t="n">
        <v>670624</v>
      </c>
      <c r="E240" s="490" t="n">
        <v>-88583</v>
      </c>
      <c r="F240" s="488" t="n">
        <v>-11.7</v>
      </c>
    </row>
    <row r="241" customFormat="false" ht="12.75" hidden="false" customHeight="false" outlineLevel="0" collapsed="false">
      <c r="A241" s="331" t="s">
        <v>139</v>
      </c>
      <c r="B241" s="207" t="s">
        <v>1330</v>
      </c>
      <c r="C241" s="329" t="n">
        <v>1230504</v>
      </c>
      <c r="D241" s="329" t="n">
        <v>928018</v>
      </c>
      <c r="E241" s="490" t="n">
        <v>-302486</v>
      </c>
      <c r="F241" s="488" t="n">
        <v>-24.6</v>
      </c>
    </row>
    <row r="242" customFormat="false" ht="12.75" hidden="false" customHeight="false" outlineLevel="0" collapsed="false">
      <c r="A242" s="331" t="s">
        <v>152</v>
      </c>
      <c r="B242" s="207" t="s">
        <v>1331</v>
      </c>
      <c r="C242" s="329" t="n">
        <v>59648</v>
      </c>
      <c r="D242" s="329" t="n">
        <v>85144</v>
      </c>
      <c r="E242" s="490" t="n">
        <v>25496</v>
      </c>
      <c r="F242" s="488" t="n">
        <v>42.7</v>
      </c>
    </row>
    <row r="243" customFormat="false" ht="12.75" hidden="false" customHeight="false" outlineLevel="0" collapsed="false">
      <c r="A243" s="331" t="s">
        <v>243</v>
      </c>
      <c r="B243" s="475" t="s">
        <v>1332</v>
      </c>
      <c r="C243" s="329" t="n">
        <v>131820</v>
      </c>
      <c r="D243" s="329" t="n">
        <v>90259</v>
      </c>
      <c r="E243" s="490" t="n">
        <v>-41561</v>
      </c>
      <c r="F243" s="488" t="n">
        <v>-31.5</v>
      </c>
    </row>
    <row r="244" customFormat="false" ht="12.75" hidden="false" customHeight="false" outlineLevel="0" collapsed="false">
      <c r="A244" s="331" t="s">
        <v>439</v>
      </c>
      <c r="B244" s="475" t="s">
        <v>1333</v>
      </c>
      <c r="C244" s="329" t="n">
        <v>1767694</v>
      </c>
      <c r="D244" s="329" t="n">
        <v>1384519</v>
      </c>
      <c r="E244" s="490" t="n">
        <v>-383175</v>
      </c>
      <c r="F244" s="488" t="n">
        <v>-21.7</v>
      </c>
    </row>
    <row r="245" customFormat="false" ht="12.75" hidden="false" customHeight="false" outlineLevel="0" collapsed="false">
      <c r="A245" s="331" t="s">
        <v>452</v>
      </c>
      <c r="B245" s="475" t="s">
        <v>1334</v>
      </c>
      <c r="C245" s="329" t="n">
        <v>2195963</v>
      </c>
      <c r="D245" s="329" t="n">
        <v>1774974</v>
      </c>
      <c r="E245" s="490" t="n">
        <v>-420989</v>
      </c>
      <c r="F245" s="488" t="n">
        <v>-19.2</v>
      </c>
    </row>
    <row r="246" customFormat="false" ht="12.75" hidden="false" customHeight="false" outlineLevel="0" collapsed="false">
      <c r="A246" s="331" t="s">
        <v>465</v>
      </c>
      <c r="B246" s="475" t="s">
        <v>1335</v>
      </c>
      <c r="C246" s="329" t="n">
        <v>11874014</v>
      </c>
      <c r="D246" s="329" t="n">
        <v>9636191</v>
      </c>
      <c r="E246" s="490" t="n">
        <v>-2237823</v>
      </c>
      <c r="F246" s="488" t="n">
        <v>-18.8</v>
      </c>
    </row>
    <row r="247" customFormat="false" ht="12.75" hidden="false" customHeight="false" outlineLevel="0" collapsed="false">
      <c r="A247" s="331" t="s">
        <v>1336</v>
      </c>
      <c r="B247" s="475" t="s">
        <v>1337</v>
      </c>
      <c r="C247" s="329" t="n">
        <v>221235</v>
      </c>
      <c r="D247" s="329" t="n">
        <v>215497</v>
      </c>
      <c r="E247" s="490" t="n">
        <v>-5738</v>
      </c>
      <c r="F247" s="488" t="n">
        <v>-2.6</v>
      </c>
    </row>
    <row r="248" customFormat="false" ht="12.75" hidden="false" customHeight="false" outlineLevel="0" collapsed="false">
      <c r="A248" s="331" t="s">
        <v>1838</v>
      </c>
      <c r="B248" s="489" t="s">
        <v>162</v>
      </c>
      <c r="C248" s="329" t="n">
        <v>18265819</v>
      </c>
      <c r="D248" s="329" t="n">
        <v>14814092</v>
      </c>
      <c r="E248" s="490" t="n">
        <v>-3451727</v>
      </c>
      <c r="F248" s="488" t="n">
        <v>-18.9</v>
      </c>
    </row>
    <row r="249" customFormat="false" ht="12.75" hidden="false" customHeight="false" outlineLevel="0" collapsed="false">
      <c r="A249" s="331"/>
      <c r="B249" s="476"/>
      <c r="C249" s="329"/>
      <c r="D249" s="329"/>
      <c r="E249" s="490"/>
      <c r="F249" s="272"/>
    </row>
    <row r="250" customFormat="false" ht="12.75" hidden="false" customHeight="false" outlineLevel="0" collapsed="false">
      <c r="A250" s="331"/>
      <c r="B250" s="476"/>
      <c r="C250" s="301" t="s">
        <v>1825</v>
      </c>
      <c r="D250" s="329"/>
      <c r="E250" s="490"/>
      <c r="F250" s="272"/>
    </row>
    <row r="251" customFormat="false" ht="12.75" hidden="false" customHeight="false" outlineLevel="0" collapsed="false">
      <c r="A251" s="486" t="s">
        <v>1325</v>
      </c>
      <c r="B251" s="475" t="s">
        <v>1299</v>
      </c>
      <c r="C251" s="329" t="n">
        <v>563486</v>
      </c>
      <c r="D251" s="329" t="n">
        <v>583356</v>
      </c>
      <c r="E251" s="490" t="n">
        <v>19870</v>
      </c>
      <c r="F251" s="488" t="n">
        <v>3.5</v>
      </c>
    </row>
    <row r="252" customFormat="false" ht="12.75" hidden="false" customHeight="false" outlineLevel="0" collapsed="false">
      <c r="A252" s="331" t="s">
        <v>1326</v>
      </c>
      <c r="B252" s="475" t="s">
        <v>1300</v>
      </c>
      <c r="C252" s="329" t="n">
        <v>10393675</v>
      </c>
      <c r="D252" s="329" t="n">
        <v>8159203</v>
      </c>
      <c r="E252" s="490" t="n">
        <v>-2234472</v>
      </c>
      <c r="F252" s="488" t="n">
        <v>-21.5</v>
      </c>
    </row>
    <row r="253" customFormat="false" ht="12.75" hidden="false" customHeight="false" outlineLevel="0" collapsed="false">
      <c r="A253" s="331" t="s">
        <v>1327</v>
      </c>
      <c r="B253" s="475" t="s">
        <v>1307</v>
      </c>
      <c r="C253" s="329" t="n">
        <v>9662243</v>
      </c>
      <c r="D253" s="329" t="n">
        <v>7616081</v>
      </c>
      <c r="E253" s="490" t="n">
        <v>-2046162</v>
      </c>
      <c r="F253" s="488" t="n">
        <v>-21.2</v>
      </c>
    </row>
    <row r="254" customFormat="false" ht="12.75" hidden="false" customHeight="false" outlineLevel="0" collapsed="false">
      <c r="A254" s="331" t="s">
        <v>349</v>
      </c>
      <c r="B254" s="207" t="s">
        <v>1328</v>
      </c>
      <c r="C254" s="329" t="n">
        <v>8771</v>
      </c>
      <c r="D254" s="329" t="n">
        <v>12997</v>
      </c>
      <c r="E254" s="490" t="n">
        <v>4226</v>
      </c>
      <c r="F254" s="488" t="n">
        <v>48.2</v>
      </c>
    </row>
    <row r="255" customFormat="false" ht="12.75" hidden="false" customHeight="false" outlineLevel="0" collapsed="false">
      <c r="A255" s="331" t="s">
        <v>116</v>
      </c>
      <c r="B255" s="207" t="s">
        <v>1329</v>
      </c>
      <c r="C255" s="329" t="n">
        <v>182494</v>
      </c>
      <c r="D255" s="329" t="n">
        <v>175487</v>
      </c>
      <c r="E255" s="490" t="n">
        <v>-7007</v>
      </c>
      <c r="F255" s="488" t="n">
        <v>-3.8</v>
      </c>
    </row>
    <row r="256" customFormat="false" ht="12.75" hidden="false" customHeight="false" outlineLevel="0" collapsed="false">
      <c r="A256" s="331" t="s">
        <v>139</v>
      </c>
      <c r="B256" s="207" t="s">
        <v>1330</v>
      </c>
      <c r="C256" s="329" t="n">
        <v>348247</v>
      </c>
      <c r="D256" s="329" t="n">
        <v>368620</v>
      </c>
      <c r="E256" s="490" t="n">
        <v>20373</v>
      </c>
      <c r="F256" s="488" t="n">
        <v>5.9</v>
      </c>
    </row>
    <row r="257" customFormat="false" ht="12.75" hidden="false" customHeight="false" outlineLevel="0" collapsed="false">
      <c r="A257" s="331" t="s">
        <v>152</v>
      </c>
      <c r="B257" s="207" t="s">
        <v>1331</v>
      </c>
      <c r="C257" s="329" t="n">
        <v>23986</v>
      </c>
      <c r="D257" s="329" t="n">
        <v>26251</v>
      </c>
      <c r="E257" s="490" t="n">
        <v>2265</v>
      </c>
      <c r="F257" s="488" t="n">
        <v>9.4</v>
      </c>
    </row>
    <row r="258" customFormat="false" ht="12.75" hidden="false" customHeight="false" outlineLevel="0" collapsed="false">
      <c r="A258" s="331" t="s">
        <v>243</v>
      </c>
      <c r="B258" s="475" t="s">
        <v>1332</v>
      </c>
      <c r="C258" s="329" t="n">
        <v>121665</v>
      </c>
      <c r="D258" s="329" t="n">
        <v>97954</v>
      </c>
      <c r="E258" s="490" t="n">
        <v>-23711</v>
      </c>
      <c r="F258" s="488" t="n">
        <v>-19.5</v>
      </c>
    </row>
    <row r="259" customFormat="false" ht="12.75" hidden="false" customHeight="false" outlineLevel="0" collapsed="false">
      <c r="A259" s="331" t="s">
        <v>439</v>
      </c>
      <c r="B259" s="475" t="s">
        <v>1333</v>
      </c>
      <c r="C259" s="329" t="n">
        <v>609762</v>
      </c>
      <c r="D259" s="329" t="n">
        <v>445168</v>
      </c>
      <c r="E259" s="490" t="n">
        <v>-164594</v>
      </c>
      <c r="F259" s="488" t="n">
        <v>-27</v>
      </c>
    </row>
    <row r="260" customFormat="false" ht="12.75" hidden="false" customHeight="false" outlineLevel="0" collapsed="false">
      <c r="A260" s="331" t="s">
        <v>452</v>
      </c>
      <c r="B260" s="475" t="s">
        <v>1334</v>
      </c>
      <c r="C260" s="329" t="n">
        <v>1122500</v>
      </c>
      <c r="D260" s="329" t="n">
        <v>826790</v>
      </c>
      <c r="E260" s="490" t="n">
        <v>-295710</v>
      </c>
      <c r="F260" s="488" t="n">
        <v>-26.3</v>
      </c>
    </row>
    <row r="261" customFormat="false" ht="12.75" hidden="false" customHeight="false" outlineLevel="0" collapsed="false">
      <c r="A261" s="331" t="s">
        <v>465</v>
      </c>
      <c r="B261" s="475" t="s">
        <v>1335</v>
      </c>
      <c r="C261" s="329" t="n">
        <v>8539747</v>
      </c>
      <c r="D261" s="329" t="n">
        <v>6789292</v>
      </c>
      <c r="E261" s="490" t="n">
        <v>-1750455</v>
      </c>
      <c r="F261" s="488" t="n">
        <v>-20.5</v>
      </c>
    </row>
    <row r="262" customFormat="false" ht="12.75" hidden="false" customHeight="false" outlineLevel="0" collapsed="false">
      <c r="A262" s="331" t="s">
        <v>1336</v>
      </c>
      <c r="B262" s="475" t="s">
        <v>1337</v>
      </c>
      <c r="C262" s="329" t="n">
        <v>146548</v>
      </c>
      <c r="D262" s="329" t="n">
        <v>144573</v>
      </c>
      <c r="E262" s="490" t="n">
        <v>-1975</v>
      </c>
      <c r="F262" s="488" t="n">
        <v>-1.3</v>
      </c>
    </row>
    <row r="263" customFormat="false" ht="12.75" hidden="false" customHeight="false" outlineLevel="0" collapsed="false">
      <c r="A263" s="331" t="s">
        <v>1838</v>
      </c>
      <c r="B263" s="489" t="s">
        <v>162</v>
      </c>
      <c r="C263" s="329" t="n">
        <v>11103718</v>
      </c>
      <c r="D263" s="329" t="n">
        <v>8887129</v>
      </c>
      <c r="E263" s="490" t="n">
        <v>-2216589</v>
      </c>
      <c r="F263" s="488" t="n">
        <v>-20</v>
      </c>
    </row>
    <row r="264" customFormat="false" ht="12.75" hidden="false" customHeight="false" outlineLevel="0" collapsed="false">
      <c r="A264" s="331"/>
      <c r="B264" s="476"/>
      <c r="C264" s="329"/>
      <c r="D264" s="329"/>
      <c r="E264" s="490"/>
      <c r="F264" s="272"/>
    </row>
    <row r="265" customFormat="false" ht="12.75" hidden="false" customHeight="false" outlineLevel="0" collapsed="false">
      <c r="A265" s="331"/>
      <c r="B265" s="476"/>
      <c r="C265" s="301" t="s">
        <v>1826</v>
      </c>
      <c r="D265" s="329"/>
      <c r="E265" s="490"/>
      <c r="F265" s="272"/>
    </row>
    <row r="266" customFormat="false" ht="12.75" hidden="false" customHeight="false" outlineLevel="0" collapsed="false">
      <c r="A266" s="486" t="s">
        <v>1325</v>
      </c>
      <c r="B266" s="475" t="s">
        <v>1299</v>
      </c>
      <c r="C266" s="329" t="n">
        <v>6322033</v>
      </c>
      <c r="D266" s="329" t="n">
        <v>6154434</v>
      </c>
      <c r="E266" s="490" t="n">
        <v>-167599</v>
      </c>
      <c r="F266" s="488" t="n">
        <v>-2.7</v>
      </c>
    </row>
    <row r="267" customFormat="false" ht="12.75" hidden="false" customHeight="false" outlineLevel="0" collapsed="false">
      <c r="A267" s="331" t="s">
        <v>1326</v>
      </c>
      <c r="B267" s="475" t="s">
        <v>1300</v>
      </c>
      <c r="C267" s="329" t="n">
        <v>163553615</v>
      </c>
      <c r="D267" s="329" t="n">
        <v>140117441</v>
      </c>
      <c r="E267" s="490" t="n">
        <v>-23436174</v>
      </c>
      <c r="F267" s="488" t="n">
        <v>-14.3</v>
      </c>
    </row>
    <row r="268" customFormat="false" ht="12.75" hidden="false" customHeight="false" outlineLevel="0" collapsed="false">
      <c r="A268" s="331" t="s">
        <v>1327</v>
      </c>
      <c r="B268" s="475" t="s">
        <v>1307</v>
      </c>
      <c r="C268" s="329" t="n">
        <v>154847229</v>
      </c>
      <c r="D268" s="329" t="n">
        <v>133909790</v>
      </c>
      <c r="E268" s="490" t="n">
        <v>-20937439</v>
      </c>
      <c r="F268" s="488" t="n">
        <v>-13.5</v>
      </c>
    </row>
    <row r="269" customFormat="false" ht="12.75" hidden="false" customHeight="false" outlineLevel="0" collapsed="false">
      <c r="A269" s="331" t="s">
        <v>349</v>
      </c>
      <c r="B269" s="207" t="s">
        <v>1328</v>
      </c>
      <c r="C269" s="329" t="n">
        <v>36145</v>
      </c>
      <c r="D269" s="329" t="n">
        <v>23933</v>
      </c>
      <c r="E269" s="490" t="n">
        <v>-12212</v>
      </c>
      <c r="F269" s="488" t="n">
        <v>-33.8</v>
      </c>
    </row>
    <row r="270" customFormat="false" ht="12.75" hidden="false" customHeight="false" outlineLevel="0" collapsed="false">
      <c r="A270" s="331" t="s">
        <v>116</v>
      </c>
      <c r="B270" s="207" t="s">
        <v>1329</v>
      </c>
      <c r="C270" s="329" t="n">
        <v>1330065</v>
      </c>
      <c r="D270" s="329" t="n">
        <v>1343498</v>
      </c>
      <c r="E270" s="490" t="n">
        <v>13433</v>
      </c>
      <c r="F270" s="488" t="n">
        <v>1</v>
      </c>
    </row>
    <row r="271" customFormat="false" ht="12.75" hidden="false" customHeight="false" outlineLevel="0" collapsed="false">
      <c r="A271" s="331" t="s">
        <v>139</v>
      </c>
      <c r="B271" s="207" t="s">
        <v>1330</v>
      </c>
      <c r="C271" s="329" t="n">
        <v>3075702</v>
      </c>
      <c r="D271" s="329" t="n">
        <v>2989956</v>
      </c>
      <c r="E271" s="490" t="n">
        <v>-85746</v>
      </c>
      <c r="F271" s="488" t="n">
        <v>-2.8</v>
      </c>
    </row>
    <row r="272" customFormat="false" ht="12.75" hidden="false" customHeight="false" outlineLevel="0" collapsed="false">
      <c r="A272" s="331" t="s">
        <v>152</v>
      </c>
      <c r="B272" s="207" t="s">
        <v>1331</v>
      </c>
      <c r="C272" s="329" t="n">
        <v>1880116</v>
      </c>
      <c r="D272" s="329" t="n">
        <v>1797054</v>
      </c>
      <c r="E272" s="490" t="n">
        <v>-83062</v>
      </c>
      <c r="F272" s="488" t="n">
        <v>-4.4</v>
      </c>
    </row>
    <row r="273" customFormat="false" ht="12.75" hidden="false" customHeight="false" outlineLevel="0" collapsed="false">
      <c r="A273" s="331" t="s">
        <v>243</v>
      </c>
      <c r="B273" s="475" t="s">
        <v>1332</v>
      </c>
      <c r="C273" s="329" t="n">
        <v>4228637</v>
      </c>
      <c r="D273" s="329" t="n">
        <v>3130638</v>
      </c>
      <c r="E273" s="490" t="n">
        <v>-1097999</v>
      </c>
      <c r="F273" s="488" t="n">
        <v>-26</v>
      </c>
    </row>
    <row r="274" customFormat="false" ht="12.75" hidden="false" customHeight="false" outlineLevel="0" collapsed="false">
      <c r="A274" s="331" t="s">
        <v>439</v>
      </c>
      <c r="B274" s="475" t="s">
        <v>1333</v>
      </c>
      <c r="C274" s="329" t="n">
        <v>4477754</v>
      </c>
      <c r="D274" s="329" t="n">
        <v>3077014</v>
      </c>
      <c r="E274" s="490" t="n">
        <v>-1400740</v>
      </c>
      <c r="F274" s="488" t="n">
        <v>-31.3</v>
      </c>
    </row>
    <row r="275" customFormat="false" ht="12.75" hidden="false" customHeight="false" outlineLevel="0" collapsed="false">
      <c r="A275" s="331" t="s">
        <v>452</v>
      </c>
      <c r="B275" s="475" t="s">
        <v>1334</v>
      </c>
      <c r="C275" s="329" t="n">
        <v>13016755</v>
      </c>
      <c r="D275" s="329" t="n">
        <v>10257961</v>
      </c>
      <c r="E275" s="490" t="n">
        <v>-2758794</v>
      </c>
      <c r="F275" s="488" t="n">
        <v>-21.2</v>
      </c>
    </row>
    <row r="276" customFormat="false" ht="12.75" hidden="false" customHeight="false" outlineLevel="0" collapsed="false">
      <c r="A276" s="331" t="s">
        <v>465</v>
      </c>
      <c r="B276" s="475" t="s">
        <v>1335</v>
      </c>
      <c r="C276" s="329" t="n">
        <v>141830478</v>
      </c>
      <c r="D276" s="329" t="n">
        <v>123651841</v>
      </c>
      <c r="E276" s="490" t="n">
        <v>-18178637</v>
      </c>
      <c r="F276" s="488" t="n">
        <v>-12.8</v>
      </c>
    </row>
    <row r="277" customFormat="false" ht="12.75" hidden="false" customHeight="false" outlineLevel="0" collapsed="false">
      <c r="A277" s="331" t="s">
        <v>1336</v>
      </c>
      <c r="B277" s="475" t="s">
        <v>1337</v>
      </c>
      <c r="C277" s="329" t="n">
        <v>2287258</v>
      </c>
      <c r="D277" s="329" t="n">
        <v>4788555</v>
      </c>
      <c r="E277" s="490" t="n">
        <v>2501297</v>
      </c>
      <c r="F277" s="488" t="n">
        <v>109.4</v>
      </c>
    </row>
    <row r="278" customFormat="false" ht="12.75" hidden="false" customHeight="false" outlineLevel="0" collapsed="false">
      <c r="A278" s="331" t="s">
        <v>1838</v>
      </c>
      <c r="B278" s="489" t="s">
        <v>162</v>
      </c>
      <c r="C278" s="329" t="n">
        <v>172162900</v>
      </c>
      <c r="D278" s="329" t="n">
        <v>151060433</v>
      </c>
      <c r="E278" s="490" t="n">
        <v>-21102467</v>
      </c>
      <c r="F278" s="488" t="n">
        <v>-12.3</v>
      </c>
    </row>
    <row r="279" customFormat="false" ht="12.75" hidden="false" customHeight="false" outlineLevel="0" collapsed="false">
      <c r="A279" s="331"/>
      <c r="B279" s="497"/>
      <c r="C279" s="498"/>
      <c r="D279" s="329"/>
      <c r="E279" s="490"/>
      <c r="F279" s="272"/>
    </row>
    <row r="280" customFormat="false" ht="12.75" hidden="false" customHeight="false" outlineLevel="0" collapsed="false">
      <c r="C280" s="499" t="s">
        <v>1839</v>
      </c>
      <c r="E280" s="326"/>
      <c r="F280" s="326"/>
    </row>
    <row r="281" customFormat="false" ht="12.75" hidden="false" customHeight="false" outlineLevel="0" collapsed="false">
      <c r="A281" s="486" t="s">
        <v>1325</v>
      </c>
      <c r="B281" s="475" t="s">
        <v>1299</v>
      </c>
      <c r="C281" s="329" t="n">
        <v>248912</v>
      </c>
      <c r="D281" s="329" t="n">
        <v>31810</v>
      </c>
      <c r="E281" s="490" t="n">
        <v>-217102</v>
      </c>
      <c r="F281" s="488" t="n">
        <v>-87.2</v>
      </c>
    </row>
    <row r="282" customFormat="false" ht="12.75" hidden="false" customHeight="false" outlineLevel="0" collapsed="false">
      <c r="A282" s="331" t="s">
        <v>1326</v>
      </c>
      <c r="B282" s="475" t="s">
        <v>1300</v>
      </c>
      <c r="C282" s="329" t="n">
        <v>9179345</v>
      </c>
      <c r="D282" s="329" t="n">
        <v>121525</v>
      </c>
      <c r="E282" s="490" t="n">
        <v>-9057820</v>
      </c>
      <c r="F282" s="488" t="n">
        <v>-98.7</v>
      </c>
    </row>
    <row r="283" customFormat="false" ht="12.75" hidden="false" customHeight="false" outlineLevel="0" collapsed="false">
      <c r="A283" s="331" t="s">
        <v>1327</v>
      </c>
      <c r="B283" s="475" t="s">
        <v>1307</v>
      </c>
      <c r="C283" s="329" t="n">
        <v>8140269</v>
      </c>
      <c r="D283" s="329" t="n">
        <v>41112</v>
      </c>
      <c r="E283" s="490" t="n">
        <v>-8099157</v>
      </c>
      <c r="F283" s="488" t="n">
        <v>-99.5</v>
      </c>
    </row>
    <row r="284" customFormat="false" ht="12.75" hidden="false" customHeight="false" outlineLevel="0" collapsed="false">
      <c r="A284" s="331" t="s">
        <v>349</v>
      </c>
      <c r="B284" s="207" t="s">
        <v>1328</v>
      </c>
      <c r="C284" s="329" t="n">
        <v>6766</v>
      </c>
      <c r="D284" s="329" t="s">
        <v>811</v>
      </c>
      <c r="E284" s="490" t="n">
        <v>-6766</v>
      </c>
      <c r="F284" s="488" t="n">
        <v>-100</v>
      </c>
    </row>
    <row r="285" customFormat="false" ht="12.75" hidden="false" customHeight="false" outlineLevel="0" collapsed="false">
      <c r="A285" s="331" t="s">
        <v>116</v>
      </c>
      <c r="B285" s="207" t="s">
        <v>1329</v>
      </c>
      <c r="C285" s="329" t="n">
        <v>62839</v>
      </c>
      <c r="D285" s="329" t="n">
        <v>2</v>
      </c>
      <c r="E285" s="490" t="n">
        <v>-62837</v>
      </c>
      <c r="F285" s="488" t="n">
        <v>-100</v>
      </c>
    </row>
    <row r="286" customFormat="false" ht="12.75" hidden="false" customHeight="false" outlineLevel="0" collapsed="false">
      <c r="A286" s="331" t="s">
        <v>139</v>
      </c>
      <c r="B286" s="207" t="s">
        <v>1330</v>
      </c>
      <c r="C286" s="329" t="n">
        <v>140569</v>
      </c>
      <c r="D286" s="329" t="n">
        <v>31808</v>
      </c>
      <c r="E286" s="490" t="n">
        <v>-108761</v>
      </c>
      <c r="F286" s="488" t="n">
        <v>-77.4</v>
      </c>
    </row>
    <row r="287" customFormat="false" ht="12.75" hidden="false" customHeight="false" outlineLevel="0" collapsed="false">
      <c r="A287" s="331" t="s">
        <v>152</v>
      </c>
      <c r="B287" s="207" t="s">
        <v>1331</v>
      </c>
      <c r="C287" s="329" t="n">
        <v>38746</v>
      </c>
      <c r="D287" s="329" t="s">
        <v>811</v>
      </c>
      <c r="E287" s="490" t="n">
        <v>-38746</v>
      </c>
      <c r="F287" s="488" t="n">
        <v>-100</v>
      </c>
    </row>
    <row r="288" customFormat="false" ht="12.75" hidden="false" customHeight="false" outlineLevel="0" collapsed="false">
      <c r="A288" s="331" t="s">
        <v>243</v>
      </c>
      <c r="B288" s="475" t="s">
        <v>1332</v>
      </c>
      <c r="C288" s="329" t="n">
        <v>51507</v>
      </c>
      <c r="D288" s="329" t="s">
        <v>811</v>
      </c>
      <c r="E288" s="490" t="n">
        <v>-51507</v>
      </c>
      <c r="F288" s="488" t="n">
        <v>-100</v>
      </c>
    </row>
    <row r="289" customFormat="false" ht="12.75" hidden="false" customHeight="false" outlineLevel="0" collapsed="false">
      <c r="A289" s="331" t="s">
        <v>439</v>
      </c>
      <c r="B289" s="475" t="s">
        <v>1333</v>
      </c>
      <c r="C289" s="329" t="n">
        <v>987570</v>
      </c>
      <c r="D289" s="329" t="n">
        <v>80416</v>
      </c>
      <c r="E289" s="490" t="n">
        <v>-907154</v>
      </c>
      <c r="F289" s="488" t="n">
        <v>-91.9</v>
      </c>
    </row>
    <row r="290" customFormat="false" ht="12.75" hidden="false" customHeight="false" outlineLevel="0" collapsed="false">
      <c r="A290" s="331" t="s">
        <v>452</v>
      </c>
      <c r="B290" s="475" t="s">
        <v>1334</v>
      </c>
      <c r="C290" s="329" t="n">
        <v>639394</v>
      </c>
      <c r="D290" s="329" t="n">
        <v>588</v>
      </c>
      <c r="E290" s="490" t="n">
        <v>-638806</v>
      </c>
      <c r="F290" s="488" t="n">
        <v>-99.9</v>
      </c>
    </row>
    <row r="291" customFormat="false" ht="12.75" hidden="false" customHeight="false" outlineLevel="0" collapsed="false">
      <c r="A291" s="331" t="s">
        <v>465</v>
      </c>
      <c r="B291" s="475" t="s">
        <v>1335</v>
      </c>
      <c r="C291" s="329" t="n">
        <v>7500879</v>
      </c>
      <c r="D291" s="329" t="n">
        <v>40524</v>
      </c>
      <c r="E291" s="490" t="n">
        <v>-7460355</v>
      </c>
      <c r="F291" s="488" t="n">
        <v>-99.5</v>
      </c>
    </row>
    <row r="292" customFormat="false" ht="12.75" hidden="false" customHeight="false" outlineLevel="0" collapsed="false">
      <c r="A292" s="331" t="s">
        <v>1336</v>
      </c>
      <c r="B292" s="475" t="s">
        <v>1337</v>
      </c>
      <c r="C292" s="329" t="n">
        <v>3916262</v>
      </c>
      <c r="D292" s="329" t="n">
        <v>754075</v>
      </c>
      <c r="E292" s="490" t="n">
        <v>-3162187</v>
      </c>
      <c r="F292" s="488" t="n">
        <v>-80.7</v>
      </c>
    </row>
    <row r="293" customFormat="false" ht="12.75" hidden="false" customHeight="false" outlineLevel="0" collapsed="false">
      <c r="A293" s="331" t="s">
        <v>1838</v>
      </c>
      <c r="B293" s="489" t="s">
        <v>162</v>
      </c>
      <c r="C293" s="329" t="n">
        <v>13344512</v>
      </c>
      <c r="D293" s="329" t="n">
        <v>907412</v>
      </c>
      <c r="E293" s="490" t="n">
        <v>-12437100</v>
      </c>
      <c r="F293" s="488" t="n">
        <v>-93.2</v>
      </c>
    </row>
    <row r="294" customFormat="false" ht="12.75" hidden="false" customHeight="false" outlineLevel="0" collapsed="false">
      <c r="E294" s="326"/>
      <c r="F294" s="326"/>
    </row>
    <row r="295" customFormat="false" ht="12.75" hidden="false" customHeight="false" outlineLevel="0" collapsed="false">
      <c r="E295" s="326"/>
      <c r="F295" s="326"/>
    </row>
    <row r="296" customFormat="false" ht="12.75" hidden="false" customHeight="false" outlineLevel="0" collapsed="false">
      <c r="E296" s="326"/>
      <c r="F296" s="326"/>
    </row>
    <row r="297" customFormat="false" ht="12.75" hidden="false" customHeight="false" outlineLevel="0" collapsed="false">
      <c r="E297" s="326"/>
      <c r="F297" s="326"/>
    </row>
    <row r="298" customFormat="false" ht="12.75" hidden="false" customHeight="false" outlineLevel="0" collapsed="false">
      <c r="E298" s="326"/>
      <c r="F298" s="326"/>
    </row>
    <row r="299" customFormat="false" ht="12.75" hidden="false" customHeight="false" outlineLevel="0" collapsed="false">
      <c r="E299" s="326"/>
      <c r="F299" s="326"/>
    </row>
    <row r="300" customFormat="false" ht="12.75" hidden="false" customHeight="false" outlineLevel="0" collapsed="false">
      <c r="E300" s="326"/>
      <c r="F300" s="326"/>
    </row>
    <row r="301" customFormat="false" ht="12.75" hidden="false" customHeight="false" outlineLevel="0" collapsed="false">
      <c r="E301" s="326"/>
      <c r="F301" s="326"/>
    </row>
    <row r="302" customFormat="false" ht="12.75" hidden="false" customHeight="false" outlineLevel="0" collapsed="false">
      <c r="E302" s="326"/>
      <c r="F302" s="326"/>
    </row>
    <row r="303" customFormat="false" ht="12.75" hidden="false" customHeight="false" outlineLevel="0" collapsed="false">
      <c r="E303" s="326"/>
      <c r="F303" s="326"/>
    </row>
    <row r="304" customFormat="false" ht="12.75" hidden="false" customHeight="false" outlineLevel="0" collapsed="false">
      <c r="E304" s="326"/>
      <c r="F304" s="326"/>
    </row>
    <row r="305" customFormat="false" ht="12.75" hidden="false" customHeight="false" outlineLevel="0" collapsed="false">
      <c r="E305" s="326"/>
      <c r="F305" s="326"/>
    </row>
    <row r="306" customFormat="false" ht="12.75" hidden="false" customHeight="false" outlineLevel="0" collapsed="false">
      <c r="E306" s="326"/>
      <c r="F306" s="326"/>
    </row>
    <row r="307" customFormat="false" ht="12.75" hidden="false" customHeight="false" outlineLevel="0" collapsed="false">
      <c r="E307" s="326"/>
      <c r="F307" s="326"/>
    </row>
    <row r="308" customFormat="false" ht="12.75" hidden="false" customHeight="false" outlineLevel="0" collapsed="false">
      <c r="E308" s="326"/>
      <c r="F308" s="326"/>
    </row>
    <row r="309" customFormat="false" ht="12.75" hidden="false" customHeight="false" outlineLevel="0" collapsed="false">
      <c r="E309" s="326"/>
      <c r="F309" s="326"/>
    </row>
    <row r="310" customFormat="false" ht="12.75" hidden="false" customHeight="false" outlineLevel="0" collapsed="false">
      <c r="E310" s="326"/>
      <c r="F310" s="326"/>
    </row>
    <row r="311" customFormat="false" ht="12.75" hidden="false" customHeight="false" outlineLevel="0" collapsed="false">
      <c r="E311" s="326"/>
      <c r="F311" s="326"/>
    </row>
    <row r="312" customFormat="false" ht="12.75" hidden="false" customHeight="false" outlineLevel="0" collapsed="false">
      <c r="E312" s="326"/>
      <c r="F312" s="326"/>
    </row>
    <row r="313" customFormat="false" ht="12.75" hidden="false" customHeight="false" outlineLevel="0" collapsed="false">
      <c r="E313" s="326"/>
      <c r="F313" s="326"/>
    </row>
    <row r="314" customFormat="false" ht="12.75" hidden="false" customHeight="false" outlineLevel="0" collapsed="false">
      <c r="E314" s="326"/>
      <c r="F314" s="326"/>
    </row>
    <row r="315" customFormat="false" ht="12.75" hidden="false" customHeight="false" outlineLevel="0" collapsed="false">
      <c r="E315" s="326"/>
      <c r="F315" s="326"/>
    </row>
    <row r="316" customFormat="false" ht="12.75" hidden="false" customHeight="false" outlineLevel="0" collapsed="false">
      <c r="E316" s="326"/>
      <c r="F316" s="326"/>
    </row>
    <row r="317" customFormat="false" ht="12.75" hidden="false" customHeight="false" outlineLevel="0" collapsed="false">
      <c r="E317" s="326"/>
      <c r="F317" s="326"/>
    </row>
    <row r="318" customFormat="false" ht="12.75" hidden="false" customHeight="false" outlineLevel="0" collapsed="false">
      <c r="E318" s="326"/>
      <c r="F318" s="326"/>
    </row>
    <row r="319" customFormat="false" ht="12.75" hidden="false" customHeight="false" outlineLevel="0" collapsed="false">
      <c r="E319" s="326"/>
      <c r="F319" s="326"/>
    </row>
    <row r="320" customFormat="false" ht="12.75" hidden="false" customHeight="false" outlineLevel="0" collapsed="false">
      <c r="E320" s="326"/>
      <c r="F320" s="326"/>
    </row>
    <row r="321" customFormat="false" ht="12.75" hidden="false" customHeight="false" outlineLevel="0" collapsed="false">
      <c r="E321" s="326"/>
      <c r="F321" s="326"/>
    </row>
    <row r="322" customFormat="false" ht="12.75" hidden="false" customHeight="false" outlineLevel="0" collapsed="false">
      <c r="E322" s="326"/>
      <c r="F322" s="326"/>
    </row>
    <row r="323" customFormat="false" ht="12.75" hidden="false" customHeight="false" outlineLevel="0" collapsed="false">
      <c r="E323" s="326"/>
      <c r="F323" s="326"/>
    </row>
    <row r="324" customFormat="false" ht="12.75" hidden="false" customHeight="false" outlineLevel="0" collapsed="false">
      <c r="E324" s="326"/>
      <c r="F324" s="326"/>
    </row>
    <row r="325" customFormat="false" ht="12.75" hidden="false" customHeight="false" outlineLevel="0" collapsed="false">
      <c r="E325" s="326"/>
      <c r="F325" s="326"/>
    </row>
    <row r="326" customFormat="false" ht="12.75" hidden="false" customHeight="false" outlineLevel="0" collapsed="false">
      <c r="E326" s="326"/>
      <c r="F326" s="326"/>
    </row>
    <row r="327" customFormat="false" ht="12.75" hidden="false" customHeight="false" outlineLevel="0" collapsed="false">
      <c r="E327" s="326"/>
      <c r="F327" s="326"/>
    </row>
    <row r="328" customFormat="false" ht="12.75" hidden="false" customHeight="false" outlineLevel="0" collapsed="false">
      <c r="E328" s="326"/>
      <c r="F328" s="326"/>
    </row>
    <row r="329" customFormat="false" ht="12.75" hidden="false" customHeight="false" outlineLevel="0" collapsed="false">
      <c r="E329" s="326"/>
      <c r="F329" s="326"/>
    </row>
    <row r="330" customFormat="false" ht="12.75" hidden="false" customHeight="false" outlineLevel="0" collapsed="false">
      <c r="E330" s="326"/>
      <c r="F330" s="326"/>
    </row>
    <row r="331" customFormat="false" ht="12.75" hidden="false" customHeight="false" outlineLevel="0" collapsed="false">
      <c r="E331" s="326"/>
      <c r="F331" s="326"/>
    </row>
    <row r="332" customFormat="false" ht="12.75" hidden="false" customHeight="false" outlineLevel="0" collapsed="false">
      <c r="E332" s="326"/>
      <c r="F332" s="326"/>
    </row>
    <row r="333" customFormat="false" ht="12.75" hidden="false" customHeight="false" outlineLevel="0" collapsed="false">
      <c r="E333" s="326"/>
      <c r="F333" s="326"/>
    </row>
    <row r="334" customFormat="false" ht="12.75" hidden="false" customHeight="false" outlineLevel="0" collapsed="false">
      <c r="E334" s="326"/>
      <c r="F334" s="326"/>
    </row>
    <row r="335" customFormat="false" ht="12.75" hidden="false" customHeight="false" outlineLevel="0" collapsed="false">
      <c r="E335" s="326"/>
      <c r="F335" s="326"/>
    </row>
    <row r="336" customFormat="false" ht="12.75" hidden="false" customHeight="false" outlineLevel="0" collapsed="false">
      <c r="E336" s="326"/>
      <c r="F336" s="326"/>
    </row>
    <row r="337" customFormat="false" ht="12.75" hidden="false" customHeight="false" outlineLevel="0" collapsed="false">
      <c r="E337" s="326"/>
      <c r="F337" s="326"/>
    </row>
    <row r="338" customFormat="false" ht="12.75" hidden="false" customHeight="false" outlineLevel="0" collapsed="false">
      <c r="E338" s="326"/>
      <c r="F338" s="326"/>
    </row>
    <row r="339" customFormat="false" ht="12.75" hidden="false" customHeight="false" outlineLevel="0" collapsed="false">
      <c r="E339" s="326"/>
      <c r="F339" s="326"/>
    </row>
    <row r="340" customFormat="false" ht="12.75" hidden="false" customHeight="false" outlineLevel="0" collapsed="false">
      <c r="E340" s="326"/>
      <c r="F340" s="326"/>
    </row>
    <row r="341" customFormat="false" ht="12.75" hidden="false" customHeight="false" outlineLevel="0" collapsed="false">
      <c r="E341" s="326"/>
      <c r="F341" s="326"/>
    </row>
    <row r="342" customFormat="false" ht="12.75" hidden="false" customHeight="false" outlineLevel="0" collapsed="false">
      <c r="E342" s="326"/>
      <c r="F342" s="326"/>
    </row>
    <row r="343" customFormat="false" ht="12.75" hidden="false" customHeight="false" outlineLevel="0" collapsed="false">
      <c r="E343" s="326"/>
      <c r="F343" s="326"/>
    </row>
    <row r="344" customFormat="false" ht="12.75" hidden="false" customHeight="false" outlineLevel="0" collapsed="false">
      <c r="E344" s="326"/>
      <c r="F344" s="326"/>
    </row>
    <row r="345" customFormat="false" ht="12.75" hidden="false" customHeight="false" outlineLevel="0" collapsed="false">
      <c r="E345" s="326"/>
      <c r="F345" s="326"/>
    </row>
    <row r="346" customFormat="false" ht="12.75" hidden="false" customHeight="false" outlineLevel="0" collapsed="false">
      <c r="E346" s="326"/>
      <c r="F346" s="326"/>
    </row>
    <row r="347" customFormat="false" ht="12.75" hidden="false" customHeight="false" outlineLevel="0" collapsed="false">
      <c r="E347" s="326"/>
      <c r="F347" s="326"/>
    </row>
    <row r="348" customFormat="false" ht="12.75" hidden="false" customHeight="false" outlineLevel="0" collapsed="false">
      <c r="E348" s="326"/>
      <c r="F348" s="326"/>
    </row>
    <row r="349" customFormat="false" ht="12.75" hidden="false" customHeight="false" outlineLevel="0" collapsed="false">
      <c r="E349" s="326"/>
      <c r="F349" s="326"/>
    </row>
    <row r="350" customFormat="false" ht="12.75" hidden="false" customHeight="false" outlineLevel="0" collapsed="false">
      <c r="E350" s="326"/>
      <c r="F350" s="326"/>
    </row>
    <row r="351" customFormat="false" ht="12.75" hidden="false" customHeight="false" outlineLevel="0" collapsed="false">
      <c r="E351" s="326"/>
      <c r="F351" s="326"/>
    </row>
    <row r="352" customFormat="false" ht="12.75" hidden="false" customHeight="false" outlineLevel="0" collapsed="false">
      <c r="E352" s="326"/>
      <c r="F352" s="326"/>
    </row>
    <row r="353" customFormat="false" ht="12.75" hidden="false" customHeight="false" outlineLevel="0" collapsed="false">
      <c r="E353" s="326"/>
      <c r="F353" s="326"/>
    </row>
    <row r="354" customFormat="false" ht="12.75" hidden="false" customHeight="false" outlineLevel="0" collapsed="false">
      <c r="E354" s="326"/>
      <c r="F354" s="326"/>
    </row>
    <row r="355" customFormat="false" ht="12.75" hidden="false" customHeight="false" outlineLevel="0" collapsed="false">
      <c r="E355" s="326"/>
      <c r="F355" s="326"/>
    </row>
    <row r="356" customFormat="false" ht="12.75" hidden="false" customHeight="false" outlineLevel="0" collapsed="false">
      <c r="E356" s="326"/>
      <c r="F356" s="326"/>
    </row>
    <row r="357" customFormat="false" ht="12.75" hidden="false" customHeight="false" outlineLevel="0" collapsed="false">
      <c r="E357" s="326"/>
      <c r="F357" s="326"/>
    </row>
    <row r="358" customFormat="false" ht="12.75" hidden="false" customHeight="false" outlineLevel="0" collapsed="false">
      <c r="E358" s="326"/>
      <c r="F358" s="326"/>
    </row>
    <row r="359" customFormat="false" ht="12.75" hidden="false" customHeight="false" outlineLevel="0" collapsed="false">
      <c r="E359" s="326"/>
      <c r="F359" s="326"/>
    </row>
    <row r="360" customFormat="false" ht="12.75" hidden="false" customHeight="false" outlineLevel="0" collapsed="false">
      <c r="E360" s="326"/>
      <c r="F360" s="326"/>
    </row>
    <row r="361" customFormat="false" ht="12.75" hidden="false" customHeight="false" outlineLevel="0" collapsed="false">
      <c r="E361" s="326"/>
      <c r="F361" s="326"/>
    </row>
    <row r="362" customFormat="false" ht="12.75" hidden="false" customHeight="false" outlineLevel="0" collapsed="false">
      <c r="E362" s="326"/>
      <c r="F362" s="326"/>
    </row>
    <row r="363" customFormat="false" ht="12.75" hidden="false" customHeight="false" outlineLevel="0" collapsed="false">
      <c r="E363" s="326"/>
      <c r="F363" s="326"/>
    </row>
    <row r="364" customFormat="false" ht="12.75" hidden="false" customHeight="false" outlineLevel="0" collapsed="false">
      <c r="E364" s="326"/>
      <c r="F364" s="326"/>
    </row>
    <row r="365" customFormat="false" ht="12.75" hidden="false" customHeight="false" outlineLevel="0" collapsed="false">
      <c r="E365" s="326"/>
      <c r="F365" s="326"/>
    </row>
    <row r="366" customFormat="false" ht="12.75" hidden="false" customHeight="false" outlineLevel="0" collapsed="false">
      <c r="E366" s="326"/>
      <c r="F366" s="326"/>
    </row>
    <row r="367" customFormat="false" ht="12.75" hidden="false" customHeight="false" outlineLevel="0" collapsed="false">
      <c r="E367" s="326"/>
      <c r="F367" s="326"/>
    </row>
    <row r="368" customFormat="false" ht="12.75" hidden="false" customHeight="false" outlineLevel="0" collapsed="false">
      <c r="E368" s="326"/>
      <c r="F368" s="326"/>
    </row>
    <row r="369" customFormat="false" ht="12.75" hidden="false" customHeight="false" outlineLevel="0" collapsed="false">
      <c r="E369" s="326"/>
      <c r="F369" s="326"/>
    </row>
    <row r="370" customFormat="false" ht="12.75" hidden="false" customHeight="false" outlineLevel="0" collapsed="false">
      <c r="E370" s="326"/>
      <c r="F370" s="326"/>
    </row>
    <row r="371" customFormat="false" ht="12.75" hidden="false" customHeight="false" outlineLevel="0" collapsed="false">
      <c r="E371" s="326"/>
      <c r="F371" s="326"/>
    </row>
    <row r="372" customFormat="false" ht="12.75" hidden="false" customHeight="false" outlineLevel="0" collapsed="false">
      <c r="E372" s="326"/>
      <c r="F372" s="326"/>
    </row>
    <row r="373" customFormat="false" ht="12.75" hidden="false" customHeight="false" outlineLevel="0" collapsed="false">
      <c r="E373" s="326"/>
      <c r="F373" s="326"/>
    </row>
    <row r="374" customFormat="false" ht="12.75" hidden="false" customHeight="false" outlineLevel="0" collapsed="false">
      <c r="E374" s="326"/>
      <c r="F374" s="326"/>
    </row>
    <row r="375" customFormat="false" ht="12.75" hidden="false" customHeight="false" outlineLevel="0" collapsed="false">
      <c r="E375" s="326"/>
      <c r="F375" s="326"/>
    </row>
    <row r="376" customFormat="false" ht="12.75" hidden="false" customHeight="false" outlineLevel="0" collapsed="false">
      <c r="E376" s="326"/>
      <c r="F376" s="326"/>
    </row>
    <row r="377" customFormat="false" ht="12.75" hidden="false" customHeight="false" outlineLevel="0" collapsed="false">
      <c r="E377" s="326"/>
      <c r="F377" s="326"/>
    </row>
    <row r="378" customFormat="false" ht="12.75" hidden="false" customHeight="false" outlineLevel="0" collapsed="false">
      <c r="E378" s="326"/>
      <c r="F378" s="326"/>
    </row>
    <row r="379" customFormat="false" ht="12.75" hidden="false" customHeight="false" outlineLevel="0" collapsed="false">
      <c r="E379" s="326"/>
      <c r="F379" s="326"/>
    </row>
    <row r="380" customFormat="false" ht="12.75" hidden="false" customHeight="false" outlineLevel="0" collapsed="false">
      <c r="E380" s="326"/>
      <c r="F380" s="326"/>
    </row>
    <row r="381" customFormat="false" ht="12.75" hidden="false" customHeight="false" outlineLevel="0" collapsed="false">
      <c r="E381" s="326"/>
      <c r="F381" s="326"/>
    </row>
    <row r="382" customFormat="false" ht="12.75" hidden="false" customHeight="false" outlineLevel="0" collapsed="false">
      <c r="E382" s="326"/>
      <c r="F382" s="326"/>
    </row>
    <row r="383" customFormat="false" ht="12.75" hidden="false" customHeight="false" outlineLevel="0" collapsed="false">
      <c r="E383" s="326"/>
      <c r="F383" s="326"/>
    </row>
    <row r="384" customFormat="false" ht="12.75" hidden="false" customHeight="false" outlineLevel="0" collapsed="false">
      <c r="E384" s="326"/>
      <c r="F384" s="326"/>
    </row>
    <row r="385" customFormat="false" ht="12.75" hidden="false" customHeight="false" outlineLevel="0" collapsed="false">
      <c r="E385" s="326"/>
      <c r="F385" s="326"/>
    </row>
    <row r="386" customFormat="false" ht="12.75" hidden="false" customHeight="false" outlineLevel="0" collapsed="false">
      <c r="E386" s="326"/>
      <c r="F386" s="326"/>
    </row>
    <row r="387" customFormat="false" ht="12.75" hidden="false" customHeight="false" outlineLevel="0" collapsed="false">
      <c r="E387" s="326"/>
      <c r="F387" s="326"/>
    </row>
    <row r="388" customFormat="false" ht="12.75" hidden="false" customHeight="false" outlineLevel="0" collapsed="false">
      <c r="E388" s="326"/>
      <c r="F388" s="326"/>
    </row>
    <row r="389" customFormat="false" ht="12.75" hidden="false" customHeight="false" outlineLevel="0" collapsed="false">
      <c r="E389" s="326"/>
      <c r="F389" s="326"/>
    </row>
    <row r="390" customFormat="false" ht="12.75" hidden="false" customHeight="false" outlineLevel="0" collapsed="false">
      <c r="E390" s="326"/>
      <c r="F390" s="326"/>
    </row>
    <row r="391" customFormat="false" ht="12.75" hidden="false" customHeight="false" outlineLevel="0" collapsed="false">
      <c r="E391" s="326"/>
      <c r="F391" s="326"/>
    </row>
    <row r="392" customFormat="false" ht="12.75" hidden="false" customHeight="false" outlineLevel="0" collapsed="false">
      <c r="E392" s="326"/>
      <c r="F392" s="326"/>
    </row>
    <row r="393" customFormat="false" ht="12.75" hidden="false" customHeight="false" outlineLevel="0" collapsed="false">
      <c r="E393" s="326"/>
      <c r="F393" s="326"/>
    </row>
    <row r="394" customFormat="false" ht="12.75" hidden="false" customHeight="false" outlineLevel="0" collapsed="false">
      <c r="E394" s="326"/>
      <c r="F394" s="326"/>
    </row>
    <row r="395" customFormat="false" ht="12.75" hidden="false" customHeight="false" outlineLevel="0" collapsed="false">
      <c r="E395" s="326"/>
      <c r="F395" s="326"/>
    </row>
    <row r="396" customFormat="false" ht="12.75" hidden="false" customHeight="false" outlineLevel="0" collapsed="false">
      <c r="E396" s="326"/>
      <c r="F396" s="326"/>
    </row>
    <row r="397" customFormat="false" ht="12.75" hidden="false" customHeight="false" outlineLevel="0" collapsed="false">
      <c r="E397" s="326"/>
      <c r="F397" s="326"/>
    </row>
    <row r="398" customFormat="false" ht="12.75" hidden="false" customHeight="false" outlineLevel="0" collapsed="false">
      <c r="E398" s="326"/>
      <c r="F398" s="326"/>
    </row>
    <row r="399" customFormat="false" ht="12.75" hidden="false" customHeight="false" outlineLevel="0" collapsed="false">
      <c r="E399" s="326"/>
      <c r="F399" s="326"/>
    </row>
    <row r="400" customFormat="false" ht="12.75" hidden="false" customHeight="false" outlineLevel="0" collapsed="false">
      <c r="E400" s="326"/>
      <c r="F400" s="326"/>
    </row>
    <row r="401" customFormat="false" ht="12.75" hidden="false" customHeight="false" outlineLevel="0" collapsed="false">
      <c r="E401" s="326"/>
      <c r="F401" s="326"/>
    </row>
    <row r="402" customFormat="false" ht="12.75" hidden="false" customHeight="false" outlineLevel="0" collapsed="false">
      <c r="E402" s="326"/>
      <c r="F402" s="326"/>
    </row>
    <row r="403" customFormat="false" ht="12.75" hidden="false" customHeight="false" outlineLevel="0" collapsed="false">
      <c r="E403" s="326"/>
      <c r="F403" s="326"/>
    </row>
    <row r="404" customFormat="false" ht="12.75" hidden="false" customHeight="false" outlineLevel="0" collapsed="false">
      <c r="E404" s="326"/>
      <c r="F404" s="326"/>
    </row>
    <row r="405" customFormat="false" ht="12.75" hidden="false" customHeight="false" outlineLevel="0" collapsed="false">
      <c r="E405" s="326"/>
      <c r="F405" s="326"/>
    </row>
    <row r="406" customFormat="false" ht="12.75" hidden="false" customHeight="false" outlineLevel="0" collapsed="false">
      <c r="E406" s="326"/>
      <c r="F406" s="326"/>
    </row>
    <row r="407" customFormat="false" ht="12.75" hidden="false" customHeight="false" outlineLevel="0" collapsed="false">
      <c r="E407" s="326"/>
      <c r="F407" s="326"/>
    </row>
    <row r="408" customFormat="false" ht="12.75" hidden="false" customHeight="false" outlineLevel="0" collapsed="false">
      <c r="E408" s="326"/>
      <c r="F408" s="326"/>
    </row>
    <row r="409" customFormat="false" ht="12.75" hidden="false" customHeight="false" outlineLevel="0" collapsed="false">
      <c r="E409" s="326"/>
      <c r="F409" s="326"/>
    </row>
    <row r="410" customFormat="false" ht="12.75" hidden="false" customHeight="false" outlineLevel="0" collapsed="false">
      <c r="E410" s="326"/>
      <c r="F410" s="326"/>
    </row>
    <row r="411" customFormat="false" ht="12.75" hidden="false" customHeight="false" outlineLevel="0" collapsed="false">
      <c r="E411" s="326"/>
      <c r="F411" s="326"/>
    </row>
    <row r="412" customFormat="false" ht="12.75" hidden="false" customHeight="false" outlineLevel="0" collapsed="false">
      <c r="E412" s="326"/>
      <c r="F412" s="326"/>
    </row>
    <row r="413" customFormat="false" ht="12.75" hidden="false" customHeight="false" outlineLevel="0" collapsed="false">
      <c r="E413" s="326"/>
      <c r="F413" s="326"/>
    </row>
    <row r="414" customFormat="false" ht="12.75" hidden="false" customHeight="false" outlineLevel="0" collapsed="false">
      <c r="E414" s="326"/>
      <c r="F414" s="326"/>
    </row>
    <row r="415" customFormat="false" ht="12.75" hidden="false" customHeight="false" outlineLevel="0" collapsed="false">
      <c r="E415" s="326"/>
      <c r="F415" s="326"/>
    </row>
    <row r="416" customFormat="false" ht="12.75" hidden="false" customHeight="false" outlineLevel="0" collapsed="false">
      <c r="E416" s="326"/>
      <c r="F416" s="326"/>
    </row>
    <row r="417" customFormat="false" ht="12.75" hidden="false" customHeight="false" outlineLevel="0" collapsed="false">
      <c r="E417" s="326"/>
      <c r="F417" s="326"/>
    </row>
    <row r="418" customFormat="false" ht="12.75" hidden="false" customHeight="false" outlineLevel="0" collapsed="false">
      <c r="E418" s="326"/>
      <c r="F418" s="326"/>
    </row>
    <row r="419" customFormat="false" ht="12.75" hidden="false" customHeight="false" outlineLevel="0" collapsed="false">
      <c r="E419" s="326"/>
      <c r="F419" s="326"/>
    </row>
    <row r="420" customFormat="false" ht="12.75" hidden="false" customHeight="false" outlineLevel="0" collapsed="false">
      <c r="E420" s="326"/>
      <c r="F420" s="326"/>
    </row>
    <row r="421" customFormat="false" ht="12.75" hidden="false" customHeight="false" outlineLevel="0" collapsed="false">
      <c r="E421" s="326"/>
      <c r="F421" s="326"/>
    </row>
    <row r="422" customFormat="false" ht="12.75" hidden="false" customHeight="false" outlineLevel="0" collapsed="false">
      <c r="E422" s="326"/>
      <c r="F422" s="326"/>
    </row>
    <row r="423" customFormat="false" ht="12.75" hidden="false" customHeight="false" outlineLevel="0" collapsed="false">
      <c r="E423" s="326"/>
      <c r="F423" s="326"/>
    </row>
    <row r="424" customFormat="false" ht="12.75" hidden="false" customHeight="false" outlineLevel="0" collapsed="false">
      <c r="E424" s="326"/>
      <c r="F424" s="326"/>
    </row>
    <row r="425" customFormat="false" ht="12.75" hidden="false" customHeight="false" outlineLevel="0" collapsed="false">
      <c r="E425" s="326"/>
      <c r="F425" s="326"/>
    </row>
    <row r="426" customFormat="false" ht="12.75" hidden="false" customHeight="false" outlineLevel="0" collapsed="false">
      <c r="E426" s="326"/>
      <c r="F426" s="326"/>
    </row>
    <row r="427" customFormat="false" ht="12.75" hidden="false" customHeight="false" outlineLevel="0" collapsed="false">
      <c r="E427" s="326"/>
      <c r="F427" s="326"/>
    </row>
    <row r="428" customFormat="false" ht="12.75" hidden="false" customHeight="false" outlineLevel="0" collapsed="false">
      <c r="E428" s="326"/>
      <c r="F428" s="326"/>
    </row>
    <row r="429" customFormat="false" ht="12.75" hidden="false" customHeight="false" outlineLevel="0" collapsed="false">
      <c r="E429" s="326"/>
      <c r="F429" s="326"/>
    </row>
    <row r="430" customFormat="false" ht="12.75" hidden="false" customHeight="false" outlineLevel="0" collapsed="false">
      <c r="E430" s="326"/>
      <c r="F430" s="326"/>
    </row>
    <row r="431" customFormat="false" ht="12.75" hidden="false" customHeight="false" outlineLevel="0" collapsed="false">
      <c r="E431" s="326"/>
      <c r="F431" s="326"/>
    </row>
    <row r="432" customFormat="false" ht="12.75" hidden="false" customHeight="false" outlineLevel="0" collapsed="false">
      <c r="E432" s="326"/>
      <c r="F432" s="326"/>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51" customFormat="true" ht="20.1" hidden="false" customHeight="true" outlineLevel="0" collapsed="false">
      <c r="A1" s="469" t="s">
        <v>1833</v>
      </c>
      <c r="B1" s="469"/>
      <c r="C1" s="469"/>
      <c r="D1" s="469"/>
      <c r="E1" s="469"/>
      <c r="F1" s="469"/>
    </row>
    <row r="2" s="251" customFormat="true" ht="20.1" hidden="false" customHeight="true" outlineLevel="0" collapsed="false">
      <c r="A2" s="469" t="s">
        <v>1834</v>
      </c>
      <c r="B2" s="469"/>
      <c r="C2" s="469"/>
      <c r="D2" s="469"/>
      <c r="E2" s="469"/>
      <c r="F2" s="469"/>
    </row>
    <row r="3" s="251" customFormat="true" ht="20.1" hidden="false" customHeight="true" outlineLevel="0" collapsed="false">
      <c r="A3" s="477" t="s">
        <v>1840</v>
      </c>
      <c r="B3" s="477"/>
      <c r="C3" s="477"/>
      <c r="D3" s="477"/>
      <c r="E3" s="477"/>
      <c r="F3" s="477"/>
    </row>
    <row r="4" s="251" customFormat="true" ht="20.1" hidden="false" customHeight="true" outlineLevel="0" collapsed="false">
      <c r="A4" s="478"/>
      <c r="B4" s="478"/>
      <c r="C4" s="478"/>
      <c r="D4" s="478"/>
      <c r="E4" s="478"/>
      <c r="F4" s="478"/>
    </row>
    <row r="5" customFormat="false" ht="24" hidden="false" customHeight="true" outlineLevel="0" collapsed="false">
      <c r="A5" s="479" t="s">
        <v>1836</v>
      </c>
      <c r="B5" s="480" t="s">
        <v>1837</v>
      </c>
      <c r="C5" s="111" t="n">
        <v>2008</v>
      </c>
      <c r="D5" s="111" t="n">
        <v>2009</v>
      </c>
      <c r="E5" s="110" t="n">
        <v>2009</v>
      </c>
      <c r="F5" s="110"/>
    </row>
    <row r="6" customFormat="false" ht="12.75" hidden="false" customHeight="true" outlineLevel="0" collapsed="false">
      <c r="A6" s="479"/>
      <c r="B6" s="480"/>
      <c r="C6" s="111"/>
      <c r="D6" s="111"/>
      <c r="E6" s="110" t="s">
        <v>708</v>
      </c>
      <c r="F6" s="110"/>
    </row>
    <row r="7" customFormat="false" ht="12.75" hidden="false" customHeight="true" outlineLevel="0" collapsed="false">
      <c r="A7" s="479"/>
      <c r="B7" s="480"/>
      <c r="C7" s="110" t="s">
        <v>37</v>
      </c>
      <c r="D7" s="110"/>
      <c r="E7" s="110" t="s">
        <v>37</v>
      </c>
      <c r="F7" s="110" t="s">
        <v>595</v>
      </c>
    </row>
    <row r="8" customFormat="false" ht="12.75" hidden="false" customHeight="true" outlineLevel="0" collapsed="false">
      <c r="A8" s="479"/>
      <c r="B8" s="480"/>
      <c r="C8" s="110"/>
      <c r="D8" s="110"/>
      <c r="E8" s="110"/>
      <c r="F8" s="110"/>
    </row>
    <row r="9" customFormat="false" ht="12.75" hidden="false" customHeight="true" outlineLevel="0" collapsed="false">
      <c r="A9" s="481"/>
      <c r="B9" s="482"/>
      <c r="C9" s="140"/>
      <c r="D9" s="140"/>
      <c r="E9" s="483"/>
      <c r="F9" s="140"/>
    </row>
    <row r="10" customFormat="false" ht="12.75" hidden="false" customHeight="true" outlineLevel="0" collapsed="false">
      <c r="A10" s="481"/>
      <c r="B10" s="484"/>
      <c r="C10" s="485" t="s">
        <v>1809</v>
      </c>
      <c r="D10" s="140"/>
      <c r="E10" s="483"/>
      <c r="F10" s="140"/>
    </row>
    <row r="11" customFormat="false" ht="12.75" hidden="false" customHeight="true" outlineLevel="0" collapsed="false">
      <c r="A11" s="486" t="s">
        <v>1325</v>
      </c>
      <c r="B11" s="475" t="s">
        <v>1299</v>
      </c>
      <c r="C11" s="208" t="n">
        <v>62120583</v>
      </c>
      <c r="D11" s="208" t="n">
        <v>59228030</v>
      </c>
      <c r="E11" s="487" t="n">
        <v>-2892553</v>
      </c>
      <c r="F11" s="488" t="n">
        <v>-4.7</v>
      </c>
    </row>
    <row r="12" customFormat="false" ht="12.75" hidden="false" customHeight="true" outlineLevel="0" collapsed="false">
      <c r="A12" s="331" t="s">
        <v>1326</v>
      </c>
      <c r="B12" s="475" t="s">
        <v>1300</v>
      </c>
      <c r="C12" s="329" t="n">
        <v>721769532</v>
      </c>
      <c r="D12" s="329" t="n">
        <v>585265407</v>
      </c>
      <c r="E12" s="487" t="n">
        <v>-136504125</v>
      </c>
      <c r="F12" s="488" t="n">
        <v>-18.9</v>
      </c>
    </row>
    <row r="13" customFormat="false" ht="12.75" hidden="false" customHeight="true" outlineLevel="0" collapsed="false">
      <c r="A13" s="331" t="s">
        <v>1327</v>
      </c>
      <c r="B13" s="475" t="s">
        <v>1307</v>
      </c>
      <c r="C13" s="329" t="n">
        <v>548206641</v>
      </c>
      <c r="D13" s="329" t="n">
        <v>469467233</v>
      </c>
      <c r="E13" s="487" t="n">
        <v>-78739408</v>
      </c>
      <c r="F13" s="488" t="n">
        <v>-14.4</v>
      </c>
    </row>
    <row r="14" customFormat="false" ht="12.75" hidden="false" customHeight="true" outlineLevel="0" collapsed="false">
      <c r="A14" s="331" t="s">
        <v>349</v>
      </c>
      <c r="B14" s="207" t="s">
        <v>1328</v>
      </c>
      <c r="C14" s="329" t="n">
        <v>1282859</v>
      </c>
      <c r="D14" s="329" t="n">
        <v>1447696</v>
      </c>
      <c r="E14" s="487" t="n">
        <v>164837</v>
      </c>
      <c r="F14" s="488" t="n">
        <v>12.8</v>
      </c>
    </row>
    <row r="15" customFormat="false" ht="12.75" hidden="false" customHeight="true" outlineLevel="0" collapsed="false">
      <c r="A15" s="331" t="s">
        <v>116</v>
      </c>
      <c r="B15" s="207" t="s">
        <v>1329</v>
      </c>
      <c r="C15" s="329" t="n">
        <v>16261919</v>
      </c>
      <c r="D15" s="329" t="n">
        <v>15259778</v>
      </c>
      <c r="E15" s="487" t="n">
        <v>-1002141</v>
      </c>
      <c r="F15" s="488" t="n">
        <v>-6.2</v>
      </c>
    </row>
    <row r="16" customFormat="false" ht="12.75" hidden="false" customHeight="true" outlineLevel="0" collapsed="false">
      <c r="A16" s="331" t="s">
        <v>139</v>
      </c>
      <c r="B16" s="207" t="s">
        <v>1330</v>
      </c>
      <c r="C16" s="329" t="n">
        <v>36191221</v>
      </c>
      <c r="D16" s="329" t="n">
        <v>33998923</v>
      </c>
      <c r="E16" s="487" t="n">
        <v>-2192298</v>
      </c>
      <c r="F16" s="488" t="n">
        <v>-6.1</v>
      </c>
    </row>
    <row r="17" customFormat="false" ht="12.75" hidden="false" customHeight="true" outlineLevel="0" collapsed="false">
      <c r="A17" s="331" t="s">
        <v>152</v>
      </c>
      <c r="B17" s="207" t="s">
        <v>1331</v>
      </c>
      <c r="C17" s="329" t="n">
        <v>8384594</v>
      </c>
      <c r="D17" s="329" t="n">
        <v>8521609</v>
      </c>
      <c r="E17" s="487" t="n">
        <v>137015</v>
      </c>
      <c r="F17" s="488" t="n">
        <v>1.6</v>
      </c>
    </row>
    <row r="18" customFormat="false" ht="12.75" hidden="false" customHeight="true" outlineLevel="0" collapsed="false">
      <c r="A18" s="331" t="s">
        <v>243</v>
      </c>
      <c r="B18" s="475" t="s">
        <v>1332</v>
      </c>
      <c r="C18" s="329" t="n">
        <v>99177612</v>
      </c>
      <c r="D18" s="329" t="n">
        <v>66913763</v>
      </c>
      <c r="E18" s="487" t="n">
        <v>-32263849</v>
      </c>
      <c r="F18" s="488" t="n">
        <v>-32.5</v>
      </c>
    </row>
    <row r="19" customFormat="false" ht="12.75" hidden="false" customHeight="true" outlineLevel="0" collapsed="false">
      <c r="A19" s="331" t="s">
        <v>439</v>
      </c>
      <c r="B19" s="475" t="s">
        <v>1333</v>
      </c>
      <c r="C19" s="329" t="n">
        <v>74385303</v>
      </c>
      <c r="D19" s="329" t="n">
        <v>48884409</v>
      </c>
      <c r="E19" s="487" t="n">
        <v>-25500894</v>
      </c>
      <c r="F19" s="488" t="n">
        <v>-34.3</v>
      </c>
    </row>
    <row r="20" customFormat="false" ht="12.75" hidden="false" customHeight="true" outlineLevel="0" collapsed="false">
      <c r="A20" s="331" t="s">
        <v>452</v>
      </c>
      <c r="B20" s="475" t="s">
        <v>1334</v>
      </c>
      <c r="C20" s="329" t="n">
        <v>91812708</v>
      </c>
      <c r="D20" s="329" t="n">
        <v>67314209</v>
      </c>
      <c r="E20" s="487" t="n">
        <v>-24498499</v>
      </c>
      <c r="F20" s="488" t="n">
        <v>-26.7</v>
      </c>
    </row>
    <row r="21" customFormat="false" ht="12.75" hidden="false" customHeight="true" outlineLevel="0" collapsed="false">
      <c r="A21" s="331" t="s">
        <v>465</v>
      </c>
      <c r="B21" s="475" t="s">
        <v>1335</v>
      </c>
      <c r="C21" s="329" t="n">
        <v>456393920</v>
      </c>
      <c r="D21" s="329" t="n">
        <v>402153004</v>
      </c>
      <c r="E21" s="487" t="n">
        <v>-54240916</v>
      </c>
      <c r="F21" s="488" t="n">
        <v>-11.9</v>
      </c>
    </row>
    <row r="22" customFormat="false" ht="12.75" hidden="false" customHeight="true" outlineLevel="0" collapsed="false">
      <c r="A22" s="331" t="s">
        <v>1336</v>
      </c>
      <c r="B22" s="475" t="s">
        <v>1337</v>
      </c>
      <c r="C22" s="329" t="n">
        <v>26297262</v>
      </c>
      <c r="D22" s="329" t="n">
        <v>22897219</v>
      </c>
      <c r="E22" s="487" t="n">
        <v>-3400043</v>
      </c>
      <c r="F22" s="488" t="n">
        <v>-12.9</v>
      </c>
    </row>
    <row r="23" customFormat="false" ht="12.75" hidden="false" customHeight="true" outlineLevel="0" collapsed="false">
      <c r="A23" s="331" t="s">
        <v>1838</v>
      </c>
      <c r="B23" s="489" t="s">
        <v>162</v>
      </c>
      <c r="C23" s="329" t="n">
        <v>810187341</v>
      </c>
      <c r="D23" s="329" t="n">
        <v>667390669</v>
      </c>
      <c r="E23" s="487" t="n">
        <v>-142796672</v>
      </c>
      <c r="F23" s="488" t="n">
        <v>-17.6</v>
      </c>
    </row>
    <row r="24" customFormat="false" ht="12.75" hidden="false" customHeight="true" outlineLevel="0" collapsed="false">
      <c r="A24" s="331"/>
      <c r="B24" s="476"/>
      <c r="C24" s="329"/>
      <c r="D24" s="329"/>
      <c r="E24" s="487"/>
      <c r="F24" s="272"/>
    </row>
    <row r="25" customFormat="false" ht="12.75" hidden="false" customHeight="true" outlineLevel="0" collapsed="false">
      <c r="A25" s="331"/>
      <c r="B25" s="476"/>
      <c r="C25" s="337" t="s">
        <v>1810</v>
      </c>
      <c r="D25" s="329"/>
      <c r="E25" s="487"/>
      <c r="F25" s="272"/>
    </row>
    <row r="26" customFormat="false" ht="12.75" hidden="false" customHeight="true" outlineLevel="0" collapsed="false">
      <c r="A26" s="486" t="s">
        <v>1325</v>
      </c>
      <c r="B26" s="475" t="s">
        <v>1299</v>
      </c>
      <c r="C26" s="208" t="n">
        <v>6735102</v>
      </c>
      <c r="D26" s="208" t="n">
        <v>6422054</v>
      </c>
      <c r="E26" s="487" t="n">
        <v>-313048</v>
      </c>
      <c r="F26" s="488" t="n">
        <v>-4.6</v>
      </c>
    </row>
    <row r="27" customFormat="false" ht="12.75" hidden="false" customHeight="true" outlineLevel="0" collapsed="false">
      <c r="A27" s="331" t="s">
        <v>1326</v>
      </c>
      <c r="B27" s="475" t="s">
        <v>1300</v>
      </c>
      <c r="C27" s="329" t="n">
        <v>117412443</v>
      </c>
      <c r="D27" s="329" t="n">
        <v>95760732</v>
      </c>
      <c r="E27" s="487" t="n">
        <v>-21651711</v>
      </c>
      <c r="F27" s="488" t="n">
        <v>-18.4</v>
      </c>
    </row>
    <row r="28" customFormat="false" ht="12.75" hidden="false" customHeight="true" outlineLevel="0" collapsed="false">
      <c r="A28" s="331" t="s">
        <v>1327</v>
      </c>
      <c r="B28" s="475" t="s">
        <v>1307</v>
      </c>
      <c r="C28" s="329" t="n">
        <v>101145622</v>
      </c>
      <c r="D28" s="329" t="n">
        <v>85998384</v>
      </c>
      <c r="E28" s="487" t="n">
        <v>-15147238</v>
      </c>
      <c r="F28" s="488" t="n">
        <v>-15</v>
      </c>
    </row>
    <row r="29" customFormat="false" ht="12.75" hidden="false" customHeight="true" outlineLevel="0" collapsed="false">
      <c r="A29" s="331" t="s">
        <v>349</v>
      </c>
      <c r="B29" s="207" t="s">
        <v>1328</v>
      </c>
      <c r="C29" s="329" t="n">
        <v>22632</v>
      </c>
      <c r="D29" s="329" t="n">
        <v>24296</v>
      </c>
      <c r="E29" s="487" t="n">
        <v>1664</v>
      </c>
      <c r="F29" s="488" t="n">
        <v>7.4</v>
      </c>
    </row>
    <row r="30" customFormat="false" ht="12.75" hidden="false" customHeight="true" outlineLevel="0" collapsed="false">
      <c r="A30" s="331" t="s">
        <v>116</v>
      </c>
      <c r="B30" s="207" t="s">
        <v>1329</v>
      </c>
      <c r="C30" s="329" t="n">
        <v>1728133</v>
      </c>
      <c r="D30" s="329" t="n">
        <v>1591431</v>
      </c>
      <c r="E30" s="487" t="n">
        <v>-136702</v>
      </c>
      <c r="F30" s="488" t="n">
        <v>-7.9</v>
      </c>
    </row>
    <row r="31" customFormat="false" ht="12.75" hidden="false" customHeight="true" outlineLevel="0" collapsed="false">
      <c r="A31" s="331" t="s">
        <v>139</v>
      </c>
      <c r="B31" s="207" t="s">
        <v>1330</v>
      </c>
      <c r="C31" s="329" t="n">
        <v>4296649</v>
      </c>
      <c r="D31" s="329" t="n">
        <v>4091428</v>
      </c>
      <c r="E31" s="487" t="n">
        <v>-205221</v>
      </c>
      <c r="F31" s="488" t="n">
        <v>-4.8</v>
      </c>
    </row>
    <row r="32" customFormat="false" ht="12.75" hidden="false" customHeight="true" outlineLevel="0" collapsed="false">
      <c r="A32" s="331" t="s">
        <v>152</v>
      </c>
      <c r="B32" s="207" t="s">
        <v>1331</v>
      </c>
      <c r="C32" s="329" t="n">
        <v>687689</v>
      </c>
      <c r="D32" s="329" t="n">
        <v>714897</v>
      </c>
      <c r="E32" s="487" t="n">
        <v>27208</v>
      </c>
      <c r="F32" s="488" t="n">
        <v>4</v>
      </c>
    </row>
    <row r="33" customFormat="false" ht="12.75" hidden="false" customHeight="true" outlineLevel="0" collapsed="false">
      <c r="A33" s="331" t="s">
        <v>243</v>
      </c>
      <c r="B33" s="475" t="s">
        <v>1332</v>
      </c>
      <c r="C33" s="329" t="n">
        <v>9594359</v>
      </c>
      <c r="D33" s="329" t="n">
        <v>5124047</v>
      </c>
      <c r="E33" s="487" t="n">
        <v>-4470312</v>
      </c>
      <c r="F33" s="488" t="n">
        <v>-46.6</v>
      </c>
    </row>
    <row r="34" customFormat="false" ht="12.75" hidden="false" customHeight="true" outlineLevel="0" collapsed="false">
      <c r="A34" s="331" t="s">
        <v>439</v>
      </c>
      <c r="B34" s="475" t="s">
        <v>1333</v>
      </c>
      <c r="C34" s="329" t="n">
        <v>6672474</v>
      </c>
      <c r="D34" s="329" t="n">
        <v>4638293</v>
      </c>
      <c r="E34" s="487" t="n">
        <v>-2034181</v>
      </c>
      <c r="F34" s="488" t="n">
        <v>-30.5</v>
      </c>
    </row>
    <row r="35" customFormat="false" ht="12.75" hidden="false" customHeight="true" outlineLevel="0" collapsed="false">
      <c r="A35" s="331" t="s">
        <v>452</v>
      </c>
      <c r="B35" s="475" t="s">
        <v>1334</v>
      </c>
      <c r="C35" s="329" t="n">
        <v>14829066</v>
      </c>
      <c r="D35" s="329" t="n">
        <v>12351793</v>
      </c>
      <c r="E35" s="487" t="n">
        <v>-2477273</v>
      </c>
      <c r="F35" s="488" t="n">
        <v>-16.7</v>
      </c>
    </row>
    <row r="36" customFormat="false" ht="12.75" hidden="false" customHeight="true" outlineLevel="0" collapsed="false">
      <c r="A36" s="331" t="s">
        <v>465</v>
      </c>
      <c r="B36" s="475" t="s">
        <v>1335</v>
      </c>
      <c r="C36" s="329" t="n">
        <v>86316547</v>
      </c>
      <c r="D36" s="329" t="n">
        <v>73646588</v>
      </c>
      <c r="E36" s="487" t="n">
        <v>-12669959</v>
      </c>
      <c r="F36" s="488" t="n">
        <v>-14.7</v>
      </c>
    </row>
    <row r="37" customFormat="false" ht="12.75" hidden="false" customHeight="true" outlineLevel="0" collapsed="false">
      <c r="A37" s="331" t="s">
        <v>1336</v>
      </c>
      <c r="B37" s="475" t="s">
        <v>1337</v>
      </c>
      <c r="C37" s="329" t="n">
        <v>3589589</v>
      </c>
      <c r="D37" s="329" t="n">
        <v>4825678</v>
      </c>
      <c r="E37" s="487" t="n">
        <v>1236089</v>
      </c>
      <c r="F37" s="488" t="n">
        <v>34.4</v>
      </c>
    </row>
    <row r="38" customFormat="false" ht="12.75" hidden="false" customHeight="true" outlineLevel="0" collapsed="false">
      <c r="A38" s="331" t="s">
        <v>1838</v>
      </c>
      <c r="B38" s="489" t="s">
        <v>162</v>
      </c>
      <c r="C38" s="329" t="n">
        <v>127737133</v>
      </c>
      <c r="D38" s="329" t="n">
        <v>107008471</v>
      </c>
      <c r="E38" s="487" t="n">
        <v>-20728662</v>
      </c>
      <c r="F38" s="488" t="n">
        <v>-16.2</v>
      </c>
    </row>
    <row r="39" customFormat="false" ht="12.75" hidden="false" customHeight="true" outlineLevel="0" collapsed="false">
      <c r="A39" s="331"/>
      <c r="B39" s="476"/>
      <c r="C39" s="329"/>
      <c r="D39" s="329"/>
      <c r="E39" s="490"/>
      <c r="F39" s="488"/>
    </row>
    <row r="40" customFormat="false" ht="12.75" hidden="false" customHeight="true" outlineLevel="0" collapsed="false">
      <c r="A40" s="331"/>
      <c r="B40" s="476"/>
      <c r="C40" s="301" t="s">
        <v>1811</v>
      </c>
      <c r="D40" s="329"/>
      <c r="E40" s="490"/>
      <c r="F40" s="272"/>
    </row>
    <row r="41" customFormat="false" ht="12.75" hidden="false" customHeight="true" outlineLevel="0" collapsed="false">
      <c r="A41" s="486" t="s">
        <v>1325</v>
      </c>
      <c r="B41" s="475" t="s">
        <v>1299</v>
      </c>
      <c r="C41" s="208" t="n">
        <v>6828405</v>
      </c>
      <c r="D41" s="208" t="n">
        <v>6612565</v>
      </c>
      <c r="E41" s="487" t="n">
        <v>-215840</v>
      </c>
      <c r="F41" s="488" t="n">
        <v>-3.2</v>
      </c>
    </row>
    <row r="42" customFormat="false" ht="12.75" hidden="false" customHeight="true" outlineLevel="0" collapsed="false">
      <c r="A42" s="331" t="s">
        <v>1326</v>
      </c>
      <c r="B42" s="475" t="s">
        <v>1300</v>
      </c>
      <c r="C42" s="329" t="n">
        <v>118710170</v>
      </c>
      <c r="D42" s="329" t="n">
        <v>96303490</v>
      </c>
      <c r="E42" s="487" t="n">
        <v>-22406680</v>
      </c>
      <c r="F42" s="488" t="n">
        <v>-18.9</v>
      </c>
    </row>
    <row r="43" customFormat="false" ht="12.75" hidden="false" customHeight="true" outlineLevel="0" collapsed="false">
      <c r="A43" s="331" t="s">
        <v>1327</v>
      </c>
      <c r="B43" s="475" t="s">
        <v>1307</v>
      </c>
      <c r="C43" s="329" t="n">
        <v>95900004</v>
      </c>
      <c r="D43" s="329" t="n">
        <v>81091375</v>
      </c>
      <c r="E43" s="487" t="n">
        <v>-14808629</v>
      </c>
      <c r="F43" s="488" t="n">
        <v>-15.4</v>
      </c>
    </row>
    <row r="44" customFormat="false" ht="12.75" hidden="false" customHeight="true" outlineLevel="0" collapsed="false">
      <c r="A44" s="331" t="s">
        <v>349</v>
      </c>
      <c r="B44" s="207" t="s">
        <v>1328</v>
      </c>
      <c r="C44" s="329" t="n">
        <v>51733</v>
      </c>
      <c r="D44" s="329" t="n">
        <v>44841</v>
      </c>
      <c r="E44" s="487" t="n">
        <v>-6892</v>
      </c>
      <c r="F44" s="488" t="n">
        <v>-13.3</v>
      </c>
    </row>
    <row r="45" customFormat="false" ht="12.75" hidden="false" customHeight="true" outlineLevel="0" collapsed="false">
      <c r="A45" s="331" t="s">
        <v>116</v>
      </c>
      <c r="B45" s="207" t="s">
        <v>1329</v>
      </c>
      <c r="C45" s="329" t="n">
        <v>2035829</v>
      </c>
      <c r="D45" s="329" t="n">
        <v>1983398</v>
      </c>
      <c r="E45" s="487" t="n">
        <v>-52431</v>
      </c>
      <c r="F45" s="488" t="n">
        <v>-2.6</v>
      </c>
    </row>
    <row r="46" customFormat="false" ht="12.75" hidden="false" customHeight="true" outlineLevel="0" collapsed="false">
      <c r="A46" s="331" t="s">
        <v>139</v>
      </c>
      <c r="B46" s="207" t="s">
        <v>1330</v>
      </c>
      <c r="C46" s="329" t="n">
        <v>3952956</v>
      </c>
      <c r="D46" s="329" t="n">
        <v>3794861</v>
      </c>
      <c r="E46" s="487" t="n">
        <v>-158095</v>
      </c>
      <c r="F46" s="488" t="n">
        <v>-4</v>
      </c>
    </row>
    <row r="47" customFormat="false" ht="12.75" hidden="false" customHeight="true" outlineLevel="0" collapsed="false">
      <c r="A47" s="331" t="s">
        <v>152</v>
      </c>
      <c r="B47" s="207" t="s">
        <v>1331</v>
      </c>
      <c r="C47" s="329" t="n">
        <v>787888</v>
      </c>
      <c r="D47" s="329" t="n">
        <v>789460</v>
      </c>
      <c r="E47" s="487" t="n">
        <v>1572</v>
      </c>
      <c r="F47" s="488" t="n">
        <v>0.2</v>
      </c>
    </row>
    <row r="48" customFormat="false" ht="12.75" hidden="false" customHeight="true" outlineLevel="0" collapsed="false">
      <c r="A48" s="331" t="s">
        <v>243</v>
      </c>
      <c r="B48" s="475" t="s">
        <v>1332</v>
      </c>
      <c r="C48" s="329" t="n">
        <v>16821216</v>
      </c>
      <c r="D48" s="329" t="n">
        <v>11297461</v>
      </c>
      <c r="E48" s="487" t="n">
        <v>-5523755</v>
      </c>
      <c r="F48" s="488" t="n">
        <v>-32.8</v>
      </c>
    </row>
    <row r="49" customFormat="false" ht="12.75" hidden="false" customHeight="true" outlineLevel="0" collapsed="false">
      <c r="A49" s="331" t="s">
        <v>439</v>
      </c>
      <c r="B49" s="475" t="s">
        <v>1333</v>
      </c>
      <c r="C49" s="329" t="n">
        <v>5988957</v>
      </c>
      <c r="D49" s="329" t="n">
        <v>3914658</v>
      </c>
      <c r="E49" s="487" t="n">
        <v>-2074299</v>
      </c>
      <c r="F49" s="488" t="n">
        <v>-34.6</v>
      </c>
    </row>
    <row r="50" customFormat="false" ht="12.75" hidden="false" customHeight="true" outlineLevel="0" collapsed="false">
      <c r="A50" s="331" t="s">
        <v>452</v>
      </c>
      <c r="B50" s="475" t="s">
        <v>1334</v>
      </c>
      <c r="C50" s="329" t="n">
        <v>10353399</v>
      </c>
      <c r="D50" s="329" t="n">
        <v>7990012</v>
      </c>
      <c r="E50" s="487" t="n">
        <v>-2363387</v>
      </c>
      <c r="F50" s="488" t="n">
        <v>-22.8</v>
      </c>
    </row>
    <row r="51" customFormat="false" ht="12.75" hidden="false" customHeight="true" outlineLevel="0" collapsed="false">
      <c r="A51" s="331" t="s">
        <v>465</v>
      </c>
      <c r="B51" s="475" t="s">
        <v>1335</v>
      </c>
      <c r="C51" s="329" t="n">
        <v>85546611</v>
      </c>
      <c r="D51" s="329" t="n">
        <v>73101358</v>
      </c>
      <c r="E51" s="487" t="n">
        <v>-12445253</v>
      </c>
      <c r="F51" s="488" t="n">
        <v>-14.5</v>
      </c>
    </row>
    <row r="52" customFormat="false" ht="12.75" hidden="false" customHeight="true" outlineLevel="0" collapsed="false">
      <c r="A52" s="331" t="s">
        <v>1336</v>
      </c>
      <c r="B52" s="475" t="s">
        <v>1337</v>
      </c>
      <c r="C52" s="329" t="n">
        <v>3929517</v>
      </c>
      <c r="D52" s="329" t="n">
        <v>4374467</v>
      </c>
      <c r="E52" s="487" t="n">
        <v>444950</v>
      </c>
      <c r="F52" s="488" t="n">
        <v>11.3</v>
      </c>
    </row>
    <row r="53" customFormat="false" ht="12.75" hidden="false" customHeight="true" outlineLevel="0" collapsed="false">
      <c r="A53" s="331" t="s">
        <v>1838</v>
      </c>
      <c r="B53" s="489" t="s">
        <v>162</v>
      </c>
      <c r="C53" s="329" t="n">
        <v>129468100</v>
      </c>
      <c r="D53" s="329" t="n">
        <v>107290523</v>
      </c>
      <c r="E53" s="487" t="n">
        <v>-22177577</v>
      </c>
      <c r="F53" s="488" t="n">
        <v>-17.1</v>
      </c>
    </row>
    <row r="54" customFormat="false" ht="12.75" hidden="false" customHeight="true" outlineLevel="0" collapsed="false">
      <c r="A54" s="331"/>
      <c r="B54" s="476"/>
      <c r="C54" s="329"/>
      <c r="D54" s="329"/>
      <c r="E54" s="490"/>
      <c r="F54" s="488"/>
    </row>
    <row r="55" customFormat="false" ht="12.75" hidden="false" customHeight="true" outlineLevel="0" collapsed="false">
      <c r="A55" s="331"/>
      <c r="B55" s="476"/>
      <c r="C55" s="301" t="s">
        <v>1812</v>
      </c>
      <c r="D55" s="329"/>
      <c r="E55" s="490"/>
      <c r="F55" s="272"/>
    </row>
    <row r="56" customFormat="false" ht="12.75" hidden="false" customHeight="false" outlineLevel="0" collapsed="false">
      <c r="A56" s="486" t="s">
        <v>1325</v>
      </c>
      <c r="B56" s="475" t="s">
        <v>1299</v>
      </c>
      <c r="C56" s="208" t="n">
        <v>1228133</v>
      </c>
      <c r="D56" s="208" t="n">
        <v>1093409</v>
      </c>
      <c r="E56" s="487" t="n">
        <v>-134724</v>
      </c>
      <c r="F56" s="488" t="n">
        <v>-11</v>
      </c>
    </row>
    <row r="57" customFormat="false" ht="12.75" hidden="false" customHeight="false" outlineLevel="0" collapsed="false">
      <c r="A57" s="331" t="s">
        <v>1326</v>
      </c>
      <c r="B57" s="475" t="s">
        <v>1300</v>
      </c>
      <c r="C57" s="329" t="n">
        <v>7186513</v>
      </c>
      <c r="D57" s="329" t="n">
        <v>6801333</v>
      </c>
      <c r="E57" s="487" t="n">
        <v>-385180</v>
      </c>
      <c r="F57" s="488" t="n">
        <v>-5.4</v>
      </c>
    </row>
    <row r="58" customFormat="false" ht="12.75" hidden="false" customHeight="false" outlineLevel="0" collapsed="false">
      <c r="A58" s="331" t="s">
        <v>1327</v>
      </c>
      <c r="B58" s="475" t="s">
        <v>1307</v>
      </c>
      <c r="C58" s="329" t="n">
        <v>6735877</v>
      </c>
      <c r="D58" s="329" t="n">
        <v>6486138</v>
      </c>
      <c r="E58" s="487" t="n">
        <v>-249739</v>
      </c>
      <c r="F58" s="488" t="n">
        <v>-3.7</v>
      </c>
    </row>
    <row r="59" customFormat="false" ht="12.75" hidden="false" customHeight="false" outlineLevel="0" collapsed="false">
      <c r="A59" s="331" t="s">
        <v>349</v>
      </c>
      <c r="B59" s="207" t="s">
        <v>1328</v>
      </c>
      <c r="C59" s="329" t="n">
        <v>474</v>
      </c>
      <c r="D59" s="329" t="n">
        <v>1361</v>
      </c>
      <c r="E59" s="487" t="n">
        <v>887</v>
      </c>
      <c r="F59" s="488" t="n">
        <v>187.1</v>
      </c>
    </row>
    <row r="60" customFormat="false" ht="12.75" hidden="false" customHeight="false" outlineLevel="0" collapsed="false">
      <c r="A60" s="331" t="s">
        <v>116</v>
      </c>
      <c r="B60" s="207" t="s">
        <v>1329</v>
      </c>
      <c r="C60" s="329" t="n">
        <v>303765</v>
      </c>
      <c r="D60" s="329" t="n">
        <v>198069</v>
      </c>
      <c r="E60" s="487" t="n">
        <v>-105696</v>
      </c>
      <c r="F60" s="488" t="n">
        <v>-34.8</v>
      </c>
    </row>
    <row r="61" customFormat="false" ht="12.75" hidden="false" customHeight="false" outlineLevel="0" collapsed="false">
      <c r="A61" s="331" t="s">
        <v>139</v>
      </c>
      <c r="B61" s="207" t="s">
        <v>1330</v>
      </c>
      <c r="C61" s="329" t="n">
        <v>657423</v>
      </c>
      <c r="D61" s="329" t="n">
        <v>597941</v>
      </c>
      <c r="E61" s="487" t="n">
        <v>-59482</v>
      </c>
      <c r="F61" s="488" t="n">
        <v>-9</v>
      </c>
    </row>
    <row r="62" customFormat="false" ht="12.75" hidden="false" customHeight="false" outlineLevel="0" collapsed="false">
      <c r="A62" s="331" t="s">
        <v>152</v>
      </c>
      <c r="B62" s="207" t="s">
        <v>1331</v>
      </c>
      <c r="C62" s="329" t="n">
        <v>266479</v>
      </c>
      <c r="D62" s="329" t="n">
        <v>296036</v>
      </c>
      <c r="E62" s="487" t="n">
        <v>29557</v>
      </c>
      <c r="F62" s="488" t="n">
        <v>11.1</v>
      </c>
    </row>
    <row r="63" customFormat="false" ht="12.75" hidden="false" customHeight="true" outlineLevel="0" collapsed="false">
      <c r="A63" s="331" t="s">
        <v>243</v>
      </c>
      <c r="B63" s="475" t="s">
        <v>1332</v>
      </c>
      <c r="C63" s="329" t="n">
        <v>136536</v>
      </c>
      <c r="D63" s="329" t="n">
        <v>115911</v>
      </c>
      <c r="E63" s="487" t="n">
        <v>-20625</v>
      </c>
      <c r="F63" s="488" t="n">
        <v>-15.1</v>
      </c>
    </row>
    <row r="64" customFormat="false" ht="12.75" hidden="false" customHeight="false" outlineLevel="0" collapsed="false">
      <c r="A64" s="331" t="s">
        <v>439</v>
      </c>
      <c r="B64" s="475" t="s">
        <v>1333</v>
      </c>
      <c r="C64" s="329" t="n">
        <v>314096</v>
      </c>
      <c r="D64" s="329" t="n">
        <v>199278</v>
      </c>
      <c r="E64" s="487" t="n">
        <v>-114818</v>
      </c>
      <c r="F64" s="488" t="n">
        <v>-36.6</v>
      </c>
    </row>
    <row r="65" customFormat="false" ht="12.75" hidden="false" customHeight="false" outlineLevel="0" collapsed="false">
      <c r="A65" s="331" t="s">
        <v>452</v>
      </c>
      <c r="B65" s="475" t="s">
        <v>1334</v>
      </c>
      <c r="C65" s="329" t="n">
        <v>1061136</v>
      </c>
      <c r="D65" s="329" t="n">
        <v>827596</v>
      </c>
      <c r="E65" s="487" t="n">
        <v>-233540</v>
      </c>
      <c r="F65" s="488" t="n">
        <v>-22</v>
      </c>
    </row>
    <row r="66" customFormat="false" ht="12.75" hidden="false" customHeight="false" outlineLevel="0" collapsed="false">
      <c r="A66" s="331" t="s">
        <v>465</v>
      </c>
      <c r="B66" s="475" t="s">
        <v>1335</v>
      </c>
      <c r="C66" s="329" t="n">
        <v>5674744</v>
      </c>
      <c r="D66" s="329" t="n">
        <v>5658538</v>
      </c>
      <c r="E66" s="487" t="n">
        <v>-16206</v>
      </c>
      <c r="F66" s="488" t="n">
        <v>-0.3</v>
      </c>
    </row>
    <row r="67" customFormat="false" ht="12.75" hidden="false" customHeight="false" outlineLevel="0" collapsed="false">
      <c r="A67" s="331" t="s">
        <v>1336</v>
      </c>
      <c r="B67" s="475" t="s">
        <v>1337</v>
      </c>
      <c r="C67" s="329" t="n">
        <v>421718</v>
      </c>
      <c r="D67" s="329" t="n">
        <v>438181</v>
      </c>
      <c r="E67" s="487" t="n">
        <v>16463</v>
      </c>
      <c r="F67" s="488" t="n">
        <v>3.9</v>
      </c>
    </row>
    <row r="68" customFormat="false" ht="12.75" hidden="false" customHeight="true" outlineLevel="0" collapsed="false">
      <c r="A68" s="331" t="s">
        <v>1838</v>
      </c>
      <c r="B68" s="489" t="s">
        <v>162</v>
      </c>
      <c r="C68" s="329" t="n">
        <v>8836360</v>
      </c>
      <c r="D68" s="329" t="n">
        <v>8332916</v>
      </c>
      <c r="E68" s="487" t="n">
        <v>-503444</v>
      </c>
      <c r="F68" s="488" t="n">
        <v>-5.7</v>
      </c>
    </row>
    <row r="69" customFormat="false" ht="12.75" hidden="false" customHeight="true" outlineLevel="0" collapsed="false">
      <c r="A69" s="331"/>
      <c r="B69" s="476"/>
      <c r="C69" s="329"/>
      <c r="D69" s="329"/>
      <c r="E69" s="490"/>
      <c r="F69" s="272"/>
    </row>
    <row r="70" customFormat="false" ht="12.75" hidden="false" customHeight="true" outlineLevel="0" collapsed="false">
      <c r="A70" s="331"/>
      <c r="B70" s="476"/>
      <c r="C70" s="301" t="s">
        <v>1813</v>
      </c>
      <c r="D70" s="329"/>
      <c r="E70" s="490"/>
      <c r="F70" s="272"/>
    </row>
    <row r="71" customFormat="false" ht="12.75" hidden="false" customHeight="false" outlineLevel="0" collapsed="false">
      <c r="A71" s="486" t="s">
        <v>1325</v>
      </c>
      <c r="B71" s="475" t="s">
        <v>1299</v>
      </c>
      <c r="C71" s="208" t="n">
        <v>965507</v>
      </c>
      <c r="D71" s="208" t="n">
        <v>980401</v>
      </c>
      <c r="E71" s="487" t="n">
        <v>14894</v>
      </c>
      <c r="F71" s="488" t="n">
        <v>1.5</v>
      </c>
    </row>
    <row r="72" customFormat="false" ht="12.75" hidden="false" customHeight="false" outlineLevel="0" collapsed="false">
      <c r="A72" s="331" t="s">
        <v>1326</v>
      </c>
      <c r="B72" s="475" t="s">
        <v>1300</v>
      </c>
      <c r="C72" s="329" t="n">
        <v>12896960</v>
      </c>
      <c r="D72" s="329" t="n">
        <v>10261361</v>
      </c>
      <c r="E72" s="487" t="n">
        <v>-2635599</v>
      </c>
      <c r="F72" s="488" t="n">
        <v>-20.4</v>
      </c>
    </row>
    <row r="73" customFormat="false" ht="12.75" hidden="false" customHeight="false" outlineLevel="0" collapsed="false">
      <c r="A73" s="331" t="s">
        <v>1327</v>
      </c>
      <c r="B73" s="475" t="s">
        <v>1307</v>
      </c>
      <c r="C73" s="329" t="n">
        <v>5779294</v>
      </c>
      <c r="D73" s="329" t="n">
        <v>5616205</v>
      </c>
      <c r="E73" s="487" t="n">
        <v>-163089</v>
      </c>
      <c r="F73" s="488" t="n">
        <v>-2.8</v>
      </c>
    </row>
    <row r="74" customFormat="false" ht="12.75" hidden="false" customHeight="false" outlineLevel="0" collapsed="false">
      <c r="A74" s="331" t="s">
        <v>349</v>
      </c>
      <c r="B74" s="207" t="s">
        <v>1328</v>
      </c>
      <c r="C74" s="329" t="n">
        <v>22597</v>
      </c>
      <c r="D74" s="329" t="n">
        <v>47162</v>
      </c>
      <c r="E74" s="487" t="n">
        <v>24565</v>
      </c>
      <c r="F74" s="488" t="n">
        <v>108.7</v>
      </c>
    </row>
    <row r="75" customFormat="false" ht="12.75" hidden="false" customHeight="false" outlineLevel="0" collapsed="false">
      <c r="A75" s="331" t="s">
        <v>116</v>
      </c>
      <c r="B75" s="207" t="s">
        <v>1329</v>
      </c>
      <c r="C75" s="329" t="n">
        <v>177778</v>
      </c>
      <c r="D75" s="329" t="n">
        <v>189345</v>
      </c>
      <c r="E75" s="487" t="n">
        <v>11567</v>
      </c>
      <c r="F75" s="488" t="n">
        <v>6.5</v>
      </c>
    </row>
    <row r="76" customFormat="false" ht="12.75" hidden="false" customHeight="false" outlineLevel="0" collapsed="false">
      <c r="A76" s="331" t="s">
        <v>139</v>
      </c>
      <c r="B76" s="207" t="s">
        <v>1330</v>
      </c>
      <c r="C76" s="329" t="n">
        <v>633619</v>
      </c>
      <c r="D76" s="329" t="n">
        <v>551842</v>
      </c>
      <c r="E76" s="487" t="n">
        <v>-81777</v>
      </c>
      <c r="F76" s="488" t="n">
        <v>-12.9</v>
      </c>
    </row>
    <row r="77" customFormat="false" ht="12.75" hidden="false" customHeight="false" outlineLevel="0" collapsed="false">
      <c r="A77" s="331" t="s">
        <v>152</v>
      </c>
      <c r="B77" s="207" t="s">
        <v>1331</v>
      </c>
      <c r="C77" s="329" t="n">
        <v>131508</v>
      </c>
      <c r="D77" s="329" t="n">
        <v>192054</v>
      </c>
      <c r="E77" s="487" t="n">
        <v>60546</v>
      </c>
      <c r="F77" s="488" t="n">
        <v>46</v>
      </c>
    </row>
    <row r="78" customFormat="false" ht="12.75" hidden="false" customHeight="false" outlineLevel="0" collapsed="false">
      <c r="A78" s="331" t="s">
        <v>243</v>
      </c>
      <c r="B78" s="475" t="s">
        <v>1332</v>
      </c>
      <c r="C78" s="329" t="n">
        <v>6241091</v>
      </c>
      <c r="D78" s="329" t="n">
        <v>4183355</v>
      </c>
      <c r="E78" s="487" t="n">
        <v>-2057736</v>
      </c>
      <c r="F78" s="488" t="n">
        <v>-33</v>
      </c>
    </row>
    <row r="79" customFormat="false" ht="12.75" hidden="false" customHeight="false" outlineLevel="0" collapsed="false">
      <c r="A79" s="331" t="s">
        <v>439</v>
      </c>
      <c r="B79" s="475" t="s">
        <v>1333</v>
      </c>
      <c r="C79" s="329" t="n">
        <v>876573</v>
      </c>
      <c r="D79" s="329" t="n">
        <v>461798</v>
      </c>
      <c r="E79" s="487" t="n">
        <v>-414775</v>
      </c>
      <c r="F79" s="488" t="n">
        <v>-47.3</v>
      </c>
    </row>
    <row r="80" customFormat="false" ht="12.75" hidden="false" customHeight="false" outlineLevel="0" collapsed="false">
      <c r="A80" s="331" t="s">
        <v>452</v>
      </c>
      <c r="B80" s="475" t="s">
        <v>1334</v>
      </c>
      <c r="C80" s="329" t="n">
        <v>1214504</v>
      </c>
      <c r="D80" s="329" t="n">
        <v>887084</v>
      </c>
      <c r="E80" s="487" t="n">
        <v>-327420</v>
      </c>
      <c r="F80" s="488" t="n">
        <v>-27</v>
      </c>
    </row>
    <row r="81" customFormat="false" ht="12.75" hidden="false" customHeight="false" outlineLevel="0" collapsed="false">
      <c r="A81" s="331" t="s">
        <v>465</v>
      </c>
      <c r="B81" s="475" t="s">
        <v>1335</v>
      </c>
      <c r="C81" s="329" t="n">
        <v>4564791</v>
      </c>
      <c r="D81" s="329" t="n">
        <v>4729133</v>
      </c>
      <c r="E81" s="487" t="n">
        <v>164342</v>
      </c>
      <c r="F81" s="488" t="n">
        <v>3.6</v>
      </c>
    </row>
    <row r="82" customFormat="false" ht="12.75" hidden="false" customHeight="false" outlineLevel="0" collapsed="false">
      <c r="A82" s="331" t="s">
        <v>1336</v>
      </c>
      <c r="B82" s="475" t="s">
        <v>1337</v>
      </c>
      <c r="C82" s="329" t="n">
        <v>190803</v>
      </c>
      <c r="D82" s="329" t="n">
        <v>341074</v>
      </c>
      <c r="E82" s="487" t="n">
        <v>150271</v>
      </c>
      <c r="F82" s="488" t="n">
        <v>78.8</v>
      </c>
    </row>
    <row r="83" customFormat="false" ht="12.75" hidden="false" customHeight="true" outlineLevel="0" collapsed="false">
      <c r="A83" s="331" t="s">
        <v>1838</v>
      </c>
      <c r="B83" s="489" t="s">
        <v>162</v>
      </c>
      <c r="C83" s="329" t="n">
        <v>14053270</v>
      </c>
      <c r="D83" s="329" t="n">
        <v>11582833</v>
      </c>
      <c r="E83" s="487" t="n">
        <v>-2470437</v>
      </c>
      <c r="F83" s="488" t="n">
        <v>-17.6</v>
      </c>
    </row>
    <row r="84" customFormat="false" ht="12.75" hidden="false" customHeight="true" outlineLevel="0" collapsed="false">
      <c r="A84" s="331"/>
      <c r="B84" s="476"/>
      <c r="C84" s="329"/>
      <c r="D84" s="329"/>
      <c r="E84" s="490"/>
      <c r="F84" s="488"/>
    </row>
    <row r="85" s="417" customFormat="true" ht="12.75" hidden="false" customHeight="true" outlineLevel="0" collapsed="false">
      <c r="A85" s="491"/>
      <c r="B85" s="492"/>
      <c r="C85" s="493" t="s">
        <v>1814</v>
      </c>
      <c r="D85" s="494"/>
      <c r="E85" s="495"/>
      <c r="F85" s="496"/>
    </row>
    <row r="86" customFormat="false" ht="12.75" hidden="false" customHeight="false" outlineLevel="0" collapsed="false">
      <c r="A86" s="486" t="s">
        <v>1325</v>
      </c>
      <c r="B86" s="475" t="s">
        <v>1299</v>
      </c>
      <c r="C86" s="208" t="n">
        <v>3042889</v>
      </c>
      <c r="D86" s="208" t="n">
        <v>2888865</v>
      </c>
      <c r="E86" s="487" t="n">
        <v>-154024</v>
      </c>
      <c r="F86" s="488" t="n">
        <v>-5.1</v>
      </c>
    </row>
    <row r="87" customFormat="false" ht="12.75" hidden="false" customHeight="false" outlineLevel="0" collapsed="false">
      <c r="A87" s="331" t="s">
        <v>1326</v>
      </c>
      <c r="B87" s="475" t="s">
        <v>1300</v>
      </c>
      <c r="C87" s="329" t="n">
        <v>9284199</v>
      </c>
      <c r="D87" s="329" t="n">
        <v>7674999</v>
      </c>
      <c r="E87" s="487" t="n">
        <v>-1609200</v>
      </c>
      <c r="F87" s="488" t="n">
        <v>-17.3</v>
      </c>
    </row>
    <row r="88" customFormat="false" ht="12.75" hidden="false" customHeight="false" outlineLevel="0" collapsed="false">
      <c r="A88" s="331" t="s">
        <v>1327</v>
      </c>
      <c r="B88" s="475" t="s">
        <v>1307</v>
      </c>
      <c r="C88" s="329" t="n">
        <v>6616906</v>
      </c>
      <c r="D88" s="329" t="n">
        <v>6321592</v>
      </c>
      <c r="E88" s="487" t="n">
        <v>-295314</v>
      </c>
      <c r="F88" s="488" t="n">
        <v>-4.5</v>
      </c>
    </row>
    <row r="89" customFormat="false" ht="12.75" hidden="false" customHeight="false" outlineLevel="0" collapsed="false">
      <c r="A89" s="331" t="s">
        <v>349</v>
      </c>
      <c r="B89" s="207" t="s">
        <v>1328</v>
      </c>
      <c r="C89" s="329" t="n">
        <v>20916</v>
      </c>
      <c r="D89" s="329" t="n">
        <v>29558</v>
      </c>
      <c r="E89" s="487" t="n">
        <v>8642</v>
      </c>
      <c r="F89" s="488" t="n">
        <v>41.3</v>
      </c>
    </row>
    <row r="90" customFormat="false" ht="12.75" hidden="false" customHeight="false" outlineLevel="0" collapsed="false">
      <c r="A90" s="331" t="s">
        <v>116</v>
      </c>
      <c r="B90" s="207" t="s">
        <v>1329</v>
      </c>
      <c r="C90" s="329" t="n">
        <v>851564</v>
      </c>
      <c r="D90" s="329" t="n">
        <v>890255</v>
      </c>
      <c r="E90" s="487" t="n">
        <v>38691</v>
      </c>
      <c r="F90" s="488" t="n">
        <v>4.5</v>
      </c>
    </row>
    <row r="91" customFormat="false" ht="12.75" hidden="false" customHeight="false" outlineLevel="0" collapsed="false">
      <c r="A91" s="331" t="s">
        <v>139</v>
      </c>
      <c r="B91" s="207" t="s">
        <v>1330</v>
      </c>
      <c r="C91" s="329" t="n">
        <v>868743</v>
      </c>
      <c r="D91" s="329" t="n">
        <v>676229</v>
      </c>
      <c r="E91" s="487" t="n">
        <v>-192514</v>
      </c>
      <c r="F91" s="488" t="n">
        <v>-22.2</v>
      </c>
    </row>
    <row r="92" customFormat="false" ht="12.75" hidden="false" customHeight="false" outlineLevel="0" collapsed="false">
      <c r="A92" s="331" t="s">
        <v>152</v>
      </c>
      <c r="B92" s="207" t="s">
        <v>1331</v>
      </c>
      <c r="C92" s="329" t="n">
        <v>1301664</v>
      </c>
      <c r="D92" s="329" t="n">
        <v>1292820</v>
      </c>
      <c r="E92" s="487" t="n">
        <v>-8844</v>
      </c>
      <c r="F92" s="488" t="n">
        <v>-0.7</v>
      </c>
    </row>
    <row r="93" customFormat="false" ht="12.75" hidden="false" customHeight="false" outlineLevel="0" collapsed="false">
      <c r="A93" s="331" t="s">
        <v>243</v>
      </c>
      <c r="B93" s="475" t="s">
        <v>1332</v>
      </c>
      <c r="C93" s="329" t="n">
        <v>706993</v>
      </c>
      <c r="D93" s="329" t="n">
        <v>465528</v>
      </c>
      <c r="E93" s="487" t="n">
        <v>-241465</v>
      </c>
      <c r="F93" s="488" t="n">
        <v>-34.2</v>
      </c>
    </row>
    <row r="94" customFormat="false" ht="12.75" hidden="false" customHeight="false" outlineLevel="0" collapsed="false">
      <c r="A94" s="331" t="s">
        <v>439</v>
      </c>
      <c r="B94" s="475" t="s">
        <v>1333</v>
      </c>
      <c r="C94" s="329" t="n">
        <v>1960311</v>
      </c>
      <c r="D94" s="329" t="n">
        <v>887882</v>
      </c>
      <c r="E94" s="487" t="n">
        <v>-1072429</v>
      </c>
      <c r="F94" s="488" t="n">
        <v>-54.7</v>
      </c>
    </row>
    <row r="95" customFormat="false" ht="12.75" hidden="false" customHeight="false" outlineLevel="0" collapsed="false">
      <c r="A95" s="331" t="s">
        <v>452</v>
      </c>
      <c r="B95" s="475" t="s">
        <v>1334</v>
      </c>
      <c r="C95" s="329" t="n">
        <v>1207722</v>
      </c>
      <c r="D95" s="329" t="n">
        <v>893764</v>
      </c>
      <c r="E95" s="487" t="n">
        <v>-313958</v>
      </c>
      <c r="F95" s="488" t="n">
        <v>-26</v>
      </c>
    </row>
    <row r="96" customFormat="false" ht="12.75" hidden="false" customHeight="false" outlineLevel="0" collapsed="false">
      <c r="A96" s="331" t="s">
        <v>465</v>
      </c>
      <c r="B96" s="475" t="s">
        <v>1335</v>
      </c>
      <c r="C96" s="329" t="n">
        <v>5409181</v>
      </c>
      <c r="D96" s="329" t="n">
        <v>5427831</v>
      </c>
      <c r="E96" s="487" t="n">
        <v>18650</v>
      </c>
      <c r="F96" s="488" t="n">
        <v>0.3</v>
      </c>
    </row>
    <row r="97" customFormat="false" ht="12.75" hidden="false" customHeight="false" outlineLevel="0" collapsed="false">
      <c r="A97" s="331" t="s">
        <v>1336</v>
      </c>
      <c r="B97" s="475" t="s">
        <v>1337</v>
      </c>
      <c r="C97" s="329" t="n">
        <v>466760</v>
      </c>
      <c r="D97" s="329" t="n">
        <v>218715</v>
      </c>
      <c r="E97" s="487" t="n">
        <v>-248045</v>
      </c>
      <c r="F97" s="488" t="n">
        <v>-53.1</v>
      </c>
    </row>
    <row r="98" customFormat="false" ht="12.75" hidden="false" customHeight="true" outlineLevel="0" collapsed="false">
      <c r="A98" s="331" t="s">
        <v>1838</v>
      </c>
      <c r="B98" s="489" t="s">
        <v>162</v>
      </c>
      <c r="C98" s="329" t="n">
        <v>12793852</v>
      </c>
      <c r="D98" s="329" t="n">
        <v>10782588</v>
      </c>
      <c r="E98" s="487" t="n">
        <v>-2011264</v>
      </c>
      <c r="F98" s="488" t="n">
        <v>-15.7</v>
      </c>
    </row>
    <row r="99" customFormat="false" ht="12.75" hidden="false" customHeight="true" outlineLevel="0" collapsed="false">
      <c r="A99" s="331"/>
      <c r="B99" s="476"/>
      <c r="C99" s="329"/>
      <c r="D99" s="329"/>
      <c r="E99" s="490"/>
      <c r="F99" s="272"/>
    </row>
    <row r="100" customFormat="false" ht="12.75" hidden="false" customHeight="true" outlineLevel="0" collapsed="false">
      <c r="A100" s="331"/>
      <c r="B100" s="476"/>
      <c r="C100" s="301" t="s">
        <v>1815</v>
      </c>
      <c r="D100" s="329"/>
      <c r="E100" s="490"/>
      <c r="F100" s="272"/>
    </row>
    <row r="101" customFormat="false" ht="12.75" hidden="false" customHeight="false" outlineLevel="0" collapsed="false">
      <c r="A101" s="486" t="s">
        <v>1325</v>
      </c>
      <c r="B101" s="475" t="s">
        <v>1299</v>
      </c>
      <c r="C101" s="329" t="n">
        <v>7902827</v>
      </c>
      <c r="D101" s="329" t="n">
        <v>7553965</v>
      </c>
      <c r="E101" s="490" t="n">
        <v>-348862</v>
      </c>
      <c r="F101" s="488" t="n">
        <v>-4.4</v>
      </c>
    </row>
    <row r="102" customFormat="false" ht="12.75" hidden="false" customHeight="false" outlineLevel="0" collapsed="false">
      <c r="A102" s="331" t="s">
        <v>1326</v>
      </c>
      <c r="B102" s="475" t="s">
        <v>1300</v>
      </c>
      <c r="C102" s="329" t="n">
        <v>51254237</v>
      </c>
      <c r="D102" s="329" t="n">
        <v>45927310</v>
      </c>
      <c r="E102" s="490" t="n">
        <v>-5326927</v>
      </c>
      <c r="F102" s="488" t="n">
        <v>-10.4</v>
      </c>
    </row>
    <row r="103" customFormat="false" ht="12.75" hidden="false" customHeight="false" outlineLevel="0" collapsed="false">
      <c r="A103" s="331" t="s">
        <v>1327</v>
      </c>
      <c r="B103" s="475" t="s">
        <v>1307</v>
      </c>
      <c r="C103" s="329" t="n">
        <v>36954064</v>
      </c>
      <c r="D103" s="329" t="n">
        <v>35819236</v>
      </c>
      <c r="E103" s="490" t="n">
        <v>-1134828</v>
      </c>
      <c r="F103" s="488" t="n">
        <v>-3.1</v>
      </c>
    </row>
    <row r="104" customFormat="false" ht="12.75" hidden="false" customHeight="false" outlineLevel="0" collapsed="false">
      <c r="A104" s="331" t="s">
        <v>349</v>
      </c>
      <c r="B104" s="207" t="s">
        <v>1328</v>
      </c>
      <c r="C104" s="329" t="n">
        <v>8231</v>
      </c>
      <c r="D104" s="329" t="n">
        <v>4229</v>
      </c>
      <c r="E104" s="490" t="n">
        <v>-4002</v>
      </c>
      <c r="F104" s="488" t="n">
        <v>-48.6</v>
      </c>
    </row>
    <row r="105" customFormat="false" ht="12.75" hidden="false" customHeight="false" outlineLevel="0" collapsed="false">
      <c r="A105" s="331" t="s">
        <v>116</v>
      </c>
      <c r="B105" s="207" t="s">
        <v>1329</v>
      </c>
      <c r="C105" s="329" t="n">
        <v>1485973</v>
      </c>
      <c r="D105" s="329" t="n">
        <v>1287823</v>
      </c>
      <c r="E105" s="490" t="n">
        <v>-198150</v>
      </c>
      <c r="F105" s="488" t="n">
        <v>-13.3</v>
      </c>
    </row>
    <row r="106" customFormat="false" ht="12.75" hidden="false" customHeight="false" outlineLevel="0" collapsed="false">
      <c r="A106" s="331" t="s">
        <v>139</v>
      </c>
      <c r="B106" s="207" t="s">
        <v>1330</v>
      </c>
      <c r="C106" s="329" t="n">
        <v>4871596</v>
      </c>
      <c r="D106" s="329" t="n">
        <v>4648580</v>
      </c>
      <c r="E106" s="490" t="n">
        <v>-223016</v>
      </c>
      <c r="F106" s="488" t="n">
        <v>-4.6</v>
      </c>
    </row>
    <row r="107" customFormat="false" ht="12.75" hidden="false" customHeight="false" outlineLevel="0" collapsed="false">
      <c r="A107" s="331" t="s">
        <v>152</v>
      </c>
      <c r="B107" s="207" t="s">
        <v>1331</v>
      </c>
      <c r="C107" s="329" t="n">
        <v>1537033</v>
      </c>
      <c r="D107" s="329" t="n">
        <v>1613326</v>
      </c>
      <c r="E107" s="490" t="n">
        <v>76293</v>
      </c>
      <c r="F107" s="488" t="n">
        <v>5</v>
      </c>
    </row>
    <row r="108" customFormat="false" ht="12.75" hidden="false" customHeight="false" outlineLevel="0" collapsed="false">
      <c r="A108" s="331" t="s">
        <v>243</v>
      </c>
      <c r="B108" s="475" t="s">
        <v>1332</v>
      </c>
      <c r="C108" s="329" t="n">
        <v>6340717</v>
      </c>
      <c r="D108" s="329" t="n">
        <v>4504844</v>
      </c>
      <c r="E108" s="490" t="n">
        <v>-1835873</v>
      </c>
      <c r="F108" s="488" t="n">
        <v>-29</v>
      </c>
    </row>
    <row r="109" customFormat="false" ht="12.75" hidden="false" customHeight="false" outlineLevel="0" collapsed="false">
      <c r="A109" s="331" t="s">
        <v>439</v>
      </c>
      <c r="B109" s="475" t="s">
        <v>1333</v>
      </c>
      <c r="C109" s="329" t="n">
        <v>7959444</v>
      </c>
      <c r="D109" s="329" t="n">
        <v>5603230</v>
      </c>
      <c r="E109" s="490" t="n">
        <v>-2356214</v>
      </c>
      <c r="F109" s="488" t="n">
        <v>-29.6</v>
      </c>
    </row>
    <row r="110" customFormat="false" ht="12.75" hidden="false" customHeight="false" outlineLevel="0" collapsed="false">
      <c r="A110" s="331" t="s">
        <v>452</v>
      </c>
      <c r="B110" s="475" t="s">
        <v>1334</v>
      </c>
      <c r="C110" s="329" t="n">
        <v>2938256</v>
      </c>
      <c r="D110" s="329" t="n">
        <v>2358681</v>
      </c>
      <c r="E110" s="490" t="n">
        <v>-579575</v>
      </c>
      <c r="F110" s="488" t="n">
        <v>-19.7</v>
      </c>
    </row>
    <row r="111" customFormat="false" ht="12.75" hidden="false" customHeight="false" outlineLevel="0" collapsed="false">
      <c r="A111" s="331" t="s">
        <v>465</v>
      </c>
      <c r="B111" s="475" t="s">
        <v>1335</v>
      </c>
      <c r="C111" s="329" t="n">
        <v>34015812</v>
      </c>
      <c r="D111" s="329" t="n">
        <v>33460551</v>
      </c>
      <c r="E111" s="490" t="n">
        <v>-555261</v>
      </c>
      <c r="F111" s="488" t="n">
        <v>-1.6</v>
      </c>
    </row>
    <row r="112" customFormat="false" ht="12.75" hidden="false" customHeight="false" outlineLevel="0" collapsed="false">
      <c r="A112" s="331" t="s">
        <v>1336</v>
      </c>
      <c r="B112" s="475" t="s">
        <v>1337</v>
      </c>
      <c r="C112" s="329" t="n">
        <v>490364</v>
      </c>
      <c r="D112" s="329" t="n">
        <v>640052</v>
      </c>
      <c r="E112" s="490" t="n">
        <v>149688</v>
      </c>
      <c r="F112" s="488" t="n">
        <v>30.5</v>
      </c>
    </row>
    <row r="113" customFormat="false" ht="12.75" hidden="false" customHeight="true" outlineLevel="0" collapsed="false">
      <c r="A113" s="331" t="s">
        <v>1838</v>
      </c>
      <c r="B113" s="489" t="s">
        <v>162</v>
      </c>
      <c r="C113" s="329" t="n">
        <v>59647418</v>
      </c>
      <c r="D113" s="329" t="n">
        <v>54121320</v>
      </c>
      <c r="E113" s="490" t="n">
        <v>-5526098</v>
      </c>
      <c r="F113" s="488" t="n">
        <v>-9.3</v>
      </c>
    </row>
    <row r="114" customFormat="false" ht="12.75" hidden="false" customHeight="false" outlineLevel="0" collapsed="false">
      <c r="A114" s="331"/>
      <c r="B114" s="207"/>
      <c r="C114" s="329"/>
      <c r="D114" s="329"/>
      <c r="E114" s="490"/>
      <c r="F114" s="488"/>
    </row>
    <row r="115" customFormat="false" ht="12.75" hidden="false" customHeight="true" outlineLevel="0" collapsed="false">
      <c r="A115" s="331"/>
      <c r="B115" s="476"/>
      <c r="C115" s="301" t="s">
        <v>1816</v>
      </c>
      <c r="D115" s="329"/>
      <c r="E115" s="490"/>
      <c r="F115" s="272"/>
    </row>
    <row r="116" customFormat="false" ht="12.75" hidden="false" customHeight="false" outlineLevel="0" collapsed="false">
      <c r="A116" s="486" t="s">
        <v>1325</v>
      </c>
      <c r="B116" s="475" t="s">
        <v>1299</v>
      </c>
      <c r="C116" s="329" t="n">
        <v>2773285</v>
      </c>
      <c r="D116" s="329" t="n">
        <v>2576839</v>
      </c>
      <c r="E116" s="490" t="n">
        <v>-196446</v>
      </c>
      <c r="F116" s="488" t="n">
        <v>-7.1</v>
      </c>
    </row>
    <row r="117" customFormat="false" ht="12.75" hidden="false" customHeight="false" outlineLevel="0" collapsed="false">
      <c r="A117" s="331" t="s">
        <v>1326</v>
      </c>
      <c r="B117" s="475" t="s">
        <v>1300</v>
      </c>
      <c r="C117" s="329" t="n">
        <v>64196571</v>
      </c>
      <c r="D117" s="329" t="n">
        <v>53966125</v>
      </c>
      <c r="E117" s="490" t="n">
        <v>-10230446</v>
      </c>
      <c r="F117" s="488" t="n">
        <v>-15.9</v>
      </c>
    </row>
    <row r="118" customFormat="false" ht="12.75" hidden="false" customHeight="false" outlineLevel="0" collapsed="false">
      <c r="A118" s="331" t="s">
        <v>1327</v>
      </c>
      <c r="B118" s="475" t="s">
        <v>1307</v>
      </c>
      <c r="C118" s="329" t="n">
        <v>53713225</v>
      </c>
      <c r="D118" s="329" t="n">
        <v>46557839</v>
      </c>
      <c r="E118" s="490" t="n">
        <v>-7155386</v>
      </c>
      <c r="F118" s="488" t="n">
        <v>-13.3</v>
      </c>
    </row>
    <row r="119" customFormat="false" ht="12.75" hidden="false" customHeight="false" outlineLevel="0" collapsed="false">
      <c r="A119" s="331" t="s">
        <v>349</v>
      </c>
      <c r="B119" s="207" t="s">
        <v>1328</v>
      </c>
      <c r="C119" s="329" t="n">
        <v>13151</v>
      </c>
      <c r="D119" s="329" t="n">
        <v>7816</v>
      </c>
      <c r="E119" s="490" t="n">
        <v>-5335</v>
      </c>
      <c r="F119" s="488" t="n">
        <v>-40.6</v>
      </c>
    </row>
    <row r="120" customFormat="false" ht="12.75" hidden="false" customHeight="false" outlineLevel="0" collapsed="false">
      <c r="A120" s="331" t="s">
        <v>116</v>
      </c>
      <c r="B120" s="207" t="s">
        <v>1329</v>
      </c>
      <c r="C120" s="329" t="n">
        <v>600707</v>
      </c>
      <c r="D120" s="329" t="n">
        <v>558915</v>
      </c>
      <c r="E120" s="490" t="n">
        <v>-41792</v>
      </c>
      <c r="F120" s="488" t="n">
        <v>-7</v>
      </c>
    </row>
    <row r="121" customFormat="false" ht="12.75" hidden="false" customHeight="false" outlineLevel="0" collapsed="false">
      <c r="A121" s="331" t="s">
        <v>139</v>
      </c>
      <c r="B121" s="207" t="s">
        <v>1330</v>
      </c>
      <c r="C121" s="329" t="n">
        <v>1829648</v>
      </c>
      <c r="D121" s="329" t="n">
        <v>1756425</v>
      </c>
      <c r="E121" s="490" t="n">
        <v>-73223</v>
      </c>
      <c r="F121" s="488" t="n">
        <v>-4</v>
      </c>
    </row>
    <row r="122" customFormat="false" ht="12.75" hidden="false" customHeight="false" outlineLevel="0" collapsed="false">
      <c r="A122" s="331" t="s">
        <v>152</v>
      </c>
      <c r="B122" s="207" t="s">
        <v>1331</v>
      </c>
      <c r="C122" s="329" t="n">
        <v>329780</v>
      </c>
      <c r="D122" s="329" t="n">
        <v>253688</v>
      </c>
      <c r="E122" s="490" t="n">
        <v>-76092</v>
      </c>
      <c r="F122" s="488" t="n">
        <v>-23.1</v>
      </c>
    </row>
    <row r="123" customFormat="false" ht="12.75" hidden="false" customHeight="false" outlineLevel="0" collapsed="false">
      <c r="A123" s="331" t="s">
        <v>243</v>
      </c>
      <c r="B123" s="475" t="s">
        <v>1332</v>
      </c>
      <c r="C123" s="329" t="n">
        <v>1645465</v>
      </c>
      <c r="D123" s="329" t="n">
        <v>1064029</v>
      </c>
      <c r="E123" s="490" t="n">
        <v>-581436</v>
      </c>
      <c r="F123" s="488" t="n">
        <v>-35.3</v>
      </c>
    </row>
    <row r="124" customFormat="false" ht="12.75" hidden="false" customHeight="false" outlineLevel="0" collapsed="false">
      <c r="A124" s="331" t="s">
        <v>439</v>
      </c>
      <c r="B124" s="475" t="s">
        <v>1333</v>
      </c>
      <c r="C124" s="329" t="n">
        <v>8837881</v>
      </c>
      <c r="D124" s="329" t="n">
        <v>6344244</v>
      </c>
      <c r="E124" s="490" t="n">
        <v>-2493637</v>
      </c>
      <c r="F124" s="488" t="n">
        <v>-28.2</v>
      </c>
    </row>
    <row r="125" customFormat="false" ht="12.75" hidden="false" customHeight="false" outlineLevel="0" collapsed="false">
      <c r="A125" s="331" t="s">
        <v>452</v>
      </c>
      <c r="B125" s="475" t="s">
        <v>1334</v>
      </c>
      <c r="C125" s="329" t="n">
        <v>6932930</v>
      </c>
      <c r="D125" s="329" t="n">
        <v>5061738</v>
      </c>
      <c r="E125" s="490" t="n">
        <v>-1871192</v>
      </c>
      <c r="F125" s="488" t="n">
        <v>-27</v>
      </c>
    </row>
    <row r="126" customFormat="false" ht="12.75" hidden="false" customHeight="false" outlineLevel="0" collapsed="false">
      <c r="A126" s="331" t="s">
        <v>465</v>
      </c>
      <c r="B126" s="475" t="s">
        <v>1335</v>
      </c>
      <c r="C126" s="329" t="n">
        <v>46780290</v>
      </c>
      <c r="D126" s="329" t="n">
        <v>41496102</v>
      </c>
      <c r="E126" s="490" t="n">
        <v>-5284188</v>
      </c>
      <c r="F126" s="488" t="n">
        <v>-11.3</v>
      </c>
    </row>
    <row r="127" customFormat="false" ht="12.75" hidden="false" customHeight="false" outlineLevel="0" collapsed="false">
      <c r="A127" s="331" t="s">
        <v>1336</v>
      </c>
      <c r="B127" s="475" t="s">
        <v>1337</v>
      </c>
      <c r="C127" s="329" t="n">
        <v>1334617</v>
      </c>
      <c r="D127" s="329" t="n">
        <v>1536962</v>
      </c>
      <c r="E127" s="490" t="n">
        <v>202345</v>
      </c>
      <c r="F127" s="488" t="n">
        <v>15.2</v>
      </c>
    </row>
    <row r="128" customFormat="false" ht="12.75" hidden="false" customHeight="true" outlineLevel="0" collapsed="false">
      <c r="A128" s="331" t="s">
        <v>1838</v>
      </c>
      <c r="B128" s="489" t="s">
        <v>162</v>
      </c>
      <c r="C128" s="329" t="n">
        <v>68304467</v>
      </c>
      <c r="D128" s="329" t="n">
        <v>58079923</v>
      </c>
      <c r="E128" s="490" t="n">
        <v>-10224544</v>
      </c>
      <c r="F128" s="488" t="n">
        <v>-15</v>
      </c>
    </row>
    <row r="129" customFormat="false" ht="12.75" hidden="false" customHeight="true" outlineLevel="0" collapsed="false">
      <c r="A129" s="331"/>
      <c r="B129" s="476"/>
      <c r="C129" s="329"/>
      <c r="D129" s="329"/>
      <c r="E129" s="490"/>
      <c r="F129" s="272"/>
    </row>
    <row r="130" customFormat="false" ht="12.75" hidden="false" customHeight="true" outlineLevel="0" collapsed="false">
      <c r="A130" s="331"/>
      <c r="B130" s="476"/>
      <c r="C130" s="301" t="s">
        <v>1817</v>
      </c>
      <c r="D130" s="329"/>
      <c r="E130" s="490"/>
      <c r="F130" s="272"/>
    </row>
    <row r="131" customFormat="false" ht="12.75" hidden="false" customHeight="false" outlineLevel="0" collapsed="false">
      <c r="A131" s="486" t="s">
        <v>1325</v>
      </c>
      <c r="B131" s="475" t="s">
        <v>1299</v>
      </c>
      <c r="C131" s="208" t="n">
        <v>788595</v>
      </c>
      <c r="D131" s="208" t="n">
        <v>826065</v>
      </c>
      <c r="E131" s="487" t="n">
        <v>37470</v>
      </c>
      <c r="F131" s="488" t="n">
        <v>4.8</v>
      </c>
    </row>
    <row r="132" customFormat="false" ht="12.75" hidden="false" customHeight="false" outlineLevel="0" collapsed="false">
      <c r="A132" s="331" t="s">
        <v>1326</v>
      </c>
      <c r="B132" s="475" t="s">
        <v>1300</v>
      </c>
      <c r="C132" s="329" t="n">
        <v>3479930</v>
      </c>
      <c r="D132" s="329" t="n">
        <v>2393171</v>
      </c>
      <c r="E132" s="487" t="n">
        <v>-1086759</v>
      </c>
      <c r="F132" s="488" t="n">
        <v>-31.2</v>
      </c>
    </row>
    <row r="133" customFormat="false" ht="12.75" hidden="false" customHeight="false" outlineLevel="0" collapsed="false">
      <c r="A133" s="331" t="s">
        <v>1327</v>
      </c>
      <c r="B133" s="475" t="s">
        <v>1307</v>
      </c>
      <c r="C133" s="329" t="n">
        <v>2344723</v>
      </c>
      <c r="D133" s="329" t="n">
        <v>1639064</v>
      </c>
      <c r="E133" s="487" t="n">
        <v>-705659</v>
      </c>
      <c r="F133" s="488" t="n">
        <v>-30.1</v>
      </c>
    </row>
    <row r="134" customFormat="false" ht="12.75" hidden="false" customHeight="false" outlineLevel="0" collapsed="false">
      <c r="A134" s="331" t="s">
        <v>349</v>
      </c>
      <c r="B134" s="207" t="s">
        <v>1328</v>
      </c>
      <c r="C134" s="329" t="n">
        <v>12329</v>
      </c>
      <c r="D134" s="329" t="n">
        <v>18827</v>
      </c>
      <c r="E134" s="487" t="n">
        <v>6498</v>
      </c>
      <c r="F134" s="488" t="n">
        <v>52.7</v>
      </c>
    </row>
    <row r="135" customFormat="false" ht="12.75" hidden="false" customHeight="false" outlineLevel="0" collapsed="false">
      <c r="A135" s="331" t="s">
        <v>116</v>
      </c>
      <c r="B135" s="207" t="s">
        <v>1329</v>
      </c>
      <c r="C135" s="329" t="n">
        <v>304771</v>
      </c>
      <c r="D135" s="329" t="n">
        <v>254020</v>
      </c>
      <c r="E135" s="487" t="n">
        <v>-50751</v>
      </c>
      <c r="F135" s="488" t="n">
        <v>-16.7</v>
      </c>
    </row>
    <row r="136" customFormat="false" ht="12.75" hidden="false" customHeight="false" outlineLevel="0" collapsed="false">
      <c r="A136" s="331" t="s">
        <v>139</v>
      </c>
      <c r="B136" s="207" t="s">
        <v>1330</v>
      </c>
      <c r="C136" s="329" t="n">
        <v>446623</v>
      </c>
      <c r="D136" s="329" t="n">
        <v>533305</v>
      </c>
      <c r="E136" s="487" t="n">
        <v>86682</v>
      </c>
      <c r="F136" s="488" t="n">
        <v>19.4</v>
      </c>
    </row>
    <row r="137" customFormat="false" ht="12.75" hidden="false" customHeight="false" outlineLevel="0" collapsed="false">
      <c r="A137" s="331" t="s">
        <v>152</v>
      </c>
      <c r="B137" s="207" t="s">
        <v>1331</v>
      </c>
      <c r="C137" s="329" t="n">
        <v>24875</v>
      </c>
      <c r="D137" s="329" t="n">
        <v>19906</v>
      </c>
      <c r="E137" s="487" t="n">
        <v>-4969</v>
      </c>
      <c r="F137" s="488" t="n">
        <v>-20</v>
      </c>
    </row>
    <row r="138" customFormat="false" ht="12.75" hidden="false" customHeight="false" outlineLevel="0" collapsed="false">
      <c r="A138" s="331" t="s">
        <v>243</v>
      </c>
      <c r="B138" s="475" t="s">
        <v>1332</v>
      </c>
      <c r="C138" s="329" t="n">
        <v>370228</v>
      </c>
      <c r="D138" s="329" t="n">
        <v>166096</v>
      </c>
      <c r="E138" s="487" t="n">
        <v>-204132</v>
      </c>
      <c r="F138" s="488" t="n">
        <v>-55.1</v>
      </c>
    </row>
    <row r="139" customFormat="false" ht="12.75" hidden="false" customHeight="false" outlineLevel="0" collapsed="false">
      <c r="A139" s="331" t="s">
        <v>439</v>
      </c>
      <c r="B139" s="475" t="s">
        <v>1333</v>
      </c>
      <c r="C139" s="329" t="n">
        <v>764973</v>
      </c>
      <c r="D139" s="329" t="n">
        <v>588009</v>
      </c>
      <c r="E139" s="487" t="n">
        <v>-176964</v>
      </c>
      <c r="F139" s="488" t="n">
        <v>-23.1</v>
      </c>
    </row>
    <row r="140" customFormat="false" ht="12.75" hidden="false" customHeight="false" outlineLevel="0" collapsed="false">
      <c r="A140" s="331" t="s">
        <v>452</v>
      </c>
      <c r="B140" s="475" t="s">
        <v>1334</v>
      </c>
      <c r="C140" s="329" t="n">
        <v>696732</v>
      </c>
      <c r="D140" s="329" t="n">
        <v>465779</v>
      </c>
      <c r="E140" s="487" t="n">
        <v>-230953</v>
      </c>
      <c r="F140" s="488" t="n">
        <v>-33.1</v>
      </c>
    </row>
    <row r="141" customFormat="false" ht="12.75" hidden="false" customHeight="false" outlineLevel="0" collapsed="false">
      <c r="A141" s="331" t="s">
        <v>465</v>
      </c>
      <c r="B141" s="475" t="s">
        <v>1335</v>
      </c>
      <c r="C141" s="329" t="n">
        <v>1647996</v>
      </c>
      <c r="D141" s="329" t="n">
        <v>1173286</v>
      </c>
      <c r="E141" s="487" t="n">
        <v>-474710</v>
      </c>
      <c r="F141" s="488" t="n">
        <v>-28.8</v>
      </c>
    </row>
    <row r="142" customFormat="false" ht="12.75" hidden="false" customHeight="false" outlineLevel="0" collapsed="false">
      <c r="A142" s="331" t="s">
        <v>1336</v>
      </c>
      <c r="B142" s="475" t="s">
        <v>1337</v>
      </c>
      <c r="C142" s="329" t="n">
        <v>145413</v>
      </c>
      <c r="D142" s="329" t="n">
        <v>132188</v>
      </c>
      <c r="E142" s="487" t="n">
        <v>-13225</v>
      </c>
      <c r="F142" s="488" t="n">
        <v>-9.1</v>
      </c>
    </row>
    <row r="143" customFormat="false" ht="12.75" hidden="false" customHeight="true" outlineLevel="0" collapsed="false">
      <c r="A143" s="331" t="s">
        <v>1838</v>
      </c>
      <c r="B143" s="489" t="s">
        <v>162</v>
      </c>
      <c r="C143" s="329" t="n">
        <v>4413937</v>
      </c>
      <c r="D143" s="329" t="n">
        <v>3351427</v>
      </c>
      <c r="E143" s="487" t="n">
        <v>-1062510</v>
      </c>
      <c r="F143" s="488" t="n">
        <v>-24.1</v>
      </c>
    </row>
    <row r="144" customFormat="false" ht="12.75" hidden="false" customHeight="true" outlineLevel="0" collapsed="false">
      <c r="A144" s="331"/>
      <c r="B144" s="476"/>
      <c r="C144" s="329"/>
      <c r="D144" s="329"/>
      <c r="E144" s="490"/>
      <c r="F144" s="272"/>
    </row>
    <row r="145" customFormat="false" ht="12.75" hidden="false" customHeight="true" outlineLevel="0" collapsed="false">
      <c r="A145" s="331"/>
      <c r="B145" s="476"/>
      <c r="C145" s="301" t="s">
        <v>1818</v>
      </c>
      <c r="D145" s="329"/>
      <c r="E145" s="490"/>
      <c r="F145" s="272"/>
    </row>
    <row r="146" customFormat="false" ht="12.75" hidden="false" customHeight="false" outlineLevel="0" collapsed="false">
      <c r="A146" s="486" t="s">
        <v>1325</v>
      </c>
      <c r="B146" s="475" t="s">
        <v>1299</v>
      </c>
      <c r="C146" s="208" t="n">
        <v>6440628</v>
      </c>
      <c r="D146" s="208" t="n">
        <v>6238744</v>
      </c>
      <c r="E146" s="487" t="n">
        <v>-201884</v>
      </c>
      <c r="F146" s="488" t="n">
        <v>-3.1</v>
      </c>
    </row>
    <row r="147" customFormat="false" ht="12.75" hidden="false" customHeight="false" outlineLevel="0" collapsed="false">
      <c r="A147" s="331" t="s">
        <v>1326</v>
      </c>
      <c r="B147" s="475" t="s">
        <v>1300</v>
      </c>
      <c r="C147" s="329" t="n">
        <v>65368917</v>
      </c>
      <c r="D147" s="329" t="n">
        <v>52919938</v>
      </c>
      <c r="E147" s="487" t="n">
        <v>-12448979</v>
      </c>
      <c r="F147" s="488" t="n">
        <v>-19</v>
      </c>
    </row>
    <row r="148" customFormat="false" ht="12.75" hidden="false" customHeight="false" outlineLevel="0" collapsed="false">
      <c r="A148" s="331" t="s">
        <v>1327</v>
      </c>
      <c r="B148" s="475" t="s">
        <v>1307</v>
      </c>
      <c r="C148" s="329" t="n">
        <v>38367628</v>
      </c>
      <c r="D148" s="329" t="n">
        <v>32535145</v>
      </c>
      <c r="E148" s="487" t="n">
        <v>-5832483</v>
      </c>
      <c r="F148" s="488" t="n">
        <v>-15.2</v>
      </c>
    </row>
    <row r="149" customFormat="false" ht="12.75" hidden="false" customHeight="false" outlineLevel="0" collapsed="false">
      <c r="A149" s="331" t="s">
        <v>349</v>
      </c>
      <c r="B149" s="207" t="s">
        <v>1328</v>
      </c>
      <c r="C149" s="329" t="n">
        <v>401445</v>
      </c>
      <c r="D149" s="329" t="n">
        <v>572844</v>
      </c>
      <c r="E149" s="487" t="n">
        <v>171399</v>
      </c>
      <c r="F149" s="488" t="n">
        <v>42.7</v>
      </c>
    </row>
    <row r="150" customFormat="false" ht="12.75" hidden="false" customHeight="false" outlineLevel="0" collapsed="false">
      <c r="A150" s="331" t="s">
        <v>116</v>
      </c>
      <c r="B150" s="207" t="s">
        <v>1329</v>
      </c>
      <c r="C150" s="329" t="n">
        <v>2139140</v>
      </c>
      <c r="D150" s="329" t="n">
        <v>2007942</v>
      </c>
      <c r="E150" s="487" t="n">
        <v>-131198</v>
      </c>
      <c r="F150" s="488" t="n">
        <v>-6.1</v>
      </c>
    </row>
    <row r="151" customFormat="false" ht="12.75" hidden="false" customHeight="false" outlineLevel="0" collapsed="false">
      <c r="A151" s="331" t="s">
        <v>139</v>
      </c>
      <c r="B151" s="207" t="s">
        <v>1330</v>
      </c>
      <c r="C151" s="329" t="n">
        <v>3424867</v>
      </c>
      <c r="D151" s="329" t="n">
        <v>3254775</v>
      </c>
      <c r="E151" s="487" t="n">
        <v>-170092</v>
      </c>
      <c r="F151" s="488" t="n">
        <v>-5</v>
      </c>
    </row>
    <row r="152" customFormat="false" ht="12.75" hidden="false" customHeight="false" outlineLevel="0" collapsed="false">
      <c r="A152" s="331" t="s">
        <v>152</v>
      </c>
      <c r="B152" s="207" t="s">
        <v>1331</v>
      </c>
      <c r="C152" s="329" t="n">
        <v>475172</v>
      </c>
      <c r="D152" s="329" t="n">
        <v>403177</v>
      </c>
      <c r="E152" s="487" t="n">
        <v>-71995</v>
      </c>
      <c r="F152" s="488" t="n">
        <v>-15.2</v>
      </c>
    </row>
    <row r="153" customFormat="false" ht="12.75" hidden="false" customHeight="false" outlineLevel="0" collapsed="false">
      <c r="A153" s="331" t="s">
        <v>243</v>
      </c>
      <c r="B153" s="475" t="s">
        <v>1332</v>
      </c>
      <c r="C153" s="329" t="n">
        <v>20951335</v>
      </c>
      <c r="D153" s="329" t="n">
        <v>16216176</v>
      </c>
      <c r="E153" s="487" t="n">
        <v>-4735159</v>
      </c>
      <c r="F153" s="488" t="n">
        <v>-22.6</v>
      </c>
    </row>
    <row r="154" customFormat="false" ht="12.75" hidden="false" customHeight="false" outlineLevel="0" collapsed="false">
      <c r="A154" s="331" t="s">
        <v>439</v>
      </c>
      <c r="B154" s="475" t="s">
        <v>1333</v>
      </c>
      <c r="C154" s="329" t="n">
        <v>6049956</v>
      </c>
      <c r="D154" s="329" t="n">
        <v>4168623</v>
      </c>
      <c r="E154" s="487" t="n">
        <v>-1881333</v>
      </c>
      <c r="F154" s="488" t="n">
        <v>-31.1</v>
      </c>
    </row>
    <row r="155" customFormat="false" ht="12.75" hidden="false" customHeight="false" outlineLevel="0" collapsed="false">
      <c r="A155" s="331" t="s">
        <v>452</v>
      </c>
      <c r="B155" s="475" t="s">
        <v>1334</v>
      </c>
      <c r="C155" s="329" t="n">
        <v>7891487</v>
      </c>
      <c r="D155" s="329" t="n">
        <v>5561715</v>
      </c>
      <c r="E155" s="487" t="n">
        <v>-2329772</v>
      </c>
      <c r="F155" s="488" t="n">
        <v>-29.5</v>
      </c>
    </row>
    <row r="156" customFormat="false" ht="12.75" hidden="false" customHeight="false" outlineLevel="0" collapsed="false">
      <c r="A156" s="331" t="s">
        <v>465</v>
      </c>
      <c r="B156" s="475" t="s">
        <v>1335</v>
      </c>
      <c r="C156" s="329" t="n">
        <v>30476131</v>
      </c>
      <c r="D156" s="329" t="n">
        <v>26973420</v>
      </c>
      <c r="E156" s="487" t="n">
        <v>-3502711</v>
      </c>
      <c r="F156" s="488" t="n">
        <v>-11.5</v>
      </c>
    </row>
    <row r="157" customFormat="false" ht="12.75" hidden="false" customHeight="false" outlineLevel="0" collapsed="false">
      <c r="A157" s="331" t="s">
        <v>1336</v>
      </c>
      <c r="B157" s="475" t="s">
        <v>1337</v>
      </c>
      <c r="C157" s="329" t="n">
        <v>1621152</v>
      </c>
      <c r="D157" s="329" t="n">
        <v>1454099</v>
      </c>
      <c r="E157" s="487" t="n">
        <v>-167053</v>
      </c>
      <c r="F157" s="488" t="n">
        <v>-10.3</v>
      </c>
    </row>
    <row r="158" customFormat="false" ht="12.75" hidden="false" customHeight="true" outlineLevel="0" collapsed="false">
      <c r="A158" s="331" t="s">
        <v>1838</v>
      </c>
      <c r="B158" s="489" t="s">
        <v>162</v>
      </c>
      <c r="C158" s="329" t="n">
        <v>73430688</v>
      </c>
      <c r="D158" s="329" t="n">
        <v>60612783</v>
      </c>
      <c r="E158" s="487" t="n">
        <v>-12817905</v>
      </c>
      <c r="F158" s="488" t="n">
        <v>-17.5</v>
      </c>
    </row>
    <row r="159" customFormat="false" ht="12.75" hidden="false" customHeight="true" outlineLevel="0" collapsed="false">
      <c r="A159" s="331"/>
      <c r="B159" s="476"/>
      <c r="C159" s="329"/>
      <c r="D159" s="329"/>
      <c r="E159" s="490"/>
      <c r="F159" s="272"/>
    </row>
    <row r="160" customFormat="false" ht="12.75" hidden="false" customHeight="true" outlineLevel="0" collapsed="false">
      <c r="A160" s="331"/>
      <c r="B160" s="476"/>
      <c r="C160" s="301" t="s">
        <v>1819</v>
      </c>
      <c r="D160" s="329"/>
      <c r="E160" s="490"/>
      <c r="F160" s="272"/>
    </row>
    <row r="161" customFormat="false" ht="12.75" hidden="false" customHeight="false" outlineLevel="0" collapsed="false">
      <c r="A161" s="486" t="s">
        <v>1325</v>
      </c>
      <c r="B161" s="475" t="s">
        <v>1299</v>
      </c>
      <c r="C161" s="208" t="n">
        <v>15960812</v>
      </c>
      <c r="D161" s="208" t="n">
        <v>14857500</v>
      </c>
      <c r="E161" s="487" t="n">
        <v>-1103312</v>
      </c>
      <c r="F161" s="488" t="n">
        <v>-6.9</v>
      </c>
    </row>
    <row r="162" customFormat="false" ht="12.75" hidden="false" customHeight="false" outlineLevel="0" collapsed="false">
      <c r="A162" s="331" t="s">
        <v>1326</v>
      </c>
      <c r="B162" s="475" t="s">
        <v>1300</v>
      </c>
      <c r="C162" s="329" t="n">
        <v>164821186</v>
      </c>
      <c r="D162" s="329" t="n">
        <v>125732828</v>
      </c>
      <c r="E162" s="487" t="n">
        <v>-39088358</v>
      </c>
      <c r="F162" s="488" t="n">
        <v>-23.7</v>
      </c>
    </row>
    <row r="163" customFormat="false" ht="12.75" hidden="false" customHeight="false" outlineLevel="0" collapsed="false">
      <c r="A163" s="331" t="s">
        <v>1327</v>
      </c>
      <c r="B163" s="475" t="s">
        <v>1307</v>
      </c>
      <c r="C163" s="329" t="n">
        <v>115708163</v>
      </c>
      <c r="D163" s="329" t="n">
        <v>94968213</v>
      </c>
      <c r="E163" s="487" t="n">
        <v>-20739950</v>
      </c>
      <c r="F163" s="488" t="n">
        <v>-17.9</v>
      </c>
    </row>
    <row r="164" customFormat="false" ht="12.75" hidden="false" customHeight="false" outlineLevel="0" collapsed="false">
      <c r="A164" s="331" t="s">
        <v>349</v>
      </c>
      <c r="B164" s="207" t="s">
        <v>1328</v>
      </c>
      <c r="C164" s="329" t="n">
        <v>587578</v>
      </c>
      <c r="D164" s="329" t="n">
        <v>551334</v>
      </c>
      <c r="E164" s="487" t="n">
        <v>-36244</v>
      </c>
      <c r="F164" s="488" t="n">
        <v>-6.2</v>
      </c>
    </row>
    <row r="165" customFormat="false" ht="12.75" hidden="false" customHeight="false" outlineLevel="0" collapsed="false">
      <c r="A165" s="331" t="s">
        <v>116</v>
      </c>
      <c r="B165" s="207" t="s">
        <v>1329</v>
      </c>
      <c r="C165" s="329" t="n">
        <v>4131452</v>
      </c>
      <c r="D165" s="329" t="n">
        <v>3847149</v>
      </c>
      <c r="E165" s="487" t="n">
        <v>-284303</v>
      </c>
      <c r="F165" s="488" t="n">
        <v>-6.9</v>
      </c>
    </row>
    <row r="166" customFormat="false" ht="12.75" hidden="false" customHeight="false" outlineLevel="0" collapsed="false">
      <c r="A166" s="331" t="s">
        <v>139</v>
      </c>
      <c r="B166" s="207" t="s">
        <v>1330</v>
      </c>
      <c r="C166" s="329" t="n">
        <v>10107790</v>
      </c>
      <c r="D166" s="329" t="n">
        <v>9385782</v>
      </c>
      <c r="E166" s="487" t="n">
        <v>-722008</v>
      </c>
      <c r="F166" s="488" t="n">
        <v>-7.1</v>
      </c>
    </row>
    <row r="167" customFormat="false" ht="12.75" hidden="false" customHeight="false" outlineLevel="0" collapsed="false">
      <c r="A167" s="331" t="s">
        <v>152</v>
      </c>
      <c r="B167" s="207" t="s">
        <v>1331</v>
      </c>
      <c r="C167" s="329" t="n">
        <v>1133984</v>
      </c>
      <c r="D167" s="329" t="n">
        <v>1073237</v>
      </c>
      <c r="E167" s="487" t="n">
        <v>-60747</v>
      </c>
      <c r="F167" s="488" t="n">
        <v>-5.4</v>
      </c>
    </row>
    <row r="168" customFormat="false" ht="12.75" hidden="false" customHeight="false" outlineLevel="0" collapsed="false">
      <c r="A168" s="331" t="s">
        <v>243</v>
      </c>
      <c r="B168" s="475" t="s">
        <v>1332</v>
      </c>
      <c r="C168" s="329" t="n">
        <v>25744555</v>
      </c>
      <c r="D168" s="329" t="n">
        <v>15462108</v>
      </c>
      <c r="E168" s="487" t="n">
        <v>-10282447</v>
      </c>
      <c r="F168" s="488" t="n">
        <v>-39.9</v>
      </c>
    </row>
    <row r="169" customFormat="false" ht="12.75" hidden="false" customHeight="false" outlineLevel="0" collapsed="false">
      <c r="A169" s="331" t="s">
        <v>439</v>
      </c>
      <c r="B169" s="475" t="s">
        <v>1333</v>
      </c>
      <c r="C169" s="329" t="n">
        <v>23368460</v>
      </c>
      <c r="D169" s="329" t="n">
        <v>15302505</v>
      </c>
      <c r="E169" s="487" t="n">
        <v>-8065955</v>
      </c>
      <c r="F169" s="488" t="n">
        <v>-34.5</v>
      </c>
    </row>
    <row r="170" customFormat="false" ht="12.75" hidden="false" customHeight="false" outlineLevel="0" collapsed="false">
      <c r="A170" s="331" t="s">
        <v>452</v>
      </c>
      <c r="B170" s="475" t="s">
        <v>1334</v>
      </c>
      <c r="C170" s="329" t="n">
        <v>26718981</v>
      </c>
      <c r="D170" s="329" t="n">
        <v>17323979</v>
      </c>
      <c r="E170" s="487" t="n">
        <v>-9395002</v>
      </c>
      <c r="F170" s="488" t="n">
        <v>-35.2</v>
      </c>
    </row>
    <row r="171" customFormat="false" ht="12.75" hidden="false" customHeight="false" outlineLevel="0" collapsed="false">
      <c r="A171" s="331" t="s">
        <v>465</v>
      </c>
      <c r="B171" s="475" t="s">
        <v>1335</v>
      </c>
      <c r="C171" s="329" t="n">
        <v>88989180</v>
      </c>
      <c r="D171" s="329" t="n">
        <v>77644236</v>
      </c>
      <c r="E171" s="487" t="n">
        <v>-11344944</v>
      </c>
      <c r="F171" s="488" t="n">
        <v>-12.7</v>
      </c>
    </row>
    <row r="172" customFormat="false" ht="12.75" hidden="false" customHeight="false" outlineLevel="0" collapsed="false">
      <c r="A172" s="331" t="s">
        <v>1336</v>
      </c>
      <c r="B172" s="475" t="s">
        <v>1337</v>
      </c>
      <c r="C172" s="329" t="n">
        <v>5546774</v>
      </c>
      <c r="D172" s="329" t="n">
        <v>4964640</v>
      </c>
      <c r="E172" s="487" t="n">
        <v>-582134</v>
      </c>
      <c r="F172" s="488" t="n">
        <v>-10.5</v>
      </c>
    </row>
    <row r="173" customFormat="false" ht="12.75" hidden="false" customHeight="true" outlineLevel="0" collapsed="false">
      <c r="A173" s="331" t="s">
        <v>1838</v>
      </c>
      <c r="B173" s="489" t="s">
        <v>162</v>
      </c>
      <c r="C173" s="329" t="n">
        <v>186328763</v>
      </c>
      <c r="D173" s="329" t="n">
        <v>145554979</v>
      </c>
      <c r="E173" s="487" t="n">
        <v>-40773784</v>
      </c>
      <c r="F173" s="488" t="n">
        <v>-21.9</v>
      </c>
    </row>
    <row r="174" customFormat="false" ht="12.75" hidden="false" customHeight="true" outlineLevel="0" collapsed="false">
      <c r="A174" s="331"/>
      <c r="B174" s="476"/>
      <c r="C174" s="329"/>
      <c r="D174" s="329"/>
      <c r="E174" s="490"/>
      <c r="F174" s="272"/>
    </row>
    <row r="175" customFormat="false" ht="12.75" hidden="false" customHeight="true" outlineLevel="0" collapsed="false">
      <c r="A175" s="331"/>
      <c r="B175" s="476"/>
      <c r="C175" s="301" t="s">
        <v>1820</v>
      </c>
      <c r="D175" s="329"/>
      <c r="E175" s="490"/>
      <c r="F175" s="272"/>
    </row>
    <row r="176" customFormat="false" ht="12.75" hidden="false" customHeight="false" outlineLevel="0" collapsed="false">
      <c r="A176" s="486" t="s">
        <v>1325</v>
      </c>
      <c r="B176" s="475" t="s">
        <v>1299</v>
      </c>
      <c r="C176" s="208" t="n">
        <v>2509477</v>
      </c>
      <c r="D176" s="208" t="n">
        <v>2476043</v>
      </c>
      <c r="E176" s="487" t="n">
        <v>-33434</v>
      </c>
      <c r="F176" s="488" t="n">
        <v>-1.3</v>
      </c>
    </row>
    <row r="177" customFormat="false" ht="12.75" hidden="false" customHeight="false" outlineLevel="0" collapsed="false">
      <c r="A177" s="331" t="s">
        <v>1326</v>
      </c>
      <c r="B177" s="475" t="s">
        <v>1300</v>
      </c>
      <c r="C177" s="329" t="n">
        <v>23371579</v>
      </c>
      <c r="D177" s="329" t="n">
        <v>18088006</v>
      </c>
      <c r="E177" s="487" t="n">
        <v>-5283573</v>
      </c>
      <c r="F177" s="488" t="n">
        <v>-22.6</v>
      </c>
    </row>
    <row r="178" customFormat="false" ht="12.75" hidden="false" customHeight="false" outlineLevel="0" collapsed="false">
      <c r="A178" s="331" t="s">
        <v>1327</v>
      </c>
      <c r="B178" s="475" t="s">
        <v>1307</v>
      </c>
      <c r="C178" s="329" t="n">
        <v>18586956</v>
      </c>
      <c r="D178" s="329" t="n">
        <v>14970053</v>
      </c>
      <c r="E178" s="487" t="n">
        <v>-3616903</v>
      </c>
      <c r="F178" s="488" t="n">
        <v>-19.5</v>
      </c>
    </row>
    <row r="179" customFormat="false" ht="12.75" hidden="false" customHeight="false" outlineLevel="0" collapsed="false">
      <c r="A179" s="331" t="s">
        <v>349</v>
      </c>
      <c r="B179" s="207" t="s">
        <v>1328</v>
      </c>
      <c r="C179" s="329" t="n">
        <v>39576</v>
      </c>
      <c r="D179" s="329" t="n">
        <v>32572</v>
      </c>
      <c r="E179" s="487" t="n">
        <v>-7004</v>
      </c>
      <c r="F179" s="488" t="n">
        <v>-17.7</v>
      </c>
    </row>
    <row r="180" customFormat="false" ht="12.75" hidden="false" customHeight="false" outlineLevel="0" collapsed="false">
      <c r="A180" s="331" t="s">
        <v>116</v>
      </c>
      <c r="B180" s="207" t="s">
        <v>1329</v>
      </c>
      <c r="C180" s="329" t="n">
        <v>437302</v>
      </c>
      <c r="D180" s="329" t="n">
        <v>392667</v>
      </c>
      <c r="E180" s="487" t="n">
        <v>-44635</v>
      </c>
      <c r="F180" s="488" t="n">
        <v>-10.2</v>
      </c>
    </row>
    <row r="181" customFormat="false" ht="12.75" hidden="false" customHeight="false" outlineLevel="0" collapsed="false">
      <c r="A181" s="331" t="s">
        <v>139</v>
      </c>
      <c r="B181" s="207" t="s">
        <v>1330</v>
      </c>
      <c r="C181" s="329" t="n">
        <v>1171135</v>
      </c>
      <c r="D181" s="329" t="n">
        <v>1148059</v>
      </c>
      <c r="E181" s="487" t="n">
        <v>-23076</v>
      </c>
      <c r="F181" s="488" t="n">
        <v>-2</v>
      </c>
    </row>
    <row r="182" customFormat="false" ht="12.75" hidden="false" customHeight="false" outlineLevel="0" collapsed="false">
      <c r="A182" s="331" t="s">
        <v>152</v>
      </c>
      <c r="B182" s="207" t="s">
        <v>1331</v>
      </c>
      <c r="C182" s="329" t="n">
        <v>861472</v>
      </c>
      <c r="D182" s="329" t="n">
        <v>902736</v>
      </c>
      <c r="E182" s="487" t="n">
        <v>41264</v>
      </c>
      <c r="F182" s="488" t="n">
        <v>4.8</v>
      </c>
    </row>
    <row r="183" customFormat="false" ht="12.75" hidden="false" customHeight="false" outlineLevel="0" collapsed="false">
      <c r="A183" s="331" t="s">
        <v>243</v>
      </c>
      <c r="B183" s="475" t="s">
        <v>1332</v>
      </c>
      <c r="C183" s="329" t="n">
        <v>1433252</v>
      </c>
      <c r="D183" s="329" t="n">
        <v>912086</v>
      </c>
      <c r="E183" s="487" t="n">
        <v>-521166</v>
      </c>
      <c r="F183" s="488" t="n">
        <v>-36.4</v>
      </c>
    </row>
    <row r="184" customFormat="false" ht="12.75" hidden="false" customHeight="false" outlineLevel="0" collapsed="false">
      <c r="A184" s="331" t="s">
        <v>439</v>
      </c>
      <c r="B184" s="475" t="s">
        <v>1333</v>
      </c>
      <c r="C184" s="329" t="n">
        <v>3351383</v>
      </c>
      <c r="D184" s="329" t="n">
        <v>2205861</v>
      </c>
      <c r="E184" s="487" t="n">
        <v>-1145522</v>
      </c>
      <c r="F184" s="488" t="n">
        <v>-34.2</v>
      </c>
    </row>
    <row r="185" customFormat="false" ht="12.75" hidden="false" customHeight="false" outlineLevel="0" collapsed="false">
      <c r="A185" s="331" t="s">
        <v>452</v>
      </c>
      <c r="B185" s="475" t="s">
        <v>1334</v>
      </c>
      <c r="C185" s="329" t="n">
        <v>5040619</v>
      </c>
      <c r="D185" s="329" t="n">
        <v>3980880</v>
      </c>
      <c r="E185" s="487" t="n">
        <v>-1059739</v>
      </c>
      <c r="F185" s="488" t="n">
        <v>-21</v>
      </c>
    </row>
    <row r="186" customFormat="false" ht="12.75" hidden="false" customHeight="false" outlineLevel="0" collapsed="false">
      <c r="A186" s="331" t="s">
        <v>465</v>
      </c>
      <c r="B186" s="475" t="s">
        <v>1335</v>
      </c>
      <c r="C186" s="329" t="n">
        <v>13546340</v>
      </c>
      <c r="D186" s="329" t="n">
        <v>10989175</v>
      </c>
      <c r="E186" s="487" t="n">
        <v>-2557165</v>
      </c>
      <c r="F186" s="488" t="n">
        <v>-18.9</v>
      </c>
    </row>
    <row r="187" customFormat="false" ht="12.75" hidden="false" customHeight="false" outlineLevel="0" collapsed="false">
      <c r="A187" s="331" t="s">
        <v>1336</v>
      </c>
      <c r="B187" s="475" t="s">
        <v>1337</v>
      </c>
      <c r="C187" s="329" t="n">
        <v>720631</v>
      </c>
      <c r="D187" s="329" t="n">
        <v>1142078</v>
      </c>
      <c r="E187" s="487" t="n">
        <v>421447</v>
      </c>
      <c r="F187" s="488" t="n">
        <v>58.5</v>
      </c>
    </row>
    <row r="188" customFormat="false" ht="12.75" hidden="false" customHeight="true" outlineLevel="0" collapsed="false">
      <c r="A188" s="331" t="s">
        <v>1838</v>
      </c>
      <c r="B188" s="489" t="s">
        <v>162</v>
      </c>
      <c r="C188" s="329" t="n">
        <v>26601694</v>
      </c>
      <c r="D188" s="329" t="n">
        <v>21706116</v>
      </c>
      <c r="E188" s="487" t="n">
        <v>-4895578</v>
      </c>
      <c r="F188" s="488" t="n">
        <v>-18.4</v>
      </c>
    </row>
    <row r="189" customFormat="false" ht="12.75" hidden="false" customHeight="true" outlineLevel="0" collapsed="false">
      <c r="A189" s="331"/>
      <c r="B189" s="476"/>
      <c r="C189" s="329"/>
      <c r="D189" s="329"/>
      <c r="E189" s="490"/>
      <c r="F189" s="272"/>
    </row>
    <row r="190" customFormat="false" ht="12.75" hidden="false" customHeight="true" outlineLevel="0" collapsed="false">
      <c r="A190" s="331"/>
      <c r="B190" s="476"/>
      <c r="C190" s="301" t="s">
        <v>1821</v>
      </c>
      <c r="D190" s="329"/>
      <c r="E190" s="490"/>
      <c r="F190" s="272"/>
    </row>
    <row r="191" customFormat="false" ht="12.75" hidden="false" customHeight="false" outlineLevel="0" collapsed="false">
      <c r="A191" s="486" t="s">
        <v>1325</v>
      </c>
      <c r="B191" s="475" t="s">
        <v>1299</v>
      </c>
      <c r="C191" s="208" t="n">
        <v>750295</v>
      </c>
      <c r="D191" s="208" t="n">
        <v>687249</v>
      </c>
      <c r="E191" s="487" t="n">
        <v>-63046</v>
      </c>
      <c r="F191" s="488" t="n">
        <v>-8.4</v>
      </c>
    </row>
    <row r="192" customFormat="false" ht="12.75" hidden="false" customHeight="false" outlineLevel="0" collapsed="false">
      <c r="A192" s="331" t="s">
        <v>1326</v>
      </c>
      <c r="B192" s="475" t="s">
        <v>1300</v>
      </c>
      <c r="C192" s="329" t="n">
        <v>10073869</v>
      </c>
      <c r="D192" s="329" t="n">
        <v>8598839</v>
      </c>
      <c r="E192" s="487" t="n">
        <v>-1475030</v>
      </c>
      <c r="F192" s="488" t="n">
        <v>-14.6</v>
      </c>
    </row>
    <row r="193" customFormat="false" ht="12.75" hidden="false" customHeight="false" outlineLevel="0" collapsed="false">
      <c r="A193" s="331" t="s">
        <v>1327</v>
      </c>
      <c r="B193" s="475" t="s">
        <v>1307</v>
      </c>
      <c r="C193" s="329" t="n">
        <v>8074669</v>
      </c>
      <c r="D193" s="329" t="n">
        <v>6987107</v>
      </c>
      <c r="E193" s="487" t="n">
        <v>-1087562</v>
      </c>
      <c r="F193" s="488" t="n">
        <v>-13.5</v>
      </c>
    </row>
    <row r="194" customFormat="false" ht="12.75" hidden="false" customHeight="false" outlineLevel="0" collapsed="false">
      <c r="A194" s="331" t="s">
        <v>349</v>
      </c>
      <c r="B194" s="207" t="s">
        <v>1328</v>
      </c>
      <c r="C194" s="329" t="n">
        <v>205</v>
      </c>
      <c r="D194" s="329" t="n">
        <v>129</v>
      </c>
      <c r="E194" s="487" t="n">
        <v>-76</v>
      </c>
      <c r="F194" s="488" t="n">
        <v>-37.1</v>
      </c>
    </row>
    <row r="195" customFormat="false" ht="12.75" hidden="false" customHeight="false" outlineLevel="0" collapsed="false">
      <c r="A195" s="331" t="s">
        <v>116</v>
      </c>
      <c r="B195" s="207" t="s">
        <v>1329</v>
      </c>
      <c r="C195" s="329" t="n">
        <v>277010</v>
      </c>
      <c r="D195" s="329" t="n">
        <v>289915</v>
      </c>
      <c r="E195" s="487" t="n">
        <v>12905</v>
      </c>
      <c r="F195" s="488" t="n">
        <v>4.7</v>
      </c>
    </row>
    <row r="196" customFormat="false" ht="12.75" hidden="false" customHeight="false" outlineLevel="0" collapsed="false">
      <c r="A196" s="331" t="s">
        <v>139</v>
      </c>
      <c r="B196" s="207" t="s">
        <v>1330</v>
      </c>
      <c r="C196" s="329" t="n">
        <v>388097</v>
      </c>
      <c r="D196" s="329" t="n">
        <v>314519</v>
      </c>
      <c r="E196" s="487" t="n">
        <v>-73578</v>
      </c>
      <c r="F196" s="488" t="n">
        <v>-19</v>
      </c>
    </row>
    <row r="197" customFormat="false" ht="12.75" hidden="false" customHeight="false" outlineLevel="0" collapsed="false">
      <c r="A197" s="331" t="s">
        <v>152</v>
      </c>
      <c r="B197" s="207" t="s">
        <v>1331</v>
      </c>
      <c r="C197" s="329" t="n">
        <v>84978</v>
      </c>
      <c r="D197" s="329" t="n">
        <v>82689</v>
      </c>
      <c r="E197" s="487" t="n">
        <v>-2289</v>
      </c>
      <c r="F197" s="488" t="n">
        <v>-2.7</v>
      </c>
    </row>
    <row r="198" customFormat="false" ht="12.75" hidden="false" customHeight="false" outlineLevel="0" collapsed="false">
      <c r="A198" s="331" t="s">
        <v>243</v>
      </c>
      <c r="B198" s="475" t="s">
        <v>1332</v>
      </c>
      <c r="C198" s="329" t="n">
        <v>976346</v>
      </c>
      <c r="D198" s="329" t="n">
        <v>1031252</v>
      </c>
      <c r="E198" s="487" t="n">
        <v>54906</v>
      </c>
      <c r="F198" s="488" t="n">
        <v>5.6</v>
      </c>
    </row>
    <row r="199" customFormat="false" ht="12.75" hidden="false" customHeight="false" outlineLevel="0" collapsed="false">
      <c r="A199" s="331" t="s">
        <v>439</v>
      </c>
      <c r="B199" s="475" t="s">
        <v>1333</v>
      </c>
      <c r="C199" s="329" t="n">
        <v>1022860</v>
      </c>
      <c r="D199" s="329" t="n">
        <v>580483</v>
      </c>
      <c r="E199" s="487" t="n">
        <v>-442377</v>
      </c>
      <c r="F199" s="488" t="n">
        <v>-43.2</v>
      </c>
    </row>
    <row r="200" customFormat="false" ht="12.75" hidden="false" customHeight="false" outlineLevel="0" collapsed="false">
      <c r="A200" s="331" t="s">
        <v>452</v>
      </c>
      <c r="B200" s="475" t="s">
        <v>1334</v>
      </c>
      <c r="C200" s="329" t="n">
        <v>798377</v>
      </c>
      <c r="D200" s="329" t="n">
        <v>546346</v>
      </c>
      <c r="E200" s="487" t="n">
        <v>-252031</v>
      </c>
      <c r="F200" s="488" t="n">
        <v>-31.6</v>
      </c>
    </row>
    <row r="201" customFormat="false" ht="12.75" hidden="false" customHeight="false" outlineLevel="0" collapsed="false">
      <c r="A201" s="331" t="s">
        <v>465</v>
      </c>
      <c r="B201" s="475" t="s">
        <v>1335</v>
      </c>
      <c r="C201" s="329" t="n">
        <v>7276288</v>
      </c>
      <c r="D201" s="329" t="n">
        <v>6440764</v>
      </c>
      <c r="E201" s="487" t="n">
        <v>-835524</v>
      </c>
      <c r="F201" s="488" t="n">
        <v>-11.5</v>
      </c>
    </row>
    <row r="202" customFormat="false" ht="12.75" hidden="false" customHeight="false" outlineLevel="0" collapsed="false">
      <c r="A202" s="331" t="s">
        <v>1336</v>
      </c>
      <c r="B202" s="475" t="s">
        <v>1337</v>
      </c>
      <c r="C202" s="329" t="n">
        <v>250714</v>
      </c>
      <c r="D202" s="329" t="n">
        <v>241090</v>
      </c>
      <c r="E202" s="487" t="n">
        <v>-9624</v>
      </c>
      <c r="F202" s="488" t="n">
        <v>-3.8</v>
      </c>
    </row>
    <row r="203" customFormat="false" ht="12.75" hidden="false" customHeight="true" outlineLevel="0" collapsed="false">
      <c r="A203" s="331" t="s">
        <v>1838</v>
      </c>
      <c r="B203" s="489" t="s">
        <v>162</v>
      </c>
      <c r="C203" s="329" t="n">
        <v>11074873</v>
      </c>
      <c r="D203" s="329" t="n">
        <v>9527180</v>
      </c>
      <c r="E203" s="487" t="n">
        <v>-1547693</v>
      </c>
      <c r="F203" s="488" t="n">
        <v>-14</v>
      </c>
    </row>
    <row r="204" customFormat="false" ht="12.75" hidden="false" customHeight="true" outlineLevel="0" collapsed="false">
      <c r="A204" s="331"/>
      <c r="B204" s="476"/>
      <c r="C204" s="329"/>
      <c r="D204" s="329"/>
      <c r="E204" s="490"/>
      <c r="F204" s="272"/>
    </row>
    <row r="205" customFormat="false" ht="12.75" hidden="false" customHeight="true" outlineLevel="0" collapsed="false">
      <c r="A205" s="331"/>
      <c r="B205" s="476"/>
      <c r="C205" s="301" t="s">
        <v>1822</v>
      </c>
      <c r="D205" s="329"/>
      <c r="E205" s="490"/>
      <c r="F205" s="272"/>
    </row>
    <row r="206" customFormat="false" ht="12.75" hidden="false" customHeight="false" outlineLevel="0" collapsed="false">
      <c r="A206" s="486" t="s">
        <v>1325</v>
      </c>
      <c r="B206" s="475" t="s">
        <v>1299</v>
      </c>
      <c r="C206" s="208" t="n">
        <v>1051624</v>
      </c>
      <c r="D206" s="208" t="n">
        <v>936103</v>
      </c>
      <c r="E206" s="487" t="n">
        <v>-115521</v>
      </c>
      <c r="F206" s="488" t="n">
        <v>-11</v>
      </c>
    </row>
    <row r="207" customFormat="false" ht="12.75" hidden="false" customHeight="false" outlineLevel="0" collapsed="false">
      <c r="A207" s="331" t="s">
        <v>1326</v>
      </c>
      <c r="B207" s="475" t="s">
        <v>1300</v>
      </c>
      <c r="C207" s="329" t="n">
        <v>13805031</v>
      </c>
      <c r="D207" s="329" t="n">
        <v>12264286</v>
      </c>
      <c r="E207" s="487" t="n">
        <v>-1540745</v>
      </c>
      <c r="F207" s="488" t="n">
        <v>-11.2</v>
      </c>
    </row>
    <row r="208" customFormat="false" ht="12.75" hidden="false" customHeight="false" outlineLevel="0" collapsed="false">
      <c r="A208" s="331" t="s">
        <v>1327</v>
      </c>
      <c r="B208" s="475" t="s">
        <v>1307</v>
      </c>
      <c r="C208" s="329" t="n">
        <v>11001711</v>
      </c>
      <c r="D208" s="329" t="n">
        <v>10273137</v>
      </c>
      <c r="E208" s="487" t="n">
        <v>-728574</v>
      </c>
      <c r="F208" s="488" t="n">
        <v>-6.6</v>
      </c>
    </row>
    <row r="209" customFormat="false" ht="12.75" hidden="false" customHeight="false" outlineLevel="0" collapsed="false">
      <c r="A209" s="331" t="s">
        <v>349</v>
      </c>
      <c r="B209" s="207" t="s">
        <v>1328</v>
      </c>
      <c r="C209" s="329" t="n">
        <v>26806</v>
      </c>
      <c r="D209" s="329" t="n">
        <v>29154</v>
      </c>
      <c r="E209" s="487" t="n">
        <v>2348</v>
      </c>
      <c r="F209" s="488" t="n">
        <v>8.8</v>
      </c>
    </row>
    <row r="210" customFormat="false" ht="12.75" hidden="false" customHeight="false" outlineLevel="0" collapsed="false">
      <c r="A210" s="331" t="s">
        <v>116</v>
      </c>
      <c r="B210" s="207" t="s">
        <v>1329</v>
      </c>
      <c r="C210" s="329" t="n">
        <v>274259</v>
      </c>
      <c r="D210" s="329" t="n">
        <v>243924</v>
      </c>
      <c r="E210" s="487" t="n">
        <v>-30335</v>
      </c>
      <c r="F210" s="488" t="n">
        <v>-11.1</v>
      </c>
    </row>
    <row r="211" customFormat="false" ht="12.75" hidden="false" customHeight="false" outlineLevel="0" collapsed="false">
      <c r="A211" s="331" t="s">
        <v>139</v>
      </c>
      <c r="B211" s="207" t="s">
        <v>1330</v>
      </c>
      <c r="C211" s="329" t="n">
        <v>662041</v>
      </c>
      <c r="D211" s="329" t="n">
        <v>573055</v>
      </c>
      <c r="E211" s="487" t="n">
        <v>-88986</v>
      </c>
      <c r="F211" s="488" t="n">
        <v>-13.4</v>
      </c>
    </row>
    <row r="212" customFormat="false" ht="12.75" hidden="false" customHeight="false" outlineLevel="0" collapsed="false">
      <c r="A212" s="331" t="s">
        <v>152</v>
      </c>
      <c r="B212" s="207" t="s">
        <v>1331</v>
      </c>
      <c r="C212" s="329" t="n">
        <v>88523</v>
      </c>
      <c r="D212" s="329" t="n">
        <v>89974</v>
      </c>
      <c r="E212" s="487" t="n">
        <v>1451</v>
      </c>
      <c r="F212" s="488" t="n">
        <v>1.6</v>
      </c>
    </row>
    <row r="213" customFormat="false" ht="12.75" hidden="false" customHeight="false" outlineLevel="0" collapsed="false">
      <c r="A213" s="331" t="s">
        <v>243</v>
      </c>
      <c r="B213" s="475" t="s">
        <v>1332</v>
      </c>
      <c r="C213" s="329" t="n">
        <v>1371487</v>
      </c>
      <c r="D213" s="329" t="n">
        <v>1084673</v>
      </c>
      <c r="E213" s="487" t="n">
        <v>-286814</v>
      </c>
      <c r="F213" s="488" t="n">
        <v>-20.9</v>
      </c>
    </row>
    <row r="214" customFormat="false" ht="12.75" hidden="false" customHeight="false" outlineLevel="0" collapsed="false">
      <c r="A214" s="331" t="s">
        <v>439</v>
      </c>
      <c r="B214" s="475" t="s">
        <v>1333</v>
      </c>
      <c r="C214" s="329" t="n">
        <v>1431836</v>
      </c>
      <c r="D214" s="329" t="n">
        <v>906472</v>
      </c>
      <c r="E214" s="487" t="n">
        <v>-525364</v>
      </c>
      <c r="F214" s="488" t="n">
        <v>-36.7</v>
      </c>
    </row>
    <row r="215" customFormat="false" ht="12.75" hidden="false" customHeight="false" outlineLevel="0" collapsed="false">
      <c r="A215" s="331" t="s">
        <v>452</v>
      </c>
      <c r="B215" s="475" t="s">
        <v>1334</v>
      </c>
      <c r="C215" s="329" t="n">
        <v>2037029</v>
      </c>
      <c r="D215" s="329" t="n">
        <v>1610524</v>
      </c>
      <c r="E215" s="487" t="n">
        <v>-426505</v>
      </c>
      <c r="F215" s="488" t="n">
        <v>-20.9</v>
      </c>
    </row>
    <row r="216" customFormat="false" ht="12.75" hidden="false" customHeight="false" outlineLevel="0" collapsed="false">
      <c r="A216" s="331" t="s">
        <v>465</v>
      </c>
      <c r="B216" s="475" t="s">
        <v>1335</v>
      </c>
      <c r="C216" s="329" t="n">
        <v>8964682</v>
      </c>
      <c r="D216" s="329" t="n">
        <v>8662612</v>
      </c>
      <c r="E216" s="487" t="n">
        <v>-302070</v>
      </c>
      <c r="F216" s="488" t="n">
        <v>-3.4</v>
      </c>
    </row>
    <row r="217" customFormat="false" ht="12.75" hidden="false" customHeight="false" outlineLevel="0" collapsed="false">
      <c r="A217" s="331" t="s">
        <v>1336</v>
      </c>
      <c r="B217" s="475" t="s">
        <v>1337</v>
      </c>
      <c r="C217" s="329" t="n">
        <v>532185</v>
      </c>
      <c r="D217" s="329" t="n">
        <v>404920</v>
      </c>
      <c r="E217" s="487" t="n">
        <v>-127265</v>
      </c>
      <c r="F217" s="488" t="n">
        <v>-23.9</v>
      </c>
    </row>
    <row r="218" customFormat="false" ht="12.75" hidden="false" customHeight="true" outlineLevel="0" collapsed="false">
      <c r="A218" s="331" t="s">
        <v>1838</v>
      </c>
      <c r="B218" s="489" t="s">
        <v>162</v>
      </c>
      <c r="C218" s="329" t="n">
        <v>15388836</v>
      </c>
      <c r="D218" s="329" t="n">
        <v>13605308</v>
      </c>
      <c r="E218" s="487" t="n">
        <v>-1783528</v>
      </c>
      <c r="F218" s="488" t="n">
        <v>-11.6</v>
      </c>
    </row>
    <row r="219" customFormat="false" ht="12.75" hidden="false" customHeight="true" outlineLevel="0" collapsed="false">
      <c r="A219" s="331"/>
      <c r="B219" s="476"/>
      <c r="C219" s="329"/>
      <c r="D219" s="329"/>
      <c r="E219" s="490"/>
      <c r="F219" s="272"/>
    </row>
    <row r="220" customFormat="false" ht="12.75" hidden="false" customHeight="true" outlineLevel="0" collapsed="false">
      <c r="A220" s="331"/>
      <c r="B220" s="476"/>
      <c r="C220" s="301" t="s">
        <v>1823</v>
      </c>
      <c r="D220" s="329"/>
      <c r="E220" s="490"/>
      <c r="F220" s="272"/>
    </row>
    <row r="221" customFormat="false" ht="12.75" hidden="false" customHeight="false" outlineLevel="0" collapsed="false">
      <c r="A221" s="486" t="s">
        <v>1325</v>
      </c>
      <c r="B221" s="475" t="s">
        <v>1299</v>
      </c>
      <c r="C221" s="208" t="n">
        <v>723754</v>
      </c>
      <c r="D221" s="208" t="n">
        <v>667566</v>
      </c>
      <c r="E221" s="487" t="n">
        <v>-56188</v>
      </c>
      <c r="F221" s="488" t="n">
        <v>-7.8</v>
      </c>
    </row>
    <row r="222" customFormat="false" ht="12.75" hidden="false" customHeight="false" outlineLevel="0" collapsed="false">
      <c r="A222" s="331" t="s">
        <v>1326</v>
      </c>
      <c r="B222" s="475" t="s">
        <v>1300</v>
      </c>
      <c r="C222" s="329" t="n">
        <v>10779314</v>
      </c>
      <c r="D222" s="329" t="n">
        <v>8433365</v>
      </c>
      <c r="E222" s="487" t="n">
        <v>-2345949</v>
      </c>
      <c r="F222" s="488" t="n">
        <v>-21.8</v>
      </c>
    </row>
    <row r="223" customFormat="false" ht="12.75" hidden="false" customHeight="false" outlineLevel="0" collapsed="false">
      <c r="A223" s="331" t="s">
        <v>1327</v>
      </c>
      <c r="B223" s="475" t="s">
        <v>1307</v>
      </c>
      <c r="C223" s="329" t="n">
        <v>5205636</v>
      </c>
      <c r="D223" s="329" t="n">
        <v>4198911</v>
      </c>
      <c r="E223" s="487" t="n">
        <v>-1006725</v>
      </c>
      <c r="F223" s="488" t="n">
        <v>-19.3</v>
      </c>
    </row>
    <row r="224" customFormat="false" ht="12.75" hidden="false" customHeight="false" outlineLevel="0" collapsed="false">
      <c r="A224" s="331" t="s">
        <v>349</v>
      </c>
      <c r="B224" s="207" t="s">
        <v>1328</v>
      </c>
      <c r="C224" s="329" t="n">
        <v>35930</v>
      </c>
      <c r="D224" s="329" t="n">
        <v>26046</v>
      </c>
      <c r="E224" s="487" t="n">
        <v>-9884</v>
      </c>
      <c r="F224" s="488" t="n">
        <v>-27.5</v>
      </c>
    </row>
    <row r="225" customFormat="false" ht="12.75" hidden="false" customHeight="false" outlineLevel="0" collapsed="false">
      <c r="A225" s="331" t="s">
        <v>116</v>
      </c>
      <c r="B225" s="207" t="s">
        <v>1329</v>
      </c>
      <c r="C225" s="329" t="n">
        <v>87453</v>
      </c>
      <c r="D225" s="329" t="n">
        <v>71429</v>
      </c>
      <c r="E225" s="487" t="n">
        <v>-16024</v>
      </c>
      <c r="F225" s="488" t="n">
        <v>-18.3</v>
      </c>
    </row>
    <row r="226" customFormat="false" ht="12.75" hidden="false" customHeight="false" outlineLevel="0" collapsed="false">
      <c r="A226" s="331" t="s">
        <v>139</v>
      </c>
      <c r="B226" s="207" t="s">
        <v>1330</v>
      </c>
      <c r="C226" s="329" t="n">
        <v>544504</v>
      </c>
      <c r="D226" s="329" t="n">
        <v>504012</v>
      </c>
      <c r="E226" s="487" t="n">
        <v>-40492</v>
      </c>
      <c r="F226" s="488" t="n">
        <v>-7.4</v>
      </c>
    </row>
    <row r="227" customFormat="false" ht="12.75" hidden="false" customHeight="false" outlineLevel="0" collapsed="false">
      <c r="A227" s="331" t="s">
        <v>152</v>
      </c>
      <c r="B227" s="207" t="s">
        <v>1331</v>
      </c>
      <c r="C227" s="329" t="n">
        <v>55867</v>
      </c>
      <c r="D227" s="329" t="n">
        <v>66077</v>
      </c>
      <c r="E227" s="487" t="n">
        <v>10210</v>
      </c>
      <c r="F227" s="488" t="n">
        <v>18.3</v>
      </c>
    </row>
    <row r="228" customFormat="false" ht="12.75" hidden="false" customHeight="false" outlineLevel="0" collapsed="false">
      <c r="A228" s="331" t="s">
        <v>243</v>
      </c>
      <c r="B228" s="475" t="s">
        <v>1332</v>
      </c>
      <c r="C228" s="329" t="n">
        <v>4336688</v>
      </c>
      <c r="D228" s="329" t="n">
        <v>3380288</v>
      </c>
      <c r="E228" s="487" t="n">
        <v>-956400</v>
      </c>
      <c r="F228" s="488" t="n">
        <v>-22.1</v>
      </c>
    </row>
    <row r="229" customFormat="false" ht="12.75" hidden="false" customHeight="false" outlineLevel="0" collapsed="false">
      <c r="A229" s="331" t="s">
        <v>439</v>
      </c>
      <c r="B229" s="475" t="s">
        <v>1333</v>
      </c>
      <c r="C229" s="329" t="n">
        <v>1236987</v>
      </c>
      <c r="D229" s="329" t="n">
        <v>854170</v>
      </c>
      <c r="E229" s="487" t="n">
        <v>-382817</v>
      </c>
      <c r="F229" s="488" t="n">
        <v>-30.9</v>
      </c>
    </row>
    <row r="230" customFormat="false" ht="12.75" hidden="false" customHeight="false" outlineLevel="0" collapsed="false">
      <c r="A230" s="331" t="s">
        <v>452</v>
      </c>
      <c r="B230" s="475" t="s">
        <v>1334</v>
      </c>
      <c r="C230" s="329" t="n">
        <v>2531772</v>
      </c>
      <c r="D230" s="329" t="n">
        <v>1722352</v>
      </c>
      <c r="E230" s="487" t="n">
        <v>-809420</v>
      </c>
      <c r="F230" s="488" t="n">
        <v>-32</v>
      </c>
    </row>
    <row r="231" customFormat="false" ht="12.75" hidden="false" customHeight="false" outlineLevel="0" collapsed="false">
      <c r="A231" s="331" t="s">
        <v>465</v>
      </c>
      <c r="B231" s="475" t="s">
        <v>1335</v>
      </c>
      <c r="C231" s="329" t="n">
        <v>2673862</v>
      </c>
      <c r="D231" s="329" t="n">
        <v>2476548</v>
      </c>
      <c r="E231" s="487" t="n">
        <v>-197314</v>
      </c>
      <c r="F231" s="488" t="n">
        <v>-7.4</v>
      </c>
    </row>
    <row r="232" customFormat="false" ht="12.75" hidden="false" customHeight="false" outlineLevel="0" collapsed="false">
      <c r="A232" s="331" t="s">
        <v>1336</v>
      </c>
      <c r="B232" s="475" t="s">
        <v>1337</v>
      </c>
      <c r="C232" s="329" t="n">
        <v>198416</v>
      </c>
      <c r="D232" s="329" t="n">
        <v>185567</v>
      </c>
      <c r="E232" s="487" t="n">
        <v>-12849</v>
      </c>
      <c r="F232" s="488" t="n">
        <v>-6.5</v>
      </c>
    </row>
    <row r="233" customFormat="false" ht="12.75" hidden="false" customHeight="true" outlineLevel="0" collapsed="false">
      <c r="A233" s="331" t="s">
        <v>1838</v>
      </c>
      <c r="B233" s="489" t="s">
        <v>162</v>
      </c>
      <c r="C233" s="329" t="n">
        <v>11701472</v>
      </c>
      <c r="D233" s="329" t="n">
        <v>9286494</v>
      </c>
      <c r="E233" s="487" t="n">
        <v>-2414978</v>
      </c>
      <c r="F233" s="488" t="n">
        <v>-20.6</v>
      </c>
    </row>
    <row r="234" customFormat="false" ht="12.75" hidden="false" customHeight="false" outlineLevel="0" collapsed="false">
      <c r="A234" s="331"/>
      <c r="B234" s="476"/>
      <c r="C234" s="329"/>
      <c r="D234" s="329"/>
      <c r="E234" s="490"/>
      <c r="F234" s="272"/>
    </row>
    <row r="235" customFormat="false" ht="12.75" hidden="false" customHeight="false" outlineLevel="0" collapsed="false">
      <c r="A235" s="331"/>
      <c r="B235" s="476"/>
      <c r="C235" s="301" t="s">
        <v>1824</v>
      </c>
      <c r="D235" s="329"/>
      <c r="E235" s="490"/>
      <c r="F235" s="272"/>
    </row>
    <row r="236" customFormat="false" ht="12.75" hidden="false" customHeight="false" outlineLevel="0" collapsed="false">
      <c r="A236" s="486" t="s">
        <v>1325</v>
      </c>
      <c r="B236" s="475" t="s">
        <v>1299</v>
      </c>
      <c r="C236" s="208" t="n">
        <v>2225419</v>
      </c>
      <c r="D236" s="208" t="n">
        <v>2197742</v>
      </c>
      <c r="E236" s="487" t="n">
        <v>-27677</v>
      </c>
      <c r="F236" s="488" t="n">
        <v>-1.2</v>
      </c>
    </row>
    <row r="237" customFormat="false" ht="12.75" hidden="false" customHeight="false" outlineLevel="0" collapsed="false">
      <c r="A237" s="331" t="s">
        <v>1326</v>
      </c>
      <c r="B237" s="475" t="s">
        <v>1300</v>
      </c>
      <c r="C237" s="329" t="n">
        <v>18213812</v>
      </c>
      <c r="D237" s="329" t="n">
        <v>14997224</v>
      </c>
      <c r="E237" s="487" t="n">
        <v>-3216588</v>
      </c>
      <c r="F237" s="488" t="n">
        <v>-17.7</v>
      </c>
    </row>
    <row r="238" customFormat="false" ht="12.75" hidden="false" customHeight="false" outlineLevel="0" collapsed="false">
      <c r="A238" s="331" t="s">
        <v>1327</v>
      </c>
      <c r="B238" s="475" t="s">
        <v>1307</v>
      </c>
      <c r="C238" s="329" t="n">
        <v>13288591</v>
      </c>
      <c r="D238" s="329" t="n">
        <v>12165132</v>
      </c>
      <c r="E238" s="487" t="n">
        <v>-1123459</v>
      </c>
      <c r="F238" s="488" t="n">
        <v>-8.5</v>
      </c>
    </row>
    <row r="239" customFormat="false" ht="12.75" hidden="false" customHeight="false" outlineLevel="0" collapsed="false">
      <c r="A239" s="331" t="s">
        <v>349</v>
      </c>
      <c r="B239" s="207" t="s">
        <v>1328</v>
      </c>
      <c r="C239" s="329" t="n">
        <v>24845</v>
      </c>
      <c r="D239" s="329" t="n">
        <v>41072</v>
      </c>
      <c r="E239" s="487" t="n">
        <v>16227</v>
      </c>
      <c r="F239" s="488" t="n">
        <v>65.3</v>
      </c>
    </row>
    <row r="240" customFormat="false" ht="12.75" hidden="false" customHeight="false" outlineLevel="0" collapsed="false">
      <c r="A240" s="331" t="s">
        <v>116</v>
      </c>
      <c r="B240" s="207" t="s">
        <v>1329</v>
      </c>
      <c r="C240" s="329" t="n">
        <v>776538</v>
      </c>
      <c r="D240" s="329" t="n">
        <v>729040</v>
      </c>
      <c r="E240" s="487" t="n">
        <v>-47498</v>
      </c>
      <c r="F240" s="488" t="n">
        <v>-6.1</v>
      </c>
    </row>
    <row r="241" customFormat="false" ht="12.75" hidden="false" customHeight="false" outlineLevel="0" collapsed="false">
      <c r="A241" s="331" t="s">
        <v>139</v>
      </c>
      <c r="B241" s="207" t="s">
        <v>1330</v>
      </c>
      <c r="C241" s="329" t="n">
        <v>1034190</v>
      </c>
      <c r="D241" s="329" t="n">
        <v>939339</v>
      </c>
      <c r="E241" s="487" t="n">
        <v>-94851</v>
      </c>
      <c r="F241" s="488" t="n">
        <v>-9.2</v>
      </c>
    </row>
    <row r="242" customFormat="false" ht="12.75" hidden="false" customHeight="false" outlineLevel="0" collapsed="false">
      <c r="A242" s="331" t="s">
        <v>152</v>
      </c>
      <c r="B242" s="207" t="s">
        <v>1331</v>
      </c>
      <c r="C242" s="329" t="n">
        <v>389845</v>
      </c>
      <c r="D242" s="329" t="n">
        <v>488305</v>
      </c>
      <c r="E242" s="487" t="n">
        <v>98460</v>
      </c>
      <c r="F242" s="488" t="n">
        <v>25.3</v>
      </c>
    </row>
    <row r="243" customFormat="false" ht="12.75" hidden="false" customHeight="false" outlineLevel="0" collapsed="false">
      <c r="A243" s="331" t="s">
        <v>243</v>
      </c>
      <c r="B243" s="475" t="s">
        <v>1332</v>
      </c>
      <c r="C243" s="329" t="n">
        <v>1834024</v>
      </c>
      <c r="D243" s="329" t="n">
        <v>1335875</v>
      </c>
      <c r="E243" s="487" t="n">
        <v>-498149</v>
      </c>
      <c r="F243" s="488" t="n">
        <v>-27.2</v>
      </c>
    </row>
    <row r="244" customFormat="false" ht="12.75" hidden="false" customHeight="false" outlineLevel="0" collapsed="false">
      <c r="A244" s="331" t="s">
        <v>439</v>
      </c>
      <c r="B244" s="475" t="s">
        <v>1333</v>
      </c>
      <c r="C244" s="329" t="n">
        <v>3091198</v>
      </c>
      <c r="D244" s="329" t="n">
        <v>1496227</v>
      </c>
      <c r="E244" s="487" t="n">
        <v>-1594971</v>
      </c>
      <c r="F244" s="488" t="n">
        <v>-51.6</v>
      </c>
    </row>
    <row r="245" customFormat="false" ht="12.75" hidden="false" customHeight="false" outlineLevel="0" collapsed="false">
      <c r="A245" s="331" t="s">
        <v>452</v>
      </c>
      <c r="B245" s="475" t="s">
        <v>1334</v>
      </c>
      <c r="C245" s="329" t="n">
        <v>2861586</v>
      </c>
      <c r="D245" s="329" t="n">
        <v>2169362</v>
      </c>
      <c r="E245" s="487" t="n">
        <v>-692224</v>
      </c>
      <c r="F245" s="488" t="n">
        <v>-24.2</v>
      </c>
    </row>
    <row r="246" customFormat="false" ht="12.75" hidden="false" customHeight="false" outlineLevel="0" collapsed="false">
      <c r="A246" s="331" t="s">
        <v>465</v>
      </c>
      <c r="B246" s="475" t="s">
        <v>1335</v>
      </c>
      <c r="C246" s="329" t="n">
        <v>10427008</v>
      </c>
      <c r="D246" s="329" t="n">
        <v>9995767</v>
      </c>
      <c r="E246" s="487" t="n">
        <v>-431241</v>
      </c>
      <c r="F246" s="488" t="n">
        <v>-4.1</v>
      </c>
    </row>
    <row r="247" customFormat="false" ht="12.75" hidden="false" customHeight="false" outlineLevel="0" collapsed="false">
      <c r="A247" s="331" t="s">
        <v>1336</v>
      </c>
      <c r="B247" s="475" t="s">
        <v>1337</v>
      </c>
      <c r="C247" s="329" t="n">
        <v>533675</v>
      </c>
      <c r="D247" s="329" t="n">
        <v>568650</v>
      </c>
      <c r="E247" s="487" t="n">
        <v>34975</v>
      </c>
      <c r="F247" s="488" t="n">
        <v>6.6</v>
      </c>
    </row>
    <row r="248" customFormat="false" ht="12.75" hidden="false" customHeight="false" outlineLevel="0" collapsed="false">
      <c r="A248" s="331" t="s">
        <v>1838</v>
      </c>
      <c r="B248" s="489" t="s">
        <v>162</v>
      </c>
      <c r="C248" s="329" t="n">
        <v>20972903</v>
      </c>
      <c r="D248" s="329" t="n">
        <v>17763624</v>
      </c>
      <c r="E248" s="487" t="n">
        <v>-3209279</v>
      </c>
      <c r="F248" s="488" t="n">
        <v>-15.3</v>
      </c>
    </row>
    <row r="249" customFormat="false" ht="12.75" hidden="false" customHeight="false" outlineLevel="0" collapsed="false">
      <c r="A249" s="331"/>
      <c r="B249" s="476"/>
      <c r="C249" s="329"/>
      <c r="D249" s="329"/>
      <c r="E249" s="490"/>
      <c r="F249" s="272"/>
    </row>
    <row r="250" customFormat="false" ht="12.75" hidden="false" customHeight="false" outlineLevel="0" collapsed="false">
      <c r="A250" s="331"/>
      <c r="B250" s="476"/>
      <c r="C250" s="301" t="s">
        <v>1825</v>
      </c>
      <c r="D250" s="329"/>
      <c r="E250" s="490"/>
      <c r="F250" s="272"/>
    </row>
    <row r="251" customFormat="false" ht="12.75" hidden="false" customHeight="false" outlineLevel="0" collapsed="false">
      <c r="A251" s="486" t="s">
        <v>1325</v>
      </c>
      <c r="B251" s="475" t="s">
        <v>1299</v>
      </c>
      <c r="C251" s="208" t="n">
        <v>501482</v>
      </c>
      <c r="D251" s="208" t="n">
        <v>546660</v>
      </c>
      <c r="E251" s="487" t="n">
        <v>45178</v>
      </c>
      <c r="F251" s="488" t="n">
        <v>9</v>
      </c>
    </row>
    <row r="252" customFormat="false" ht="12.75" hidden="false" customHeight="false" outlineLevel="0" collapsed="false">
      <c r="A252" s="331" t="s">
        <v>1326</v>
      </c>
      <c r="B252" s="475" t="s">
        <v>1300</v>
      </c>
      <c r="C252" s="329" t="n">
        <v>6516933</v>
      </c>
      <c r="D252" s="329" t="n">
        <v>4785249</v>
      </c>
      <c r="E252" s="487" t="n">
        <v>-1731684</v>
      </c>
      <c r="F252" s="488" t="n">
        <v>-26.6</v>
      </c>
    </row>
    <row r="253" customFormat="false" ht="12.75" hidden="false" customHeight="false" outlineLevel="0" collapsed="false">
      <c r="A253" s="331" t="s">
        <v>1327</v>
      </c>
      <c r="B253" s="475" t="s">
        <v>1307</v>
      </c>
      <c r="C253" s="329" t="n">
        <v>5768846</v>
      </c>
      <c r="D253" s="329" t="n">
        <v>4233761</v>
      </c>
      <c r="E253" s="487" t="n">
        <v>-1535085</v>
      </c>
      <c r="F253" s="488" t="n">
        <v>-26.6</v>
      </c>
    </row>
    <row r="254" customFormat="false" ht="12.75" hidden="false" customHeight="false" outlineLevel="0" collapsed="false">
      <c r="A254" s="331" t="s">
        <v>349</v>
      </c>
      <c r="B254" s="207" t="s">
        <v>1328</v>
      </c>
      <c r="C254" s="329" t="n">
        <v>7592</v>
      </c>
      <c r="D254" s="329" t="n">
        <v>9456</v>
      </c>
      <c r="E254" s="487" t="n">
        <v>1864</v>
      </c>
      <c r="F254" s="488" t="n">
        <v>24.6</v>
      </c>
    </row>
    <row r="255" customFormat="false" ht="12.75" hidden="false" customHeight="false" outlineLevel="0" collapsed="false">
      <c r="A255" s="331" t="s">
        <v>116</v>
      </c>
      <c r="B255" s="207" t="s">
        <v>1329</v>
      </c>
      <c r="C255" s="329" t="n">
        <v>113065</v>
      </c>
      <c r="D255" s="329" t="n">
        <v>114883</v>
      </c>
      <c r="E255" s="487" t="n">
        <v>1818</v>
      </c>
      <c r="F255" s="488" t="n">
        <v>1.6</v>
      </c>
    </row>
    <row r="256" customFormat="false" ht="12.75" hidden="false" customHeight="false" outlineLevel="0" collapsed="false">
      <c r="A256" s="331" t="s">
        <v>139</v>
      </c>
      <c r="B256" s="207" t="s">
        <v>1330</v>
      </c>
      <c r="C256" s="329" t="n">
        <v>337154</v>
      </c>
      <c r="D256" s="329" t="n">
        <v>385092</v>
      </c>
      <c r="E256" s="487" t="n">
        <v>47938</v>
      </c>
      <c r="F256" s="488" t="n">
        <v>14.2</v>
      </c>
    </row>
    <row r="257" customFormat="false" ht="12.75" hidden="false" customHeight="false" outlineLevel="0" collapsed="false">
      <c r="A257" s="331" t="s">
        <v>152</v>
      </c>
      <c r="B257" s="207" t="s">
        <v>1331</v>
      </c>
      <c r="C257" s="329" t="n">
        <v>43673</v>
      </c>
      <c r="D257" s="329" t="n">
        <v>37221</v>
      </c>
      <c r="E257" s="487" t="n">
        <v>-6452</v>
      </c>
      <c r="F257" s="488" t="n">
        <v>-14.8</v>
      </c>
    </row>
    <row r="258" customFormat="false" ht="12.75" hidden="false" customHeight="false" outlineLevel="0" collapsed="false">
      <c r="A258" s="331" t="s">
        <v>243</v>
      </c>
      <c r="B258" s="475" t="s">
        <v>1332</v>
      </c>
      <c r="C258" s="329" t="n">
        <v>385458</v>
      </c>
      <c r="D258" s="329" t="n">
        <v>346779</v>
      </c>
      <c r="E258" s="487" t="n">
        <v>-38679</v>
      </c>
      <c r="F258" s="488" t="n">
        <v>-10</v>
      </c>
    </row>
    <row r="259" customFormat="false" ht="12.75" hidden="false" customHeight="false" outlineLevel="0" collapsed="false">
      <c r="A259" s="331" t="s">
        <v>439</v>
      </c>
      <c r="B259" s="475" t="s">
        <v>1333</v>
      </c>
      <c r="C259" s="329" t="n">
        <v>362624</v>
      </c>
      <c r="D259" s="329" t="n">
        <v>204708</v>
      </c>
      <c r="E259" s="487" t="n">
        <v>-157916</v>
      </c>
      <c r="F259" s="488" t="n">
        <v>-43.5</v>
      </c>
    </row>
    <row r="260" customFormat="false" ht="12.75" hidden="false" customHeight="false" outlineLevel="0" collapsed="false">
      <c r="A260" s="331" t="s">
        <v>452</v>
      </c>
      <c r="B260" s="475" t="s">
        <v>1334</v>
      </c>
      <c r="C260" s="329" t="n">
        <v>1158391</v>
      </c>
      <c r="D260" s="329" t="n">
        <v>840656</v>
      </c>
      <c r="E260" s="487" t="n">
        <v>-317735</v>
      </c>
      <c r="F260" s="488" t="n">
        <v>-27.4</v>
      </c>
    </row>
    <row r="261" customFormat="false" ht="12.75" hidden="false" customHeight="false" outlineLevel="0" collapsed="false">
      <c r="A261" s="331" t="s">
        <v>465</v>
      </c>
      <c r="B261" s="475" t="s">
        <v>1335</v>
      </c>
      <c r="C261" s="329" t="n">
        <v>4610454</v>
      </c>
      <c r="D261" s="329" t="n">
        <v>3393112</v>
      </c>
      <c r="E261" s="487" t="n">
        <v>-1217342</v>
      </c>
      <c r="F261" s="488" t="n">
        <v>-26.4</v>
      </c>
    </row>
    <row r="262" customFormat="false" ht="12.75" hidden="false" customHeight="false" outlineLevel="0" collapsed="false">
      <c r="A262" s="331" t="s">
        <v>1336</v>
      </c>
      <c r="B262" s="475" t="s">
        <v>1337</v>
      </c>
      <c r="C262" s="329" t="n">
        <v>266771</v>
      </c>
      <c r="D262" s="329" t="n">
        <v>265754</v>
      </c>
      <c r="E262" s="487" t="n">
        <v>-1017</v>
      </c>
      <c r="F262" s="488" t="n">
        <v>-0.4</v>
      </c>
    </row>
    <row r="263" customFormat="false" ht="12.75" hidden="false" customHeight="false" outlineLevel="0" collapsed="false">
      <c r="A263" s="331" t="s">
        <v>1838</v>
      </c>
      <c r="B263" s="489" t="s">
        <v>162</v>
      </c>
      <c r="C263" s="329" t="n">
        <v>7285187</v>
      </c>
      <c r="D263" s="329" t="n">
        <v>5597675</v>
      </c>
      <c r="E263" s="487" t="n">
        <v>-1687512</v>
      </c>
      <c r="F263" s="488" t="n">
        <v>-23.2</v>
      </c>
    </row>
    <row r="264" customFormat="false" ht="12.75" hidden="false" customHeight="false" outlineLevel="0" collapsed="false">
      <c r="A264" s="331"/>
      <c r="B264" s="476"/>
      <c r="C264" s="329"/>
      <c r="D264" s="329"/>
      <c r="E264" s="490"/>
      <c r="F264" s="272"/>
    </row>
    <row r="265" customFormat="false" ht="12.75" hidden="false" customHeight="false" outlineLevel="0" collapsed="false">
      <c r="A265" s="331"/>
      <c r="B265" s="476"/>
      <c r="C265" s="301" t="s">
        <v>1826</v>
      </c>
      <c r="D265" s="329"/>
      <c r="E265" s="490"/>
      <c r="F265" s="272"/>
    </row>
    <row r="266" customFormat="false" ht="12.75" hidden="false" customHeight="false" outlineLevel="0" collapsed="false">
      <c r="A266" s="486" t="s">
        <v>1325</v>
      </c>
      <c r="B266" s="475" t="s">
        <v>1299</v>
      </c>
      <c r="C266" s="208" t="n">
        <v>1686162</v>
      </c>
      <c r="D266" s="208" t="n">
        <v>1656464</v>
      </c>
      <c r="E266" s="487" t="n">
        <v>-29698</v>
      </c>
      <c r="F266" s="488" t="n">
        <v>-1.8</v>
      </c>
    </row>
    <row r="267" customFormat="false" ht="12.75" hidden="false" customHeight="false" outlineLevel="0" collapsed="false">
      <c r="A267" s="331" t="s">
        <v>1326</v>
      </c>
      <c r="B267" s="475" t="s">
        <v>1300</v>
      </c>
      <c r="C267" s="329" t="n">
        <v>24208464</v>
      </c>
      <c r="D267" s="329" t="n">
        <v>20310346</v>
      </c>
      <c r="E267" s="487" t="n">
        <v>-3898118</v>
      </c>
      <c r="F267" s="488" t="n">
        <v>-16.1</v>
      </c>
    </row>
    <row r="268" customFormat="false" ht="12.75" hidden="false" customHeight="false" outlineLevel="0" collapsed="false">
      <c r="A268" s="331" t="s">
        <v>1327</v>
      </c>
      <c r="B268" s="475" t="s">
        <v>1307</v>
      </c>
      <c r="C268" s="329" t="n">
        <v>22827242</v>
      </c>
      <c r="D268" s="329" t="n">
        <v>19559926</v>
      </c>
      <c r="E268" s="487" t="n">
        <v>-3267316</v>
      </c>
      <c r="F268" s="488" t="n">
        <v>-14.3</v>
      </c>
    </row>
    <row r="269" customFormat="false" ht="12.75" hidden="false" customHeight="false" outlineLevel="0" collapsed="false">
      <c r="A269" s="331" t="s">
        <v>349</v>
      </c>
      <c r="B269" s="207" t="s">
        <v>1328</v>
      </c>
      <c r="C269" s="329" t="n">
        <v>6819</v>
      </c>
      <c r="D269" s="329" t="n">
        <v>6737</v>
      </c>
      <c r="E269" s="487" t="n">
        <v>-82</v>
      </c>
      <c r="F269" s="488" t="n">
        <v>-1.2</v>
      </c>
    </row>
    <row r="270" customFormat="false" ht="12.75" hidden="false" customHeight="false" outlineLevel="0" collapsed="false">
      <c r="A270" s="331" t="s">
        <v>116</v>
      </c>
      <c r="B270" s="207" t="s">
        <v>1329</v>
      </c>
      <c r="C270" s="329" t="n">
        <v>537078</v>
      </c>
      <c r="D270" s="329" t="n">
        <v>603925</v>
      </c>
      <c r="E270" s="487" t="n">
        <v>66847</v>
      </c>
      <c r="F270" s="488" t="n">
        <v>12.4</v>
      </c>
    </row>
    <row r="271" customFormat="false" ht="12.75" hidden="false" customHeight="false" outlineLevel="0" collapsed="false">
      <c r="A271" s="331" t="s">
        <v>139</v>
      </c>
      <c r="B271" s="207" t="s">
        <v>1330</v>
      </c>
      <c r="C271" s="329" t="n">
        <v>963955</v>
      </c>
      <c r="D271" s="329" t="n">
        <v>841969</v>
      </c>
      <c r="E271" s="487" t="n">
        <v>-121986</v>
      </c>
      <c r="F271" s="488" t="n">
        <v>-12.7</v>
      </c>
    </row>
    <row r="272" customFormat="false" ht="12.75" hidden="false" customHeight="false" outlineLevel="0" collapsed="false">
      <c r="A272" s="331" t="s">
        <v>152</v>
      </c>
      <c r="B272" s="207" t="s">
        <v>1331</v>
      </c>
      <c r="C272" s="329" t="n">
        <v>178310</v>
      </c>
      <c r="D272" s="329" t="n">
        <v>203831</v>
      </c>
      <c r="E272" s="487" t="n">
        <v>25521</v>
      </c>
      <c r="F272" s="488" t="n">
        <v>14.3</v>
      </c>
    </row>
    <row r="273" customFormat="false" ht="12.75" hidden="false" customHeight="false" outlineLevel="0" collapsed="false">
      <c r="A273" s="331" t="s">
        <v>243</v>
      </c>
      <c r="B273" s="475" t="s">
        <v>1332</v>
      </c>
      <c r="C273" s="329" t="n">
        <v>287644</v>
      </c>
      <c r="D273" s="329" t="n">
        <v>222983</v>
      </c>
      <c r="E273" s="487" t="n">
        <v>-64661</v>
      </c>
      <c r="F273" s="488" t="n">
        <v>-22.5</v>
      </c>
    </row>
    <row r="274" customFormat="false" ht="12.75" hidden="false" customHeight="false" outlineLevel="0" collapsed="false">
      <c r="A274" s="331" t="s">
        <v>439</v>
      </c>
      <c r="B274" s="475" t="s">
        <v>1333</v>
      </c>
      <c r="C274" s="329" t="n">
        <v>1093586</v>
      </c>
      <c r="D274" s="329" t="n">
        <v>527450</v>
      </c>
      <c r="E274" s="487" t="n">
        <v>-566136</v>
      </c>
      <c r="F274" s="488" t="n">
        <v>-51.8</v>
      </c>
    </row>
    <row r="275" customFormat="false" ht="12.75" hidden="false" customHeight="false" outlineLevel="0" collapsed="false">
      <c r="A275" s="331" t="s">
        <v>452</v>
      </c>
      <c r="B275" s="475" t="s">
        <v>1334</v>
      </c>
      <c r="C275" s="329" t="n">
        <v>3539484</v>
      </c>
      <c r="D275" s="329" t="n">
        <v>2717511</v>
      </c>
      <c r="E275" s="487" t="n">
        <v>-821973</v>
      </c>
      <c r="F275" s="488" t="n">
        <v>-23.2</v>
      </c>
    </row>
    <row r="276" customFormat="false" ht="12.75" hidden="false" customHeight="false" outlineLevel="0" collapsed="false">
      <c r="A276" s="331" t="s">
        <v>465</v>
      </c>
      <c r="B276" s="475" t="s">
        <v>1335</v>
      </c>
      <c r="C276" s="329" t="n">
        <v>19287756</v>
      </c>
      <c r="D276" s="329" t="n">
        <v>16842406</v>
      </c>
      <c r="E276" s="487" t="n">
        <v>-2445350</v>
      </c>
      <c r="F276" s="488" t="n">
        <v>-12.7</v>
      </c>
    </row>
    <row r="277" customFormat="false" ht="12.75" hidden="false" customHeight="false" outlineLevel="0" collapsed="false">
      <c r="A277" s="331" t="s">
        <v>1336</v>
      </c>
      <c r="B277" s="475" t="s">
        <v>1337</v>
      </c>
      <c r="C277" s="329" t="n">
        <v>677188</v>
      </c>
      <c r="D277" s="329" t="n">
        <v>478099</v>
      </c>
      <c r="E277" s="487" t="n">
        <v>-199089</v>
      </c>
      <c r="F277" s="488" t="n">
        <v>-29.4</v>
      </c>
    </row>
    <row r="278" customFormat="false" ht="12.75" hidden="false" customHeight="false" outlineLevel="0" collapsed="false">
      <c r="A278" s="331" t="s">
        <v>1838</v>
      </c>
      <c r="B278" s="489" t="s">
        <v>162</v>
      </c>
      <c r="C278" s="329" t="n">
        <v>26571822</v>
      </c>
      <c r="D278" s="329" t="n">
        <v>22444906</v>
      </c>
      <c r="E278" s="487" t="n">
        <v>-4126916</v>
      </c>
      <c r="F278" s="488" t="n">
        <v>-15.5</v>
      </c>
    </row>
    <row r="279" customFormat="false" ht="12.75" hidden="false" customHeight="false" outlineLevel="0" collapsed="false">
      <c r="A279" s="331"/>
      <c r="B279" s="497"/>
      <c r="C279" s="498"/>
      <c r="D279" s="500"/>
      <c r="E279" s="490"/>
      <c r="F279" s="272"/>
    </row>
    <row r="280" customFormat="false" ht="12.75" hidden="false" customHeight="false" outlineLevel="0" collapsed="false">
      <c r="C280" s="499" t="s">
        <v>1839</v>
      </c>
      <c r="D280" s="220"/>
      <c r="E280" s="326"/>
      <c r="F280" s="326"/>
    </row>
    <row r="281" customFormat="false" ht="12.75" hidden="false" customHeight="false" outlineLevel="0" collapsed="false">
      <c r="A281" s="486" t="s">
        <v>1325</v>
      </c>
      <c r="B281" s="475" t="s">
        <v>1299</v>
      </c>
      <c r="C281" s="208" t="n">
        <v>6187</v>
      </c>
      <c r="D281" s="208" t="n">
        <v>9796</v>
      </c>
      <c r="E281" s="487" t="n">
        <v>3609</v>
      </c>
      <c r="F281" s="488" t="n">
        <v>58.3</v>
      </c>
    </row>
    <row r="282" customFormat="false" ht="12.75" hidden="false" customHeight="false" outlineLevel="0" collapsed="false">
      <c r="A282" s="331" t="s">
        <v>1326</v>
      </c>
      <c r="B282" s="475" t="s">
        <v>1300</v>
      </c>
      <c r="C282" s="329" t="n">
        <v>189404</v>
      </c>
      <c r="D282" s="329" t="n">
        <v>46805</v>
      </c>
      <c r="E282" s="487" t="n">
        <v>-142599</v>
      </c>
      <c r="F282" s="488" t="n">
        <v>-75.3</v>
      </c>
    </row>
    <row r="283" customFormat="false" ht="12.75" hidden="false" customHeight="false" outlineLevel="0" collapsed="false">
      <c r="A283" s="331" t="s">
        <v>1327</v>
      </c>
      <c r="B283" s="475" t="s">
        <v>1307</v>
      </c>
      <c r="C283" s="329" t="n">
        <v>187484</v>
      </c>
      <c r="D283" s="329" t="n">
        <v>46015</v>
      </c>
      <c r="E283" s="487" t="n">
        <v>-141469</v>
      </c>
      <c r="F283" s="488" t="n">
        <v>-75.5</v>
      </c>
    </row>
    <row r="284" customFormat="false" ht="12.75" hidden="false" customHeight="false" outlineLevel="0" collapsed="false">
      <c r="A284" s="331" t="s">
        <v>349</v>
      </c>
      <c r="B284" s="207" t="s">
        <v>1328</v>
      </c>
      <c r="C284" s="329" t="s">
        <v>811</v>
      </c>
      <c r="D284" s="329" t="n">
        <v>262</v>
      </c>
      <c r="E284" s="487" t="n">
        <v>262</v>
      </c>
      <c r="F284" s="488" t="s">
        <v>811</v>
      </c>
    </row>
    <row r="285" customFormat="false" ht="12.75" hidden="false" customHeight="false" outlineLevel="0" collapsed="false">
      <c r="A285" s="331" t="s">
        <v>116</v>
      </c>
      <c r="B285" s="207" t="s">
        <v>1329</v>
      </c>
      <c r="C285" s="329" t="n">
        <v>102</v>
      </c>
      <c r="D285" s="329" t="n">
        <v>5648</v>
      </c>
      <c r="E285" s="487" t="n">
        <v>5546</v>
      </c>
      <c r="F285" s="488" t="n">
        <v>5437.3</v>
      </c>
    </row>
    <row r="286" customFormat="false" ht="12.75" hidden="false" customHeight="false" outlineLevel="0" collapsed="false">
      <c r="A286" s="331" t="s">
        <v>139</v>
      </c>
      <c r="B286" s="207" t="s">
        <v>1330</v>
      </c>
      <c r="C286" s="329" t="n">
        <v>231</v>
      </c>
      <c r="D286" s="329" t="n">
        <v>1710</v>
      </c>
      <c r="E286" s="487" t="n">
        <v>1479</v>
      </c>
      <c r="F286" s="488" t="n">
        <v>640.3</v>
      </c>
    </row>
    <row r="287" customFormat="false" ht="12.75" hidden="false" customHeight="false" outlineLevel="0" collapsed="false">
      <c r="A287" s="331" t="s">
        <v>152</v>
      </c>
      <c r="B287" s="207" t="s">
        <v>1331</v>
      </c>
      <c r="C287" s="329" t="n">
        <v>5854</v>
      </c>
      <c r="D287" s="329" t="n">
        <v>2175</v>
      </c>
      <c r="E287" s="487" t="n">
        <v>-3679</v>
      </c>
      <c r="F287" s="488" t="n">
        <v>-62.8</v>
      </c>
    </row>
    <row r="288" customFormat="false" ht="12.75" hidden="false" customHeight="false" outlineLevel="0" collapsed="false">
      <c r="A288" s="331" t="s">
        <v>243</v>
      </c>
      <c r="B288" s="475" t="s">
        <v>1332</v>
      </c>
      <c r="C288" s="329" t="n">
        <v>218</v>
      </c>
      <c r="D288" s="329" t="n">
        <v>272</v>
      </c>
      <c r="E288" s="487" t="n">
        <v>54</v>
      </c>
      <c r="F288" s="488" t="n">
        <v>24.8</v>
      </c>
    </row>
    <row r="289" customFormat="false" ht="12.75" hidden="false" customHeight="false" outlineLevel="0" collapsed="false">
      <c r="A289" s="331" t="s">
        <v>439</v>
      </c>
      <c r="B289" s="475" t="s">
        <v>1333</v>
      </c>
      <c r="C289" s="329" t="n">
        <v>1704</v>
      </c>
      <c r="D289" s="329" t="n">
        <v>518</v>
      </c>
      <c r="E289" s="487" t="n">
        <v>-1186</v>
      </c>
      <c r="F289" s="488" t="n">
        <v>-69.6</v>
      </c>
    </row>
    <row r="290" customFormat="false" ht="12.75" hidden="false" customHeight="false" outlineLevel="0" collapsed="false">
      <c r="A290" s="331" t="s">
        <v>452</v>
      </c>
      <c r="B290" s="475" t="s">
        <v>1334</v>
      </c>
      <c r="C290" s="329" t="n">
        <v>1237</v>
      </c>
      <c r="D290" s="329" t="n">
        <v>4437</v>
      </c>
      <c r="E290" s="487" t="n">
        <v>3200</v>
      </c>
      <c r="F290" s="488" t="n">
        <v>258.7</v>
      </c>
    </row>
    <row r="291" customFormat="false" ht="12.75" hidden="false" customHeight="false" outlineLevel="0" collapsed="false">
      <c r="A291" s="331" t="s">
        <v>465</v>
      </c>
      <c r="B291" s="475" t="s">
        <v>1335</v>
      </c>
      <c r="C291" s="329" t="n">
        <v>186247</v>
      </c>
      <c r="D291" s="329" t="n">
        <v>41577</v>
      </c>
      <c r="E291" s="487" t="n">
        <v>-144670</v>
      </c>
      <c r="F291" s="488" t="n">
        <v>-77.7</v>
      </c>
    </row>
    <row r="292" customFormat="false" ht="12.75" hidden="false" customHeight="false" outlineLevel="0" collapsed="false">
      <c r="A292" s="331" t="s">
        <v>1336</v>
      </c>
      <c r="B292" s="475" t="s">
        <v>1337</v>
      </c>
      <c r="C292" s="329" t="n">
        <v>5380975</v>
      </c>
      <c r="D292" s="329" t="n">
        <v>685005</v>
      </c>
      <c r="E292" s="487" t="n">
        <v>-4695970</v>
      </c>
      <c r="F292" s="488" t="n">
        <v>-87.3</v>
      </c>
    </row>
    <row r="293" customFormat="false" ht="12.75" hidden="false" customHeight="false" outlineLevel="0" collapsed="false">
      <c r="A293" s="331" t="s">
        <v>1838</v>
      </c>
      <c r="B293" s="489" t="s">
        <v>162</v>
      </c>
      <c r="C293" s="329" t="n">
        <v>5576566</v>
      </c>
      <c r="D293" s="329" t="n">
        <v>741603</v>
      </c>
      <c r="E293" s="487" t="n">
        <v>-4834963</v>
      </c>
      <c r="F293" s="488" t="n">
        <v>-86.7</v>
      </c>
    </row>
    <row r="294" customFormat="false" ht="12.75" hidden="false" customHeight="false" outlineLevel="0" collapsed="false">
      <c r="E294" s="326"/>
      <c r="F294" s="326"/>
    </row>
    <row r="295" customFormat="false" ht="12.75" hidden="false" customHeight="false" outlineLevel="0" collapsed="false">
      <c r="E295" s="326"/>
      <c r="F295" s="326"/>
    </row>
    <row r="296" customFormat="false" ht="12.75" hidden="false" customHeight="false" outlineLevel="0" collapsed="false">
      <c r="E296" s="326"/>
      <c r="F296" s="326"/>
    </row>
    <row r="297" customFormat="false" ht="12.75" hidden="false" customHeight="false" outlineLevel="0" collapsed="false">
      <c r="E297" s="326"/>
      <c r="F297" s="326"/>
    </row>
    <row r="298" customFormat="false" ht="12.75" hidden="false" customHeight="false" outlineLevel="0" collapsed="false">
      <c r="E298" s="326"/>
      <c r="F298" s="326"/>
    </row>
    <row r="299" customFormat="false" ht="12.75" hidden="false" customHeight="false" outlineLevel="0" collapsed="false">
      <c r="E299" s="326"/>
      <c r="F299" s="326"/>
    </row>
    <row r="300" customFormat="false" ht="12.75" hidden="false" customHeight="false" outlineLevel="0" collapsed="false">
      <c r="E300" s="326"/>
      <c r="F300" s="326"/>
    </row>
    <row r="301" customFormat="false" ht="12.75" hidden="false" customHeight="false" outlineLevel="0" collapsed="false">
      <c r="E301" s="326"/>
      <c r="F301" s="326"/>
    </row>
    <row r="302" customFormat="false" ht="12.75" hidden="false" customHeight="false" outlineLevel="0" collapsed="false">
      <c r="E302" s="326"/>
      <c r="F302" s="326"/>
    </row>
    <row r="303" customFormat="false" ht="12.75" hidden="false" customHeight="false" outlineLevel="0" collapsed="false">
      <c r="E303" s="326"/>
      <c r="F303" s="326"/>
    </row>
    <row r="304" customFormat="false" ht="12.75" hidden="false" customHeight="false" outlineLevel="0" collapsed="false">
      <c r="E304" s="326"/>
      <c r="F304" s="326"/>
    </row>
    <row r="305" customFormat="false" ht="12.75" hidden="false" customHeight="false" outlineLevel="0" collapsed="false">
      <c r="E305" s="326"/>
      <c r="F305" s="326"/>
    </row>
    <row r="306" customFormat="false" ht="12.75" hidden="false" customHeight="false" outlineLevel="0" collapsed="false">
      <c r="E306" s="326"/>
      <c r="F306" s="326"/>
    </row>
    <row r="307" customFormat="false" ht="12.75" hidden="false" customHeight="false" outlineLevel="0" collapsed="false">
      <c r="E307" s="326"/>
      <c r="F307" s="326"/>
    </row>
    <row r="308" customFormat="false" ht="12.75" hidden="false" customHeight="false" outlineLevel="0" collapsed="false">
      <c r="E308" s="326"/>
      <c r="F308" s="326"/>
    </row>
    <row r="309" customFormat="false" ht="12.75" hidden="false" customHeight="false" outlineLevel="0" collapsed="false">
      <c r="E309" s="326"/>
      <c r="F309" s="326"/>
    </row>
    <row r="310" customFormat="false" ht="12.75" hidden="false" customHeight="false" outlineLevel="0" collapsed="false">
      <c r="E310" s="326"/>
      <c r="F310" s="326"/>
    </row>
    <row r="311" customFormat="false" ht="12.75" hidden="false" customHeight="false" outlineLevel="0" collapsed="false">
      <c r="E311" s="326"/>
      <c r="F311" s="326"/>
    </row>
    <row r="312" customFormat="false" ht="12.75" hidden="false" customHeight="false" outlineLevel="0" collapsed="false">
      <c r="E312" s="326"/>
      <c r="F312" s="326"/>
    </row>
    <row r="313" customFormat="false" ht="12.75" hidden="false" customHeight="false" outlineLevel="0" collapsed="false">
      <c r="E313" s="326"/>
      <c r="F313" s="326"/>
    </row>
    <row r="314" customFormat="false" ht="12.75" hidden="false" customHeight="false" outlineLevel="0" collapsed="false">
      <c r="E314" s="326"/>
      <c r="F314" s="326"/>
    </row>
    <row r="315" customFormat="false" ht="12.75" hidden="false" customHeight="false" outlineLevel="0" collapsed="false">
      <c r="E315" s="326"/>
      <c r="F315" s="326"/>
    </row>
    <row r="316" customFormat="false" ht="12.75" hidden="false" customHeight="false" outlineLevel="0" collapsed="false">
      <c r="E316" s="326"/>
      <c r="F316" s="326"/>
    </row>
    <row r="317" customFormat="false" ht="12.75" hidden="false" customHeight="false" outlineLevel="0" collapsed="false">
      <c r="E317" s="326"/>
      <c r="F317" s="326"/>
    </row>
    <row r="318" customFormat="false" ht="12.75" hidden="false" customHeight="false" outlineLevel="0" collapsed="false">
      <c r="E318" s="326"/>
      <c r="F318" s="326"/>
    </row>
    <row r="319" customFormat="false" ht="12.75" hidden="false" customHeight="false" outlineLevel="0" collapsed="false">
      <c r="E319" s="326"/>
      <c r="F319" s="326"/>
    </row>
    <row r="320" customFormat="false" ht="12.75" hidden="false" customHeight="false" outlineLevel="0" collapsed="false">
      <c r="E320" s="326"/>
      <c r="F320" s="326"/>
    </row>
    <row r="321" customFormat="false" ht="12.75" hidden="false" customHeight="false" outlineLevel="0" collapsed="false">
      <c r="E321" s="326"/>
      <c r="F321" s="326"/>
    </row>
    <row r="322" customFormat="false" ht="12.75" hidden="false" customHeight="false" outlineLevel="0" collapsed="false">
      <c r="E322" s="326"/>
      <c r="F322" s="326"/>
    </row>
    <row r="323" customFormat="false" ht="12.75" hidden="false" customHeight="false" outlineLevel="0" collapsed="false">
      <c r="E323" s="326"/>
      <c r="F323" s="326"/>
    </row>
    <row r="324" customFormat="false" ht="12.75" hidden="false" customHeight="false" outlineLevel="0" collapsed="false">
      <c r="E324" s="326"/>
      <c r="F324" s="326"/>
    </row>
    <row r="325" customFormat="false" ht="12.75" hidden="false" customHeight="false" outlineLevel="0" collapsed="false">
      <c r="E325" s="326"/>
      <c r="F325" s="326"/>
    </row>
    <row r="326" customFormat="false" ht="12.75" hidden="false" customHeight="false" outlineLevel="0" collapsed="false">
      <c r="E326" s="326"/>
      <c r="F326" s="326"/>
    </row>
    <row r="327" customFormat="false" ht="12.75" hidden="false" customHeight="false" outlineLevel="0" collapsed="false">
      <c r="E327" s="326"/>
      <c r="F327" s="326"/>
    </row>
    <row r="328" customFormat="false" ht="12.75" hidden="false" customHeight="false" outlineLevel="0" collapsed="false">
      <c r="E328" s="326"/>
      <c r="F328" s="326"/>
    </row>
    <row r="329" customFormat="false" ht="12.75" hidden="false" customHeight="false" outlineLevel="0" collapsed="false">
      <c r="E329" s="326"/>
      <c r="F329" s="326"/>
    </row>
    <row r="330" customFormat="false" ht="12.75" hidden="false" customHeight="false" outlineLevel="0" collapsed="false">
      <c r="E330" s="326"/>
      <c r="F330" s="326"/>
    </row>
    <row r="331" customFormat="false" ht="12.75" hidden="false" customHeight="false" outlineLevel="0" collapsed="false">
      <c r="E331" s="326"/>
      <c r="F331" s="326"/>
    </row>
    <row r="332" customFormat="false" ht="12.75" hidden="false" customHeight="false" outlineLevel="0" collapsed="false">
      <c r="E332" s="326"/>
      <c r="F332" s="326"/>
    </row>
    <row r="333" customFormat="false" ht="12.75" hidden="false" customHeight="false" outlineLevel="0" collapsed="false">
      <c r="E333" s="326"/>
      <c r="F333" s="326"/>
    </row>
    <row r="334" customFormat="false" ht="12.75" hidden="false" customHeight="false" outlineLevel="0" collapsed="false">
      <c r="E334" s="326"/>
      <c r="F334" s="326"/>
    </row>
    <row r="335" customFormat="false" ht="12.75" hidden="false" customHeight="false" outlineLevel="0" collapsed="false">
      <c r="E335" s="326"/>
      <c r="F335" s="326"/>
    </row>
    <row r="336" customFormat="false" ht="12.75" hidden="false" customHeight="false" outlineLevel="0" collapsed="false">
      <c r="E336" s="326"/>
      <c r="F336" s="326"/>
    </row>
    <row r="337" customFormat="false" ht="12.75" hidden="false" customHeight="false" outlineLevel="0" collapsed="false">
      <c r="E337" s="326"/>
      <c r="F337" s="326"/>
    </row>
    <row r="338" customFormat="false" ht="12.75" hidden="false" customHeight="false" outlineLevel="0" collapsed="false">
      <c r="E338" s="326"/>
      <c r="F338" s="326"/>
    </row>
    <row r="339" customFormat="false" ht="12.75" hidden="false" customHeight="false" outlineLevel="0" collapsed="false">
      <c r="E339" s="326"/>
      <c r="F339" s="326"/>
    </row>
    <row r="340" customFormat="false" ht="12.75" hidden="false" customHeight="false" outlineLevel="0" collapsed="false">
      <c r="E340" s="326"/>
      <c r="F340" s="326"/>
    </row>
    <row r="341" customFormat="false" ht="12.75" hidden="false" customHeight="false" outlineLevel="0" collapsed="false">
      <c r="E341" s="326"/>
      <c r="F341" s="326"/>
    </row>
    <row r="342" customFormat="false" ht="12.75" hidden="false" customHeight="false" outlineLevel="0" collapsed="false">
      <c r="E342" s="326"/>
      <c r="F342" s="326"/>
    </row>
    <row r="343" customFormat="false" ht="12.75" hidden="false" customHeight="false" outlineLevel="0" collapsed="false">
      <c r="E343" s="326"/>
      <c r="F343" s="326"/>
    </row>
    <row r="344" customFormat="false" ht="12.75" hidden="false" customHeight="false" outlineLevel="0" collapsed="false">
      <c r="E344" s="326"/>
      <c r="F344" s="326"/>
    </row>
    <row r="345" customFormat="false" ht="12.75" hidden="false" customHeight="false" outlineLevel="0" collapsed="false">
      <c r="E345" s="326"/>
      <c r="F345" s="326"/>
    </row>
    <row r="346" customFormat="false" ht="12.75" hidden="false" customHeight="false" outlineLevel="0" collapsed="false">
      <c r="E346" s="326"/>
      <c r="F346" s="326"/>
    </row>
    <row r="347" customFormat="false" ht="12.75" hidden="false" customHeight="false" outlineLevel="0" collapsed="false">
      <c r="E347" s="326"/>
      <c r="F347" s="326"/>
    </row>
    <row r="348" customFormat="false" ht="12.75" hidden="false" customHeight="false" outlineLevel="0" collapsed="false">
      <c r="E348" s="326"/>
      <c r="F348" s="326"/>
    </row>
    <row r="349" customFormat="false" ht="12.75" hidden="false" customHeight="false" outlineLevel="0" collapsed="false">
      <c r="E349" s="326"/>
      <c r="F349" s="326"/>
    </row>
    <row r="350" customFormat="false" ht="12.75" hidden="false" customHeight="false" outlineLevel="0" collapsed="false">
      <c r="E350" s="326"/>
      <c r="F350" s="326"/>
    </row>
    <row r="351" customFormat="false" ht="12.75" hidden="false" customHeight="false" outlineLevel="0" collapsed="false">
      <c r="E351" s="326"/>
      <c r="F351" s="326"/>
    </row>
    <row r="352" customFormat="false" ht="12.75" hidden="false" customHeight="false" outlineLevel="0" collapsed="false">
      <c r="E352" s="326"/>
      <c r="F352" s="326"/>
    </row>
    <row r="353" customFormat="false" ht="12.75" hidden="false" customHeight="false" outlineLevel="0" collapsed="false">
      <c r="E353" s="326"/>
      <c r="F353" s="326"/>
    </row>
    <row r="354" customFormat="false" ht="12.75" hidden="false" customHeight="false" outlineLevel="0" collapsed="false">
      <c r="E354" s="326"/>
      <c r="F354" s="326"/>
    </row>
    <row r="355" customFormat="false" ht="12.75" hidden="false" customHeight="false" outlineLevel="0" collapsed="false">
      <c r="E355" s="326"/>
      <c r="F355" s="326"/>
    </row>
    <row r="356" customFormat="false" ht="12.75" hidden="false" customHeight="false" outlineLevel="0" collapsed="false">
      <c r="E356" s="326"/>
      <c r="F356" s="326"/>
    </row>
    <row r="357" customFormat="false" ht="12.75" hidden="false" customHeight="false" outlineLevel="0" collapsed="false">
      <c r="E357" s="326"/>
      <c r="F357" s="326"/>
    </row>
    <row r="358" customFormat="false" ht="12.75" hidden="false" customHeight="false" outlineLevel="0" collapsed="false">
      <c r="E358" s="326"/>
      <c r="F358" s="326"/>
    </row>
    <row r="359" customFormat="false" ht="12.75" hidden="false" customHeight="false" outlineLevel="0" collapsed="false">
      <c r="E359" s="326"/>
      <c r="F359" s="326"/>
    </row>
    <row r="360" customFormat="false" ht="12.75" hidden="false" customHeight="false" outlineLevel="0" collapsed="false">
      <c r="E360" s="326"/>
      <c r="F360" s="326"/>
    </row>
    <row r="361" customFormat="false" ht="12.75" hidden="false" customHeight="false" outlineLevel="0" collapsed="false">
      <c r="E361" s="326"/>
      <c r="F361" s="326"/>
    </row>
    <row r="362" customFormat="false" ht="12.75" hidden="false" customHeight="false" outlineLevel="0" collapsed="false">
      <c r="E362" s="326"/>
      <c r="F362" s="326"/>
    </row>
    <row r="363" customFormat="false" ht="12.75" hidden="false" customHeight="false" outlineLevel="0" collapsed="false">
      <c r="E363" s="326"/>
      <c r="F363" s="326"/>
    </row>
    <row r="364" customFormat="false" ht="12.75" hidden="false" customHeight="false" outlineLevel="0" collapsed="false">
      <c r="E364" s="326"/>
      <c r="F364" s="326"/>
    </row>
    <row r="365" customFormat="false" ht="12.75" hidden="false" customHeight="false" outlineLevel="0" collapsed="false">
      <c r="E365" s="326"/>
      <c r="F365" s="326"/>
    </row>
    <row r="366" customFormat="false" ht="12.75" hidden="false" customHeight="false" outlineLevel="0" collapsed="false">
      <c r="E366" s="326"/>
      <c r="F366" s="326"/>
    </row>
    <row r="367" customFormat="false" ht="12.75" hidden="false" customHeight="false" outlineLevel="0" collapsed="false">
      <c r="E367" s="326"/>
      <c r="F367" s="326"/>
    </row>
    <row r="368" customFormat="false" ht="12.75" hidden="false" customHeight="false" outlineLevel="0" collapsed="false">
      <c r="E368" s="326"/>
      <c r="F368" s="326"/>
    </row>
    <row r="369" customFormat="false" ht="12.75" hidden="false" customHeight="false" outlineLevel="0" collapsed="false">
      <c r="E369" s="326"/>
      <c r="F369" s="326"/>
    </row>
    <row r="370" customFormat="false" ht="12.75" hidden="false" customHeight="false" outlineLevel="0" collapsed="false">
      <c r="E370" s="326"/>
      <c r="F370" s="326"/>
    </row>
    <row r="371" customFormat="false" ht="12.75" hidden="false" customHeight="false" outlineLevel="0" collapsed="false">
      <c r="E371" s="326"/>
      <c r="F371" s="326"/>
    </row>
    <row r="372" customFormat="false" ht="12.75" hidden="false" customHeight="false" outlineLevel="0" collapsed="false">
      <c r="E372" s="326"/>
      <c r="F372" s="326"/>
    </row>
    <row r="373" customFormat="false" ht="12.75" hidden="false" customHeight="false" outlineLevel="0" collapsed="false">
      <c r="E373" s="326"/>
      <c r="F373" s="326"/>
    </row>
    <row r="374" customFormat="false" ht="12.75" hidden="false" customHeight="false" outlineLevel="0" collapsed="false">
      <c r="E374" s="326"/>
      <c r="F374" s="326"/>
    </row>
    <row r="375" customFormat="false" ht="12.75" hidden="false" customHeight="false" outlineLevel="0" collapsed="false">
      <c r="E375" s="326"/>
      <c r="F375" s="326"/>
    </row>
    <row r="376" customFormat="false" ht="12.75" hidden="false" customHeight="false" outlineLevel="0" collapsed="false">
      <c r="E376" s="326"/>
      <c r="F376" s="326"/>
    </row>
    <row r="377" customFormat="false" ht="12.75" hidden="false" customHeight="false" outlineLevel="0" collapsed="false">
      <c r="E377" s="326"/>
      <c r="F377" s="326"/>
    </row>
    <row r="378" customFormat="false" ht="12.75" hidden="false" customHeight="false" outlineLevel="0" collapsed="false">
      <c r="E378" s="326"/>
      <c r="F378" s="326"/>
    </row>
    <row r="379" customFormat="false" ht="12.75" hidden="false" customHeight="false" outlineLevel="0" collapsed="false">
      <c r="E379" s="326"/>
      <c r="F379" s="326"/>
    </row>
    <row r="380" customFormat="false" ht="12.75" hidden="false" customHeight="false" outlineLevel="0" collapsed="false">
      <c r="E380" s="326"/>
      <c r="F380" s="326"/>
    </row>
    <row r="381" customFormat="false" ht="12.75" hidden="false" customHeight="false" outlineLevel="0" collapsed="false">
      <c r="E381" s="326"/>
      <c r="F381" s="326"/>
    </row>
    <row r="382" customFormat="false" ht="12.75" hidden="false" customHeight="false" outlineLevel="0" collapsed="false">
      <c r="E382" s="326"/>
      <c r="F382" s="326"/>
    </row>
    <row r="383" customFormat="false" ht="12.75" hidden="false" customHeight="false" outlineLevel="0" collapsed="false">
      <c r="E383" s="326"/>
      <c r="F383" s="326"/>
    </row>
    <row r="384" customFormat="false" ht="12.75" hidden="false" customHeight="false" outlineLevel="0" collapsed="false">
      <c r="E384" s="326"/>
      <c r="F384" s="326"/>
    </row>
    <row r="385" customFormat="false" ht="12.75" hidden="false" customHeight="false" outlineLevel="0" collapsed="false">
      <c r="E385" s="326"/>
      <c r="F385" s="326"/>
    </row>
    <row r="386" customFormat="false" ht="12.75" hidden="false" customHeight="false" outlineLevel="0" collapsed="false">
      <c r="E386" s="326"/>
      <c r="F386" s="326"/>
    </row>
    <row r="387" customFormat="false" ht="12.75" hidden="false" customHeight="false" outlineLevel="0" collapsed="false">
      <c r="E387" s="326"/>
      <c r="F387" s="326"/>
    </row>
    <row r="388" customFormat="false" ht="12.75" hidden="false" customHeight="false" outlineLevel="0" collapsed="false">
      <c r="E388" s="326"/>
      <c r="F388" s="326"/>
    </row>
    <row r="389" customFormat="false" ht="12.75" hidden="false" customHeight="false" outlineLevel="0" collapsed="false">
      <c r="E389" s="326"/>
      <c r="F389" s="326"/>
    </row>
    <row r="390" customFormat="false" ht="12.75" hidden="false" customHeight="false" outlineLevel="0" collapsed="false">
      <c r="E390" s="326"/>
      <c r="F390" s="326"/>
    </row>
    <row r="391" customFormat="false" ht="12.75" hidden="false" customHeight="false" outlineLevel="0" collapsed="false">
      <c r="E391" s="326"/>
      <c r="F391" s="326"/>
    </row>
    <row r="392" customFormat="false" ht="12.75" hidden="false" customHeight="false" outlineLevel="0" collapsed="false">
      <c r="E392" s="326"/>
      <c r="F392" s="326"/>
    </row>
    <row r="393" customFormat="false" ht="12.75" hidden="false" customHeight="false" outlineLevel="0" collapsed="false">
      <c r="E393" s="326"/>
      <c r="F393" s="326"/>
    </row>
    <row r="394" customFormat="false" ht="12.75" hidden="false" customHeight="false" outlineLevel="0" collapsed="false">
      <c r="E394" s="326"/>
      <c r="F394" s="326"/>
    </row>
    <row r="395" customFormat="false" ht="12.75" hidden="false" customHeight="false" outlineLevel="0" collapsed="false">
      <c r="E395" s="326"/>
      <c r="F395" s="326"/>
    </row>
    <row r="396" customFormat="false" ht="12.75" hidden="false" customHeight="false" outlineLevel="0" collapsed="false">
      <c r="E396" s="326"/>
      <c r="F396" s="326"/>
    </row>
    <row r="397" customFormat="false" ht="12.75" hidden="false" customHeight="false" outlineLevel="0" collapsed="false">
      <c r="E397" s="326"/>
      <c r="F397" s="326"/>
    </row>
    <row r="398" customFormat="false" ht="12.75" hidden="false" customHeight="false" outlineLevel="0" collapsed="false">
      <c r="E398" s="326"/>
      <c r="F398" s="326"/>
    </row>
    <row r="399" customFormat="false" ht="12.75" hidden="false" customHeight="false" outlineLevel="0" collapsed="false">
      <c r="E399" s="326"/>
      <c r="F399" s="326"/>
    </row>
    <row r="400" customFormat="false" ht="12.75" hidden="false" customHeight="false" outlineLevel="0" collapsed="false">
      <c r="E400" s="326"/>
      <c r="F400" s="326"/>
    </row>
    <row r="401" customFormat="false" ht="12.75" hidden="false" customHeight="false" outlineLevel="0" collapsed="false">
      <c r="E401" s="326"/>
      <c r="F401" s="326"/>
    </row>
    <row r="402" customFormat="false" ht="12.75" hidden="false" customHeight="false" outlineLevel="0" collapsed="false">
      <c r="E402" s="326"/>
      <c r="F402" s="326"/>
    </row>
    <row r="403" customFormat="false" ht="12.75" hidden="false" customHeight="false" outlineLevel="0" collapsed="false">
      <c r="E403" s="326"/>
      <c r="F403" s="326"/>
    </row>
    <row r="404" customFormat="false" ht="12.75" hidden="false" customHeight="false" outlineLevel="0" collapsed="false">
      <c r="E404" s="326"/>
      <c r="F404" s="326"/>
    </row>
    <row r="405" customFormat="false" ht="12.75" hidden="false" customHeight="false" outlineLevel="0" collapsed="false">
      <c r="E405" s="326"/>
      <c r="F405" s="326"/>
    </row>
    <row r="406" customFormat="false" ht="12.75" hidden="false" customHeight="false" outlineLevel="0" collapsed="false">
      <c r="E406" s="326"/>
      <c r="F406" s="326"/>
    </row>
    <row r="407" customFormat="false" ht="12.75" hidden="false" customHeight="false" outlineLevel="0" collapsed="false">
      <c r="E407" s="326"/>
      <c r="F407" s="326"/>
    </row>
    <row r="408" customFormat="false" ht="12.75" hidden="false" customHeight="false" outlineLevel="0" collapsed="false">
      <c r="E408" s="326"/>
      <c r="F408" s="326"/>
    </row>
    <row r="409" customFormat="false" ht="12.75" hidden="false" customHeight="false" outlineLevel="0" collapsed="false">
      <c r="E409" s="326"/>
      <c r="F409" s="326"/>
    </row>
    <row r="410" customFormat="false" ht="12.75" hidden="false" customHeight="false" outlineLevel="0" collapsed="false">
      <c r="E410" s="326"/>
      <c r="F410" s="326"/>
    </row>
    <row r="411" customFormat="false" ht="12.75" hidden="false" customHeight="false" outlineLevel="0" collapsed="false">
      <c r="E411" s="326"/>
      <c r="F411" s="326"/>
    </row>
    <row r="412" customFormat="false" ht="12.75" hidden="false" customHeight="false" outlineLevel="0" collapsed="false">
      <c r="E412" s="326"/>
      <c r="F412" s="326"/>
    </row>
    <row r="413" customFormat="false" ht="12.75" hidden="false" customHeight="false" outlineLevel="0" collapsed="false">
      <c r="E413" s="326"/>
      <c r="F413" s="326"/>
    </row>
    <row r="414" customFormat="false" ht="12.75" hidden="false" customHeight="false" outlineLevel="0" collapsed="false">
      <c r="E414" s="326"/>
      <c r="F414" s="326"/>
    </row>
    <row r="415" customFormat="false" ht="12.75" hidden="false" customHeight="false" outlineLevel="0" collapsed="false">
      <c r="E415" s="326"/>
      <c r="F415" s="326"/>
    </row>
    <row r="416" customFormat="false" ht="12.75" hidden="false" customHeight="false" outlineLevel="0" collapsed="false">
      <c r="E416" s="326"/>
      <c r="F416" s="326"/>
    </row>
    <row r="417" customFormat="false" ht="12.75" hidden="false" customHeight="false" outlineLevel="0" collapsed="false">
      <c r="E417" s="326"/>
      <c r="F417" s="326"/>
    </row>
    <row r="418" customFormat="false" ht="12.75" hidden="false" customHeight="false" outlineLevel="0" collapsed="false">
      <c r="E418" s="326"/>
      <c r="F418" s="326"/>
    </row>
    <row r="419" customFormat="false" ht="12.75" hidden="false" customHeight="false" outlineLevel="0" collapsed="false">
      <c r="E419" s="326"/>
      <c r="F419" s="326"/>
    </row>
    <row r="420" customFormat="false" ht="12.75" hidden="false" customHeight="false" outlineLevel="0" collapsed="false">
      <c r="E420" s="326"/>
      <c r="F420" s="326"/>
    </row>
    <row r="421" customFormat="false" ht="12.75" hidden="false" customHeight="false" outlineLevel="0" collapsed="false">
      <c r="E421" s="326"/>
      <c r="F421" s="326"/>
    </row>
    <row r="422" customFormat="false" ht="12.75" hidden="false" customHeight="false" outlineLevel="0" collapsed="false">
      <c r="E422" s="326"/>
      <c r="F422" s="326"/>
    </row>
    <row r="423" customFormat="false" ht="12.75" hidden="false" customHeight="false" outlineLevel="0" collapsed="false">
      <c r="E423" s="326"/>
      <c r="F423" s="326"/>
    </row>
    <row r="424" customFormat="false" ht="12.75" hidden="false" customHeight="false" outlineLevel="0" collapsed="false">
      <c r="E424" s="326"/>
      <c r="F424" s="326"/>
    </row>
    <row r="425" customFormat="false" ht="12.75" hidden="false" customHeight="false" outlineLevel="0" collapsed="false">
      <c r="E425" s="326"/>
      <c r="F425" s="326"/>
    </row>
    <row r="426" customFormat="false" ht="12.75" hidden="false" customHeight="false" outlineLevel="0" collapsed="false">
      <c r="E426" s="326"/>
      <c r="F426" s="326"/>
    </row>
    <row r="427" customFormat="false" ht="12.75" hidden="false" customHeight="false" outlineLevel="0" collapsed="false">
      <c r="E427" s="326"/>
      <c r="F427" s="326"/>
    </row>
    <row r="428" customFormat="false" ht="12.75" hidden="false" customHeight="false" outlineLevel="0" collapsed="false">
      <c r="E428" s="326"/>
      <c r="F428" s="326"/>
    </row>
    <row r="429" customFormat="false" ht="12.75" hidden="false" customHeight="false" outlineLevel="0" collapsed="false">
      <c r="E429" s="326"/>
      <c r="F429" s="326"/>
    </row>
    <row r="430" customFormat="false" ht="12.75" hidden="false" customHeight="false" outlineLevel="0" collapsed="false">
      <c r="E430" s="326"/>
      <c r="F430" s="326"/>
    </row>
    <row r="431" customFormat="false" ht="12.75" hidden="false" customHeight="false" outlineLevel="0" collapsed="false">
      <c r="E431" s="326"/>
      <c r="F431" s="326"/>
    </row>
    <row r="432" customFormat="false" ht="12.75" hidden="false" customHeight="false" outlineLevel="0" collapsed="false">
      <c r="E432" s="326"/>
      <c r="F432" s="326"/>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6" width="18.42"/>
    <col collapsed="false" customWidth="true" hidden="false" outlineLevel="0" max="3" min="2" style="106" width="16.42"/>
    <col collapsed="false" customWidth="true" hidden="false" outlineLevel="0" max="4" min="4" style="106" width="16.7"/>
    <col collapsed="false" customWidth="true" hidden="false" outlineLevel="0" max="6" min="5" style="106" width="18.85"/>
    <col collapsed="false" customWidth="false" hidden="false" outlineLevel="0" max="257" min="7" style="106" width="11.42"/>
  </cols>
  <sheetData>
    <row r="1" customFormat="false" ht="20.1" hidden="false" customHeight="true" outlineLevel="0" collapsed="false">
      <c r="A1" s="107" t="s">
        <v>590</v>
      </c>
      <c r="B1" s="107"/>
      <c r="C1" s="107"/>
      <c r="D1" s="107"/>
      <c r="E1" s="107"/>
      <c r="F1" s="107"/>
    </row>
    <row r="2" s="26" customFormat="true" ht="20.1" hidden="false" customHeight="true" outlineLevel="0" collapsed="false">
      <c r="A2" s="108"/>
      <c r="B2" s="108"/>
      <c r="C2" s="108"/>
      <c r="D2" s="108"/>
      <c r="E2" s="108"/>
      <c r="F2" s="108"/>
    </row>
    <row r="3" s="115" customFormat="true" ht="12.75" hidden="false" customHeight="true" outlineLevel="0" collapsed="false">
      <c r="A3" s="109" t="s">
        <v>591</v>
      </c>
      <c r="B3" s="110" t="s">
        <v>95</v>
      </c>
      <c r="C3" s="111" t="s">
        <v>97</v>
      </c>
      <c r="D3" s="112" t="s">
        <v>592</v>
      </c>
      <c r="E3" s="113" t="s">
        <v>593</v>
      </c>
      <c r="F3" s="113"/>
      <c r="G3" s="114"/>
    </row>
    <row r="4" s="115" customFormat="true" ht="12.75" hidden="false" customHeight="true" outlineLevel="0" collapsed="false">
      <c r="A4" s="109"/>
      <c r="B4" s="110"/>
      <c r="C4" s="111"/>
      <c r="D4" s="111"/>
      <c r="E4" s="110" t="s">
        <v>95</v>
      </c>
      <c r="F4" s="110" t="s">
        <v>97</v>
      </c>
    </row>
    <row r="5" s="115" customFormat="true" ht="12.75" hidden="false" customHeight="true" outlineLevel="0" collapsed="false">
      <c r="A5" s="109"/>
      <c r="B5" s="111" t="s">
        <v>594</v>
      </c>
      <c r="C5" s="111"/>
      <c r="D5" s="111"/>
      <c r="E5" s="110" t="s">
        <v>595</v>
      </c>
      <c r="F5" s="110"/>
      <c r="G5" s="114"/>
    </row>
    <row r="6" s="26" customFormat="true" ht="12.75" hidden="false" customHeight="true" outlineLevel="0" collapsed="false">
      <c r="A6" s="116"/>
      <c r="B6" s="117"/>
      <c r="C6" s="117"/>
      <c r="D6" s="118"/>
      <c r="E6" s="117"/>
      <c r="F6" s="117"/>
    </row>
    <row r="7" s="26" customFormat="true" ht="12.75" hidden="false" customHeight="true" outlineLevel="0" collapsed="false">
      <c r="A7" s="119" t="s">
        <v>596</v>
      </c>
      <c r="B7" s="120" t="n">
        <v>4275</v>
      </c>
      <c r="C7" s="120" t="n">
        <v>5815</v>
      </c>
      <c r="D7" s="121" t="n">
        <v>-1540</v>
      </c>
      <c r="E7" s="122" t="s">
        <v>597</v>
      </c>
      <c r="F7" s="122" t="s">
        <v>597</v>
      </c>
    </row>
    <row r="8" s="26" customFormat="true" ht="12.75" hidden="false" customHeight="true" outlineLevel="0" collapsed="false">
      <c r="A8" s="119" t="s">
        <v>598</v>
      </c>
      <c r="B8" s="120" t="n">
        <v>7453</v>
      </c>
      <c r="C8" s="120" t="n">
        <v>7529</v>
      </c>
      <c r="D8" s="121" t="n">
        <v>-76</v>
      </c>
      <c r="E8" s="123" t="n">
        <v>74.3</v>
      </c>
      <c r="F8" s="123" t="n">
        <v>29.5</v>
      </c>
    </row>
    <row r="9" s="26" customFormat="true" ht="12.75" hidden="false" customHeight="true" outlineLevel="0" collapsed="false">
      <c r="A9" s="119" t="s">
        <v>599</v>
      </c>
      <c r="B9" s="120" t="n">
        <v>8645</v>
      </c>
      <c r="C9" s="120" t="n">
        <v>8284</v>
      </c>
      <c r="D9" s="121" t="n">
        <v>361</v>
      </c>
      <c r="E9" s="123" t="n">
        <v>16</v>
      </c>
      <c r="F9" s="123" t="n">
        <v>10</v>
      </c>
    </row>
    <row r="10" s="26" customFormat="true" ht="12.75" hidden="false" customHeight="true" outlineLevel="0" collapsed="false">
      <c r="A10" s="119" t="s">
        <v>600</v>
      </c>
      <c r="B10" s="120" t="n">
        <v>9472</v>
      </c>
      <c r="C10" s="120" t="n">
        <v>8186</v>
      </c>
      <c r="D10" s="121" t="n">
        <v>1286</v>
      </c>
      <c r="E10" s="123" t="n">
        <v>9.6</v>
      </c>
      <c r="F10" s="123" t="n">
        <v>-1.2</v>
      </c>
    </row>
    <row r="11" s="26" customFormat="true" ht="12.75" hidden="false" customHeight="true" outlineLevel="0" collapsed="false">
      <c r="A11" s="119" t="s">
        <v>601</v>
      </c>
      <c r="B11" s="120" t="n">
        <v>11266</v>
      </c>
      <c r="C11" s="120" t="n">
        <v>9887</v>
      </c>
      <c r="D11" s="121" t="n">
        <v>1379</v>
      </c>
      <c r="E11" s="123" t="n">
        <v>18.9</v>
      </c>
      <c r="F11" s="123" t="n">
        <v>20.8</v>
      </c>
    </row>
    <row r="12" s="26" customFormat="true" ht="12.75" hidden="false" customHeight="true" outlineLevel="0" collapsed="false">
      <c r="A12" s="119" t="s">
        <v>602</v>
      </c>
      <c r="B12" s="120" t="n">
        <v>13149</v>
      </c>
      <c r="C12" s="120" t="n">
        <v>12512</v>
      </c>
      <c r="D12" s="121" t="n">
        <v>637</v>
      </c>
      <c r="E12" s="123" t="n">
        <v>16.7</v>
      </c>
      <c r="F12" s="123" t="n">
        <v>26.6</v>
      </c>
    </row>
    <row r="13" s="26" customFormat="true" ht="12.75" hidden="false" customHeight="true" outlineLevel="0" collapsed="false">
      <c r="A13" s="119" t="s">
        <v>603</v>
      </c>
      <c r="B13" s="120" t="n">
        <v>15779</v>
      </c>
      <c r="C13" s="120" t="n">
        <v>14298</v>
      </c>
      <c r="D13" s="121" t="n">
        <v>1481</v>
      </c>
      <c r="E13" s="123" t="n">
        <v>20</v>
      </c>
      <c r="F13" s="123" t="n">
        <v>14.3</v>
      </c>
    </row>
    <row r="14" s="26" customFormat="true" ht="12.75" hidden="false" customHeight="true" outlineLevel="0" collapsed="false">
      <c r="A14" s="119" t="s">
        <v>604</v>
      </c>
      <c r="B14" s="120" t="n">
        <v>18390</v>
      </c>
      <c r="C14" s="120" t="n">
        <v>16206</v>
      </c>
      <c r="D14" s="121" t="n">
        <v>2184</v>
      </c>
      <c r="E14" s="123" t="n">
        <v>16.5</v>
      </c>
      <c r="F14" s="123" t="n">
        <v>13.3</v>
      </c>
    </row>
    <row r="15" s="26" customFormat="true" ht="12.75" hidden="false" customHeight="true" outlineLevel="0" collapsed="false">
      <c r="A15" s="119" t="s">
        <v>605</v>
      </c>
      <c r="B15" s="120" t="n">
        <v>18917</v>
      </c>
      <c r="C15" s="120" t="n">
        <v>15918</v>
      </c>
      <c r="D15" s="121" t="n">
        <v>2999</v>
      </c>
      <c r="E15" s="123" t="n">
        <v>2.9</v>
      </c>
      <c r="F15" s="123" t="n">
        <v>-1.8</v>
      </c>
    </row>
    <row r="16" s="26" customFormat="true" ht="12.75" hidden="false" customHeight="true" outlineLevel="0" collapsed="false">
      <c r="A16" s="119" t="s">
        <v>606</v>
      </c>
      <c r="B16" s="120" t="n">
        <v>21057</v>
      </c>
      <c r="C16" s="120" t="n">
        <v>18316</v>
      </c>
      <c r="D16" s="121" t="n">
        <v>2741</v>
      </c>
      <c r="E16" s="123" t="n">
        <v>11.3</v>
      </c>
      <c r="F16" s="123" t="n">
        <v>15.1</v>
      </c>
    </row>
    <row r="17" s="26" customFormat="true" ht="12.75" hidden="false" customHeight="true" outlineLevel="0" collapsed="false">
      <c r="A17" s="119" t="s">
        <v>607</v>
      </c>
      <c r="B17" s="120" t="n">
        <v>24514</v>
      </c>
      <c r="C17" s="120" t="n">
        <v>21844</v>
      </c>
      <c r="D17" s="121" t="n">
        <v>2670</v>
      </c>
      <c r="E17" s="123" t="n">
        <v>16.4</v>
      </c>
      <c r="F17" s="123" t="n">
        <v>19.3</v>
      </c>
    </row>
    <row r="18" s="26" customFormat="true" ht="12.75" hidden="false" customHeight="true" outlineLevel="0" collapsed="false">
      <c r="A18" s="119" t="s">
        <v>608</v>
      </c>
      <c r="B18" s="120" t="n">
        <v>26065</v>
      </c>
      <c r="C18" s="120" t="n">
        <v>22682</v>
      </c>
      <c r="D18" s="121" t="n">
        <v>3382</v>
      </c>
      <c r="E18" s="123" t="n">
        <v>6.3</v>
      </c>
      <c r="F18" s="123" t="n">
        <v>3.8</v>
      </c>
    </row>
    <row r="19" s="26" customFormat="true" ht="12.75" hidden="false" customHeight="true" outlineLevel="0" collapsed="false">
      <c r="A19" s="119" t="s">
        <v>609</v>
      </c>
      <c r="B19" s="120" t="n">
        <v>27086</v>
      </c>
      <c r="C19" s="120" t="n">
        <v>25308</v>
      </c>
      <c r="D19" s="121" t="n">
        <v>1778</v>
      </c>
      <c r="E19" s="123" t="n">
        <v>3.9</v>
      </c>
      <c r="F19" s="123" t="n">
        <v>11.6</v>
      </c>
    </row>
    <row r="20" s="26" customFormat="true" ht="12.75" hidden="false" customHeight="true" outlineLevel="0" collapsed="false">
      <c r="A20" s="119" t="s">
        <v>610</v>
      </c>
      <c r="B20" s="120" t="n">
        <v>29813</v>
      </c>
      <c r="C20" s="120" t="n">
        <v>26729</v>
      </c>
      <c r="D20" s="121" t="n">
        <v>3085</v>
      </c>
      <c r="E20" s="123" t="n">
        <v>10.1</v>
      </c>
      <c r="F20" s="123" t="n">
        <v>5.6</v>
      </c>
    </row>
    <row r="21" s="26" customFormat="true" ht="12.75" hidden="false" customHeight="true" outlineLevel="0" collapsed="false">
      <c r="A21" s="119" t="s">
        <v>611</v>
      </c>
      <c r="B21" s="120" t="n">
        <v>33193</v>
      </c>
      <c r="C21" s="120" t="n">
        <v>30084</v>
      </c>
      <c r="D21" s="121" t="n">
        <v>3109</v>
      </c>
      <c r="E21" s="123" t="n">
        <v>11.3</v>
      </c>
      <c r="F21" s="123" t="n">
        <v>12.6</v>
      </c>
    </row>
    <row r="22" s="26" customFormat="true" ht="12.75" hidden="false" customHeight="true" outlineLevel="0" collapsed="false">
      <c r="A22" s="119" t="s">
        <v>612</v>
      </c>
      <c r="B22" s="120" t="n">
        <v>36635</v>
      </c>
      <c r="C22" s="120" t="n">
        <v>36019</v>
      </c>
      <c r="D22" s="121" t="n">
        <v>615</v>
      </c>
      <c r="E22" s="123" t="n">
        <v>10.4</v>
      </c>
      <c r="F22" s="123" t="n">
        <v>19.7</v>
      </c>
    </row>
    <row r="23" s="26" customFormat="true" ht="12.75" hidden="false" customHeight="true" outlineLevel="0" collapsed="false">
      <c r="A23" s="119" t="s">
        <v>613</v>
      </c>
      <c r="B23" s="120" t="n">
        <v>41224</v>
      </c>
      <c r="C23" s="120" t="n">
        <v>37156</v>
      </c>
      <c r="D23" s="121" t="n">
        <v>4069</v>
      </c>
      <c r="E23" s="123" t="n">
        <v>12.5</v>
      </c>
      <c r="F23" s="123" t="n">
        <v>3.2</v>
      </c>
    </row>
    <row r="24" s="26" customFormat="true" ht="12.75" hidden="false" customHeight="true" outlineLevel="0" collapsed="false">
      <c r="A24" s="119" t="s">
        <v>614</v>
      </c>
      <c r="B24" s="120" t="n">
        <v>44505</v>
      </c>
      <c r="C24" s="120" t="n">
        <v>35884</v>
      </c>
      <c r="D24" s="121" t="n">
        <v>8621</v>
      </c>
      <c r="E24" s="123" t="n">
        <v>8</v>
      </c>
      <c r="F24" s="123" t="n">
        <v>-3.4</v>
      </c>
    </row>
    <row r="25" s="26" customFormat="true" ht="12.75" hidden="false" customHeight="true" outlineLevel="0" collapsed="false">
      <c r="A25" s="119" t="s">
        <v>615</v>
      </c>
      <c r="B25" s="120" t="n">
        <v>50900</v>
      </c>
      <c r="C25" s="120" t="n">
        <v>41506</v>
      </c>
      <c r="D25" s="121" t="n">
        <v>9393</v>
      </c>
      <c r="E25" s="123" t="n">
        <v>14.4</v>
      </c>
      <c r="F25" s="123" t="n">
        <v>15.7</v>
      </c>
    </row>
    <row r="26" s="26" customFormat="true" ht="12.75" hidden="false" customHeight="true" outlineLevel="0" collapsed="false">
      <c r="A26" s="119" t="s">
        <v>616</v>
      </c>
      <c r="B26" s="120" t="n">
        <v>58061</v>
      </c>
      <c r="C26" s="120" t="n">
        <v>50092</v>
      </c>
      <c r="D26" s="121" t="n">
        <v>7968</v>
      </c>
      <c r="E26" s="123" t="n">
        <v>14.1</v>
      </c>
      <c r="F26" s="123" t="n">
        <v>20.7</v>
      </c>
    </row>
    <row r="27" s="26" customFormat="true" ht="12.75" hidden="false" customHeight="true" outlineLevel="0" collapsed="false">
      <c r="A27" s="119" t="s">
        <v>617</v>
      </c>
      <c r="B27" s="120" t="n">
        <v>64053</v>
      </c>
      <c r="C27" s="120" t="n">
        <v>56041</v>
      </c>
      <c r="D27" s="121" t="n">
        <v>8012</v>
      </c>
      <c r="E27" s="123" t="n">
        <v>10.3</v>
      </c>
      <c r="F27" s="123" t="n">
        <v>11.9</v>
      </c>
    </row>
    <row r="28" s="26" customFormat="true" ht="12.75" hidden="false" customHeight="true" outlineLevel="0" collapsed="false">
      <c r="A28" s="119" t="s">
        <v>618</v>
      </c>
      <c r="B28" s="120" t="n">
        <v>69541</v>
      </c>
      <c r="C28" s="120" t="n">
        <v>61416</v>
      </c>
      <c r="D28" s="121" t="n">
        <v>8125</v>
      </c>
      <c r="E28" s="123" t="n">
        <v>8.6</v>
      </c>
      <c r="F28" s="123" t="n">
        <v>9.6</v>
      </c>
    </row>
    <row r="29" s="26" customFormat="true" ht="12.75" hidden="false" customHeight="true" outlineLevel="0" collapsed="false">
      <c r="A29" s="119" t="s">
        <v>619</v>
      </c>
      <c r="B29" s="120" t="n">
        <v>76194</v>
      </c>
      <c r="C29" s="120" t="n">
        <v>65826</v>
      </c>
      <c r="D29" s="121" t="n">
        <v>10368</v>
      </c>
      <c r="E29" s="123" t="n">
        <v>9.6</v>
      </c>
      <c r="F29" s="123" t="n">
        <v>7.2</v>
      </c>
    </row>
    <row r="30" s="26" customFormat="true" ht="12.75" hidden="false" customHeight="true" outlineLevel="0" collapsed="false">
      <c r="A30" s="119" t="s">
        <v>620</v>
      </c>
      <c r="B30" s="120" t="n">
        <v>91212</v>
      </c>
      <c r="C30" s="120" t="n">
        <v>74351</v>
      </c>
      <c r="D30" s="121" t="n">
        <v>16862</v>
      </c>
      <c r="E30" s="123" t="n">
        <v>19.7</v>
      </c>
      <c r="F30" s="123" t="n">
        <v>13</v>
      </c>
    </row>
    <row r="31" s="26" customFormat="true" ht="12.75" hidden="false" customHeight="true" outlineLevel="0" collapsed="false">
      <c r="A31" s="119" t="s">
        <v>621</v>
      </c>
      <c r="B31" s="120" t="n">
        <v>117893</v>
      </c>
      <c r="C31" s="120" t="n">
        <v>91896</v>
      </c>
      <c r="D31" s="121" t="n">
        <v>25997</v>
      </c>
      <c r="E31" s="123" t="n">
        <v>29.3</v>
      </c>
      <c r="F31" s="123" t="n">
        <v>23.6</v>
      </c>
    </row>
    <row r="32" s="26" customFormat="true" ht="12.75" hidden="false" customHeight="true" outlineLevel="0" collapsed="false">
      <c r="A32" s="119" t="s">
        <v>622</v>
      </c>
      <c r="B32" s="120" t="n">
        <v>113297</v>
      </c>
      <c r="C32" s="120" t="n">
        <v>94238</v>
      </c>
      <c r="D32" s="121" t="n">
        <v>19059</v>
      </c>
      <c r="E32" s="123" t="n">
        <v>-3.9</v>
      </c>
      <c r="F32" s="123" t="n">
        <v>2.5</v>
      </c>
    </row>
    <row r="33" s="26" customFormat="true" ht="12.75" hidden="false" customHeight="true" outlineLevel="0" collapsed="false">
      <c r="A33" s="119" t="s">
        <v>623</v>
      </c>
      <c r="B33" s="120" t="n">
        <v>131219</v>
      </c>
      <c r="C33" s="120" t="n">
        <v>113595</v>
      </c>
      <c r="D33" s="121" t="n">
        <v>17624</v>
      </c>
      <c r="E33" s="123" t="n">
        <v>15.8</v>
      </c>
      <c r="F33" s="123" t="n">
        <v>20.5</v>
      </c>
    </row>
    <row r="34" s="26" customFormat="true" ht="12.75" hidden="false" customHeight="true" outlineLevel="0" collapsed="false">
      <c r="A34" s="119" t="s">
        <v>624</v>
      </c>
      <c r="B34" s="120" t="n">
        <v>139897</v>
      </c>
      <c r="C34" s="120" t="n">
        <v>120245</v>
      </c>
      <c r="D34" s="121" t="n">
        <v>19652</v>
      </c>
      <c r="E34" s="123" t="n">
        <v>6.6</v>
      </c>
      <c r="F34" s="123" t="n">
        <v>5.9</v>
      </c>
    </row>
    <row r="35" s="26" customFormat="true" ht="12.75" hidden="false" customHeight="true" outlineLevel="0" collapsed="false">
      <c r="A35" s="119" t="s">
        <v>625</v>
      </c>
      <c r="B35" s="120" t="n">
        <v>145671</v>
      </c>
      <c r="C35" s="120" t="n">
        <v>124605</v>
      </c>
      <c r="D35" s="121" t="n">
        <v>21065</v>
      </c>
      <c r="E35" s="123" t="n">
        <v>4.1</v>
      </c>
      <c r="F35" s="123" t="n">
        <v>3.6</v>
      </c>
    </row>
    <row r="36" s="26" customFormat="true" ht="12.75" hidden="false" customHeight="true" outlineLevel="0" collapsed="false">
      <c r="A36" s="119" t="s">
        <v>626</v>
      </c>
      <c r="B36" s="120" t="n">
        <v>160785</v>
      </c>
      <c r="C36" s="120" t="n">
        <v>149318</v>
      </c>
      <c r="D36" s="121" t="n">
        <v>11468</v>
      </c>
      <c r="E36" s="123" t="n">
        <v>10.4</v>
      </c>
      <c r="F36" s="123" t="n">
        <v>19.8</v>
      </c>
    </row>
    <row r="37" s="26" customFormat="true" ht="12.75" hidden="false" customHeight="true" outlineLevel="0" collapsed="false">
      <c r="A37" s="119" t="s">
        <v>627</v>
      </c>
      <c r="B37" s="120" t="n">
        <v>179120</v>
      </c>
      <c r="C37" s="120" t="n">
        <v>174545</v>
      </c>
      <c r="D37" s="121" t="n">
        <v>4575</v>
      </c>
      <c r="E37" s="123" t="n">
        <v>11.4</v>
      </c>
      <c r="F37" s="123" t="n">
        <v>16.9</v>
      </c>
    </row>
    <row r="38" s="26" customFormat="true" ht="12.75" hidden="false" customHeight="true" outlineLevel="0" collapsed="false">
      <c r="A38" s="119" t="s">
        <v>628</v>
      </c>
      <c r="B38" s="120" t="n">
        <v>202931</v>
      </c>
      <c r="C38" s="120" t="n">
        <v>188758</v>
      </c>
      <c r="D38" s="121" t="n">
        <v>14172</v>
      </c>
      <c r="E38" s="123" t="n">
        <v>13.3</v>
      </c>
      <c r="F38" s="123" t="n">
        <v>8.1</v>
      </c>
    </row>
    <row r="39" s="26" customFormat="true" ht="12.75" hidden="false" customHeight="true" outlineLevel="0" collapsed="false">
      <c r="A39" s="119" t="s">
        <v>629</v>
      </c>
      <c r="B39" s="120" t="n">
        <v>218701</v>
      </c>
      <c r="C39" s="120" t="n">
        <v>192483</v>
      </c>
      <c r="D39" s="121" t="n">
        <v>26218</v>
      </c>
      <c r="E39" s="123" t="n">
        <v>7.8</v>
      </c>
      <c r="F39" s="123" t="n">
        <v>2</v>
      </c>
    </row>
    <row r="40" s="26" customFormat="true" ht="12.75" hidden="false" customHeight="true" outlineLevel="0" collapsed="false">
      <c r="A40" s="119" t="s">
        <v>630</v>
      </c>
      <c r="B40" s="120" t="n">
        <v>221022</v>
      </c>
      <c r="C40" s="120" t="n">
        <v>199502</v>
      </c>
      <c r="D40" s="121" t="n">
        <v>21520</v>
      </c>
      <c r="E40" s="123" t="n">
        <v>1.1</v>
      </c>
      <c r="F40" s="123" t="n">
        <v>3.6</v>
      </c>
    </row>
    <row r="41" s="26" customFormat="true" ht="12.75" hidden="false" customHeight="true" outlineLevel="0" collapsed="false">
      <c r="A41" s="119" t="s">
        <v>631</v>
      </c>
      <c r="B41" s="120" t="n">
        <v>249624</v>
      </c>
      <c r="C41" s="120" t="n">
        <v>222032</v>
      </c>
      <c r="D41" s="121" t="n">
        <v>27592</v>
      </c>
      <c r="E41" s="123" t="n">
        <v>12.9</v>
      </c>
      <c r="F41" s="123" t="n">
        <v>11.3</v>
      </c>
    </row>
    <row r="42" s="26" customFormat="true" ht="12.75" hidden="false" customHeight="true" outlineLevel="0" collapsed="false">
      <c r="A42" s="119" t="s">
        <v>632</v>
      </c>
      <c r="B42" s="120" t="n">
        <v>274648</v>
      </c>
      <c r="C42" s="120" t="n">
        <v>237143</v>
      </c>
      <c r="D42" s="121" t="n">
        <v>37505</v>
      </c>
      <c r="E42" s="123" t="n">
        <v>10</v>
      </c>
      <c r="F42" s="123" t="n">
        <v>6.8</v>
      </c>
    </row>
    <row r="43" s="26" customFormat="true" ht="12.75" hidden="false" customHeight="true" outlineLevel="0" collapsed="false">
      <c r="A43" s="119" t="s">
        <v>633</v>
      </c>
      <c r="B43" s="120" t="n">
        <v>269125</v>
      </c>
      <c r="C43" s="120" t="n">
        <v>211544</v>
      </c>
      <c r="D43" s="121" t="n">
        <v>57581</v>
      </c>
      <c r="E43" s="123" t="n">
        <v>-2</v>
      </c>
      <c r="F43" s="123" t="n">
        <v>-10.8</v>
      </c>
    </row>
    <row r="44" s="26" customFormat="true" ht="12.75" hidden="false" customHeight="true" outlineLevel="0" collapsed="false">
      <c r="A44" s="119" t="s">
        <v>634</v>
      </c>
      <c r="B44" s="120" t="n">
        <v>269644</v>
      </c>
      <c r="C44" s="120" t="n">
        <v>209446</v>
      </c>
      <c r="D44" s="121" t="n">
        <v>60197</v>
      </c>
      <c r="E44" s="123" t="n">
        <v>0.2</v>
      </c>
      <c r="F44" s="123" t="n">
        <v>-1</v>
      </c>
    </row>
    <row r="45" s="26" customFormat="true" ht="12.75" hidden="false" customHeight="true" outlineLevel="0" collapsed="false">
      <c r="A45" s="119" t="s">
        <v>635</v>
      </c>
      <c r="B45" s="120" t="n">
        <v>290237</v>
      </c>
      <c r="C45" s="120" t="n">
        <v>224769</v>
      </c>
      <c r="D45" s="121" t="n">
        <v>65468</v>
      </c>
      <c r="E45" s="123" t="n">
        <v>7.6</v>
      </c>
      <c r="F45" s="123" t="n">
        <v>7.3</v>
      </c>
    </row>
    <row r="46" s="26" customFormat="true" ht="12.75" hidden="false" customHeight="true" outlineLevel="0" collapsed="false">
      <c r="A46" s="119" t="s">
        <v>636</v>
      </c>
      <c r="B46" s="120" t="n">
        <v>327759</v>
      </c>
      <c r="C46" s="120" t="n">
        <v>258951</v>
      </c>
      <c r="D46" s="121" t="n">
        <v>68808</v>
      </c>
      <c r="E46" s="123" t="n">
        <v>12.9</v>
      </c>
      <c r="F46" s="123" t="n">
        <v>15.2</v>
      </c>
    </row>
    <row r="47" s="26" customFormat="true" ht="12.75" hidden="false" customHeight="true" outlineLevel="0" collapsed="false">
      <c r="A47" s="119" t="s">
        <v>637</v>
      </c>
      <c r="B47" s="120" t="n">
        <v>348117</v>
      </c>
      <c r="C47" s="120" t="n">
        <v>293215</v>
      </c>
      <c r="D47" s="121" t="n">
        <v>54901</v>
      </c>
      <c r="E47" s="123" t="n">
        <v>6.2</v>
      </c>
      <c r="F47" s="123" t="n">
        <v>13.2</v>
      </c>
    </row>
    <row r="48" s="26" customFormat="true" ht="12.75" hidden="false" customHeight="true" outlineLevel="0" collapsed="false">
      <c r="A48" s="119" t="s">
        <v>638</v>
      </c>
      <c r="B48" s="120" t="n">
        <v>340425</v>
      </c>
      <c r="C48" s="120" t="n">
        <v>329228</v>
      </c>
      <c r="D48" s="121" t="n">
        <v>11197</v>
      </c>
      <c r="E48" s="123" t="n">
        <v>-2.2</v>
      </c>
      <c r="F48" s="123" t="n">
        <v>12.3</v>
      </c>
    </row>
    <row r="49" s="26" customFormat="true" ht="12.75" hidden="false" customHeight="true" outlineLevel="0" collapsed="false">
      <c r="A49" s="119" t="s">
        <v>639</v>
      </c>
      <c r="B49" s="120" t="n">
        <v>343180</v>
      </c>
      <c r="C49" s="120" t="n">
        <v>325972</v>
      </c>
      <c r="D49" s="121" t="n">
        <v>17208</v>
      </c>
      <c r="E49" s="123" t="n">
        <v>0.8</v>
      </c>
      <c r="F49" s="123" t="n">
        <v>-1</v>
      </c>
    </row>
    <row r="50" s="26" customFormat="true" ht="12.75" hidden="false" customHeight="true" outlineLevel="0" collapsed="false">
      <c r="A50" s="119" t="s">
        <v>640</v>
      </c>
      <c r="B50" s="120" t="n">
        <v>321289</v>
      </c>
      <c r="C50" s="120" t="n">
        <v>289644</v>
      </c>
      <c r="D50" s="121" t="n">
        <v>31645</v>
      </c>
      <c r="E50" s="123" t="n">
        <v>-6.4</v>
      </c>
      <c r="F50" s="123" t="n">
        <v>-11.1</v>
      </c>
    </row>
    <row r="51" s="26" customFormat="true" ht="12.75" hidden="false" customHeight="true" outlineLevel="0" collapsed="false">
      <c r="A51" s="119" t="s">
        <v>641</v>
      </c>
      <c r="B51" s="120" t="n">
        <v>353084</v>
      </c>
      <c r="C51" s="120" t="n">
        <v>315444</v>
      </c>
      <c r="D51" s="121" t="n">
        <v>37640</v>
      </c>
      <c r="E51" s="123" t="n">
        <v>9.9</v>
      </c>
      <c r="F51" s="123" t="n">
        <v>8.9</v>
      </c>
    </row>
    <row r="52" s="26" customFormat="true" ht="12.75" hidden="false" customHeight="true" outlineLevel="0" collapsed="false">
      <c r="A52" s="119" t="s">
        <v>642</v>
      </c>
      <c r="B52" s="120" t="n">
        <v>383232</v>
      </c>
      <c r="C52" s="120" t="n">
        <v>339617</v>
      </c>
      <c r="D52" s="121" t="n">
        <v>43615</v>
      </c>
      <c r="E52" s="123" t="n">
        <v>8.5</v>
      </c>
      <c r="F52" s="123" t="n">
        <v>7.7</v>
      </c>
    </row>
    <row r="53" s="26" customFormat="true" ht="12.75" hidden="false" customHeight="true" outlineLevel="0" collapsed="false">
      <c r="A53" s="119" t="s">
        <v>643</v>
      </c>
      <c r="B53" s="120" t="n">
        <v>403377</v>
      </c>
      <c r="C53" s="120" t="n">
        <v>352995</v>
      </c>
      <c r="D53" s="121" t="n">
        <v>50382</v>
      </c>
      <c r="E53" s="123" t="n">
        <v>5.3</v>
      </c>
      <c r="F53" s="123" t="n">
        <v>3.9</v>
      </c>
    </row>
    <row r="54" s="26" customFormat="true" ht="12.75" hidden="false" customHeight="true" outlineLevel="0" collapsed="false">
      <c r="A54" s="119" t="s">
        <v>644</v>
      </c>
      <c r="B54" s="120" t="n">
        <v>454342</v>
      </c>
      <c r="C54" s="120" t="n">
        <v>394794</v>
      </c>
      <c r="D54" s="121" t="n">
        <v>59548</v>
      </c>
      <c r="E54" s="123" t="n">
        <v>12.6</v>
      </c>
      <c r="F54" s="123" t="n">
        <v>11.8</v>
      </c>
    </row>
    <row r="55" s="26" customFormat="true" ht="12.75" hidden="false" customHeight="true" outlineLevel="0" collapsed="false">
      <c r="A55" s="119" t="s">
        <v>645</v>
      </c>
      <c r="B55" s="120" t="n">
        <v>488371</v>
      </c>
      <c r="C55" s="120" t="n">
        <v>423452</v>
      </c>
      <c r="D55" s="121" t="n">
        <v>64919</v>
      </c>
      <c r="E55" s="123" t="n">
        <v>7.5</v>
      </c>
      <c r="F55" s="123" t="n">
        <v>7.3</v>
      </c>
    </row>
    <row r="56" s="26" customFormat="true" ht="12.75" hidden="false" customHeight="true" outlineLevel="0" collapsed="false">
      <c r="A56" s="119" t="s">
        <v>646</v>
      </c>
      <c r="B56" s="120" t="n">
        <v>510008</v>
      </c>
      <c r="C56" s="120" t="n">
        <v>444797</v>
      </c>
      <c r="D56" s="121" t="n">
        <v>65211</v>
      </c>
      <c r="E56" s="123" t="n">
        <v>4.4</v>
      </c>
      <c r="F56" s="123" t="n">
        <v>5</v>
      </c>
    </row>
    <row r="57" s="26" customFormat="true" ht="12.75" hidden="false" customHeight="true" outlineLevel="0" collapsed="false">
      <c r="A57" s="119" t="s">
        <v>647</v>
      </c>
      <c r="B57" s="120" t="n">
        <v>597440</v>
      </c>
      <c r="C57" s="120" t="n">
        <v>538311</v>
      </c>
      <c r="D57" s="121" t="n">
        <v>59129</v>
      </c>
      <c r="E57" s="123" t="n">
        <v>17.1</v>
      </c>
      <c r="F57" s="123" t="n">
        <v>21</v>
      </c>
    </row>
    <row r="58" s="26" customFormat="true" ht="12.75" hidden="false" customHeight="true" outlineLevel="0" collapsed="false">
      <c r="A58" s="119" t="s">
        <v>648</v>
      </c>
      <c r="B58" s="120" t="n">
        <v>638268</v>
      </c>
      <c r="C58" s="120" t="n">
        <v>542774</v>
      </c>
      <c r="D58" s="121" t="n">
        <v>95494</v>
      </c>
      <c r="E58" s="123" t="n">
        <v>6.8</v>
      </c>
      <c r="F58" s="123" t="n">
        <v>0.8</v>
      </c>
    </row>
    <row r="59" s="26" customFormat="true" ht="12.75" hidden="false" customHeight="true" outlineLevel="0" collapsed="false">
      <c r="A59" s="119" t="s">
        <v>649</v>
      </c>
      <c r="B59" s="120" t="n">
        <v>651320</v>
      </c>
      <c r="C59" s="120" t="n">
        <v>518532</v>
      </c>
      <c r="D59" s="121" t="n">
        <v>132788</v>
      </c>
      <c r="E59" s="123" t="n">
        <v>2</v>
      </c>
      <c r="F59" s="123" t="n">
        <v>-4.5</v>
      </c>
    </row>
    <row r="60" s="26" customFormat="true" ht="12.75" hidden="false" customHeight="true" outlineLevel="0" collapsed="false">
      <c r="A60" s="119" t="s">
        <v>650</v>
      </c>
      <c r="B60" s="120" t="n">
        <v>664455</v>
      </c>
      <c r="C60" s="120" t="n">
        <v>534534</v>
      </c>
      <c r="D60" s="121" t="n">
        <v>129921</v>
      </c>
      <c r="E60" s="123" t="n">
        <v>2</v>
      </c>
      <c r="F60" s="123" t="n">
        <v>3.1</v>
      </c>
    </row>
    <row r="61" s="26" customFormat="true" ht="12.75" hidden="false" customHeight="true" outlineLevel="0" collapsed="false">
      <c r="A61" s="119" t="s">
        <v>651</v>
      </c>
      <c r="B61" s="120" t="n">
        <v>731544</v>
      </c>
      <c r="C61" s="120" t="n">
        <v>575448</v>
      </c>
      <c r="D61" s="121" t="n">
        <v>156096</v>
      </c>
      <c r="E61" s="123" t="n">
        <v>10.1</v>
      </c>
      <c r="F61" s="123" t="n">
        <v>7.7</v>
      </c>
    </row>
    <row r="62" s="26" customFormat="true" ht="12.75" hidden="false" customHeight="true" outlineLevel="0" collapsed="false">
      <c r="A62" s="119" t="s">
        <v>652</v>
      </c>
      <c r="B62" s="120" t="n">
        <v>786266</v>
      </c>
      <c r="C62" s="120" t="n">
        <v>628087</v>
      </c>
      <c r="D62" s="121" t="n">
        <v>158179</v>
      </c>
      <c r="E62" s="123" t="n">
        <v>7.5</v>
      </c>
      <c r="F62" s="123" t="n">
        <v>9.1</v>
      </c>
    </row>
    <row r="63" s="26" customFormat="true" ht="12.75" hidden="false" customHeight="true" outlineLevel="0" collapsed="false">
      <c r="A63" s="119" t="s">
        <v>653</v>
      </c>
      <c r="B63" s="120" t="n">
        <v>893042</v>
      </c>
      <c r="C63" s="120" t="n">
        <v>733994</v>
      </c>
      <c r="D63" s="121" t="n">
        <v>159048</v>
      </c>
      <c r="E63" s="123" t="n">
        <v>13.6</v>
      </c>
      <c r="F63" s="123" t="n">
        <v>16.9</v>
      </c>
    </row>
    <row r="64" s="26" customFormat="true" ht="12.75" hidden="false" customHeight="true" outlineLevel="0" collapsed="false">
      <c r="A64" s="119" t="s">
        <v>654</v>
      </c>
      <c r="B64" s="120" t="n">
        <v>965236</v>
      </c>
      <c r="C64" s="120" t="n">
        <v>769887</v>
      </c>
      <c r="D64" s="121" t="n">
        <v>195348</v>
      </c>
      <c r="E64" s="123" t="n">
        <v>8.1</v>
      </c>
      <c r="F64" s="123" t="n">
        <v>4.9</v>
      </c>
    </row>
    <row r="65" s="26" customFormat="true" ht="12.75" hidden="false" customHeight="true" outlineLevel="0" collapsed="false">
      <c r="A65" s="119" t="s">
        <v>655</v>
      </c>
      <c r="B65" s="120" t="n">
        <v>984140</v>
      </c>
      <c r="C65" s="120" t="n">
        <v>805842</v>
      </c>
      <c r="D65" s="121" t="n">
        <v>178297</v>
      </c>
      <c r="E65" s="123" t="n">
        <v>2</v>
      </c>
      <c r="F65" s="123" t="n">
        <v>4.7</v>
      </c>
    </row>
    <row r="66" s="26" customFormat="true" ht="12.75" hidden="false" customHeight="true" outlineLevel="0" collapsed="false">
      <c r="A66" s="119" t="s">
        <v>656</v>
      </c>
      <c r="B66" s="120" t="n">
        <v>803312</v>
      </c>
      <c r="C66" s="120" t="n">
        <v>664615</v>
      </c>
      <c r="D66" s="121" t="n">
        <v>138697</v>
      </c>
      <c r="E66" s="123" t="n">
        <v>-18.4</v>
      </c>
      <c r="F66" s="123" t="n">
        <v>-17.5</v>
      </c>
    </row>
    <row r="67" s="26" customFormat="true" ht="7.5" hidden="false" customHeight="true" outlineLevel="0" collapsed="false">
      <c r="A67" s="124"/>
      <c r="D67" s="117"/>
      <c r="G67" s="125"/>
    </row>
    <row r="68" s="26" customFormat="true" ht="12.75" hidden="false" customHeight="true" outlineLevel="0" collapsed="false">
      <c r="A68" s="126" t="s">
        <v>657</v>
      </c>
      <c r="G68" s="125"/>
    </row>
    <row r="69" s="26" customFormat="true" ht="12.75" hidden="false" customHeight="true" outlineLevel="0" collapsed="false">
      <c r="A69" s="127" t="s">
        <v>658</v>
      </c>
      <c r="G69" s="125"/>
    </row>
    <row r="70" s="26" customFormat="true" ht="12.75" hidden="false" customHeight="true" outlineLevel="0" collapsed="false">
      <c r="A70" s="126"/>
      <c r="D70" s="128"/>
      <c r="E70" s="125"/>
      <c r="G70" s="125"/>
    </row>
    <row r="71" s="26" customFormat="true" ht="12.75" hidden="false" customHeight="true" outlineLevel="0" collapsed="false">
      <c r="A71" s="126"/>
      <c r="E71" s="125"/>
      <c r="G71" s="125"/>
    </row>
    <row r="72" customFormat="false" ht="12.75" hidden="false" customHeight="true" outlineLevel="0" collapsed="false">
      <c r="A72" s="129"/>
      <c r="E72" s="130"/>
      <c r="G72" s="130"/>
    </row>
    <row r="73" customFormat="false" ht="12.75" hidden="false" customHeight="true" outlineLevel="0" collapsed="false">
      <c r="E73" s="130"/>
      <c r="G73" s="130"/>
    </row>
    <row r="74" customFormat="false" ht="18" hidden="false" customHeight="true" outlineLevel="0" collapsed="false">
      <c r="E74" s="130"/>
      <c r="G74" s="130"/>
    </row>
    <row r="75" customFormat="false" ht="18" hidden="false" customHeight="true" outlineLevel="0" collapsed="false">
      <c r="E75" s="130"/>
      <c r="G75" s="130"/>
    </row>
    <row r="76" customFormat="false" ht="18" hidden="false" customHeight="true" outlineLevel="0" collapsed="false">
      <c r="E76" s="130"/>
      <c r="G76" s="130"/>
    </row>
    <row r="77" customFormat="false" ht="18" hidden="false" customHeight="true" outlineLevel="0" collapsed="false">
      <c r="E77" s="130"/>
      <c r="G77" s="130"/>
    </row>
    <row r="78" customFormat="false" ht="18" hidden="false" customHeight="true" outlineLevel="0" collapsed="false">
      <c r="E78" s="130"/>
      <c r="G78" s="130"/>
    </row>
    <row r="79" customFormat="false" ht="18" hidden="false" customHeight="true" outlineLevel="0" collapsed="false">
      <c r="E79" s="130"/>
      <c r="G79" s="130"/>
    </row>
    <row r="80" customFormat="false" ht="18" hidden="false" customHeight="true" outlineLevel="0" collapsed="false">
      <c r="E80" s="130"/>
      <c r="G80" s="130"/>
    </row>
    <row r="81" customFormat="false" ht="18" hidden="false" customHeight="true" outlineLevel="0" collapsed="false">
      <c r="E81" s="130"/>
      <c r="G81" s="130"/>
    </row>
    <row r="82" customFormat="false" ht="18" hidden="false" customHeight="true" outlineLevel="0" collapsed="false">
      <c r="E82" s="130"/>
      <c r="G82" s="130"/>
    </row>
    <row r="83" customFormat="false" ht="18" hidden="false" customHeight="true" outlineLevel="0" collapsed="false">
      <c r="E83" s="130"/>
      <c r="G83" s="130"/>
    </row>
    <row r="84" customFormat="false" ht="18" hidden="false" customHeight="true" outlineLevel="0" collapsed="false">
      <c r="E84" s="130"/>
      <c r="G84" s="130"/>
    </row>
    <row r="85" customFormat="false" ht="15.75" hidden="false" customHeight="false" outlineLevel="0" collapsed="false">
      <c r="E85" s="130"/>
      <c r="G85" s="130"/>
    </row>
    <row r="86" customFormat="false" ht="15.75" hidden="false" customHeight="false" outlineLevel="0" collapsed="false">
      <c r="E86" s="130"/>
      <c r="G86" s="130"/>
    </row>
    <row r="87" customFormat="false" ht="15.75" hidden="false" customHeight="false" outlineLevel="0" collapsed="false">
      <c r="E87" s="130"/>
      <c r="G87" s="130"/>
    </row>
    <row r="88" customFormat="false" ht="15.75" hidden="false" customHeight="false" outlineLevel="0" collapsed="false">
      <c r="E88" s="130"/>
      <c r="G88" s="130"/>
    </row>
    <row r="89" customFormat="false" ht="15.75" hidden="false" customHeight="false" outlineLevel="0" collapsed="false">
      <c r="E89" s="130"/>
      <c r="G89" s="130"/>
    </row>
    <row r="90" customFormat="false" ht="15.75" hidden="false" customHeight="false" outlineLevel="0" collapsed="false">
      <c r="E90" s="130"/>
      <c r="G90" s="130"/>
    </row>
    <row r="91" customFormat="false" ht="15.75" hidden="false" customHeight="false" outlineLevel="0" collapsed="false">
      <c r="E91" s="130"/>
      <c r="G91" s="130"/>
    </row>
    <row r="92" customFormat="false" ht="15.75" hidden="false" customHeight="false" outlineLevel="0" collapsed="false">
      <c r="E92" s="130"/>
      <c r="G92" s="130"/>
    </row>
    <row r="93" customFormat="false" ht="15.75" hidden="false" customHeight="false" outlineLevel="0" collapsed="false">
      <c r="E93" s="130"/>
      <c r="G93" s="130"/>
    </row>
    <row r="94" customFormat="false" ht="15.75" hidden="false" customHeight="false" outlineLevel="0" collapsed="false">
      <c r="E94" s="130"/>
      <c r="G94" s="130"/>
    </row>
    <row r="95" customFormat="false" ht="15.75" hidden="false" customHeight="false" outlineLevel="0" collapsed="false">
      <c r="E95" s="130"/>
      <c r="G95" s="130"/>
    </row>
    <row r="96" customFormat="false" ht="15.75" hidden="false" customHeight="false" outlineLevel="0" collapsed="false">
      <c r="E96" s="130"/>
      <c r="G96" s="130"/>
    </row>
    <row r="97" customFormat="false" ht="15.75" hidden="false" customHeight="false" outlineLevel="0" collapsed="false">
      <c r="E97" s="130"/>
      <c r="G97" s="130"/>
    </row>
    <row r="98" customFormat="false" ht="15.75" hidden="false" customHeight="false" outlineLevel="0" collapsed="false">
      <c r="E98" s="130"/>
      <c r="G98" s="130"/>
    </row>
    <row r="99" customFormat="false" ht="15.75" hidden="false" customHeight="false" outlineLevel="0" collapsed="false">
      <c r="E99" s="130"/>
      <c r="G99" s="130"/>
    </row>
    <row r="100" customFormat="false" ht="15.75" hidden="false" customHeight="false" outlineLevel="0" collapsed="false">
      <c r="E100" s="130"/>
      <c r="G100" s="130"/>
    </row>
    <row r="101" customFormat="false" ht="15.75" hidden="false" customHeight="false" outlineLevel="0" collapsed="false">
      <c r="E101" s="130"/>
      <c r="G101" s="130"/>
    </row>
    <row r="102" customFormat="false" ht="15.75" hidden="false" customHeight="false" outlineLevel="0" collapsed="false">
      <c r="E102" s="130"/>
      <c r="G102" s="130"/>
    </row>
    <row r="103" customFormat="false" ht="15.75" hidden="false" customHeight="false" outlineLevel="0" collapsed="false">
      <c r="E103" s="130"/>
      <c r="G103" s="130"/>
    </row>
    <row r="104" customFormat="false" ht="15.75" hidden="false" customHeight="false" outlineLevel="0" collapsed="false">
      <c r="E104" s="130"/>
      <c r="G104" s="130"/>
    </row>
    <row r="105" customFormat="false" ht="15.75" hidden="false" customHeight="false" outlineLevel="0" collapsed="false">
      <c r="E105" s="130"/>
      <c r="G105" s="130"/>
    </row>
    <row r="106" customFormat="false" ht="15.75" hidden="false" customHeight="false" outlineLevel="0" collapsed="false">
      <c r="E106" s="130"/>
      <c r="G106" s="130"/>
    </row>
    <row r="107" customFormat="false" ht="15.75" hidden="false" customHeight="false" outlineLevel="0" collapsed="false">
      <c r="E107" s="130"/>
      <c r="G107" s="130"/>
    </row>
    <row r="108" customFormat="false" ht="15.75" hidden="false" customHeight="false" outlineLevel="0" collapsed="false">
      <c r="E108" s="130"/>
      <c r="G108" s="130"/>
    </row>
    <row r="109" customFormat="false" ht="15.75" hidden="false" customHeight="false" outlineLevel="0" collapsed="false">
      <c r="E109" s="130"/>
      <c r="G109" s="130"/>
    </row>
    <row r="110" customFormat="false" ht="15.75" hidden="false" customHeight="false" outlineLevel="0" collapsed="false">
      <c r="E110" s="130"/>
      <c r="G110" s="130"/>
    </row>
    <row r="111" customFormat="false" ht="15.75" hidden="false" customHeight="false" outlineLevel="0" collapsed="false">
      <c r="E111" s="130"/>
      <c r="G111" s="130"/>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01" width="11.42"/>
    <col collapsed="false" customWidth="true" hidden="false" outlineLevel="0" max="3" min="3" style="501" width="11.56"/>
    <col collapsed="false" customWidth="false" hidden="false" outlineLevel="0" max="257" min="4" style="501" width="11.42"/>
  </cols>
  <sheetData>
    <row r="32" customFormat="false" ht="51" hidden="false" customHeight="true" outlineLevel="0" collapsed="false">
      <c r="B32" s="502" t="s">
        <v>1807</v>
      </c>
      <c r="C32" s="502"/>
      <c r="D32" s="503" t="s">
        <v>1841</v>
      </c>
      <c r="E32" s="503" t="s">
        <v>1842</v>
      </c>
    </row>
    <row r="33" customFormat="false" ht="15" hidden="false" customHeight="true" outlineLevel="0" collapsed="false">
      <c r="B33" s="504" t="s">
        <v>1815</v>
      </c>
      <c r="C33" s="504"/>
      <c r="D33" s="505" t="n">
        <v>18090</v>
      </c>
      <c r="E33" s="506" t="n">
        <v>184.2</v>
      </c>
    </row>
    <row r="34" customFormat="false" ht="15" hidden="false" customHeight="true" outlineLevel="0" collapsed="false">
      <c r="B34" s="507" t="s">
        <v>1814</v>
      </c>
      <c r="C34" s="507"/>
      <c r="D34" s="505" t="n">
        <v>16403</v>
      </c>
      <c r="E34" s="506" t="n">
        <v>167</v>
      </c>
    </row>
    <row r="35" customFormat="false" ht="15" hidden="false" customHeight="true" outlineLevel="0" collapsed="false">
      <c r="B35" s="507" t="s">
        <v>1810</v>
      </c>
      <c r="C35" s="507"/>
      <c r="D35" s="505" t="n">
        <v>11475</v>
      </c>
      <c r="E35" s="506" t="n">
        <v>116.9</v>
      </c>
    </row>
    <row r="36" customFormat="false" ht="15" hidden="false" customHeight="true" outlineLevel="0" collapsed="false">
      <c r="B36" s="507" t="s">
        <v>1821</v>
      </c>
      <c r="C36" s="507"/>
      <c r="D36" s="505" t="n">
        <v>10923</v>
      </c>
      <c r="E36" s="506" t="n">
        <v>111.2</v>
      </c>
    </row>
    <row r="37" customFormat="false" ht="15" hidden="false" customHeight="true" outlineLevel="0" collapsed="false">
      <c r="B37" s="508" t="s">
        <v>1843</v>
      </c>
      <c r="C37" s="508"/>
      <c r="D37" s="509" t="n">
        <v>9820</v>
      </c>
      <c r="E37" s="510" t="n">
        <v>100</v>
      </c>
    </row>
    <row r="38" customFormat="false" ht="15" hidden="false" customHeight="true" outlineLevel="0" collapsed="false">
      <c r="B38" s="507" t="s">
        <v>1811</v>
      </c>
      <c r="C38" s="507"/>
      <c r="D38" s="505" t="n">
        <v>9777</v>
      </c>
      <c r="E38" s="506" t="n">
        <v>99.6</v>
      </c>
    </row>
    <row r="39" s="511" customFormat="true" ht="15" hidden="false" customHeight="true" outlineLevel="0" collapsed="false">
      <c r="B39" s="507" t="s">
        <v>1820</v>
      </c>
      <c r="C39" s="507"/>
      <c r="D39" s="505" t="n">
        <v>8627</v>
      </c>
      <c r="E39" s="506" t="n">
        <v>87.8</v>
      </c>
    </row>
    <row r="40" customFormat="false" ht="15" hidden="false" customHeight="true" outlineLevel="0" collapsed="false">
      <c r="B40" s="507" t="s">
        <v>1819</v>
      </c>
      <c r="C40" s="507"/>
      <c r="D40" s="505" t="n">
        <v>7681</v>
      </c>
      <c r="E40" s="506" t="n">
        <v>78.2</v>
      </c>
    </row>
    <row r="41" customFormat="false" ht="15" hidden="false" customHeight="true" outlineLevel="0" collapsed="false">
      <c r="B41" s="507" t="s">
        <v>1818</v>
      </c>
      <c r="C41" s="507"/>
      <c r="D41" s="505" t="n">
        <v>7183</v>
      </c>
      <c r="E41" s="506" t="n">
        <v>73.2</v>
      </c>
    </row>
    <row r="42" customFormat="false" ht="15" hidden="false" customHeight="true" outlineLevel="0" collapsed="false">
      <c r="B42" s="507" t="s">
        <v>1816</v>
      </c>
      <c r="C42" s="507"/>
      <c r="D42" s="505" t="n">
        <v>7093</v>
      </c>
      <c r="E42" s="506" t="n">
        <v>72.2</v>
      </c>
    </row>
    <row r="43" customFormat="false" ht="15" hidden="false" customHeight="true" outlineLevel="0" collapsed="false">
      <c r="B43" s="507" t="s">
        <v>1824</v>
      </c>
      <c r="C43" s="507"/>
      <c r="D43" s="505" t="n">
        <v>5231</v>
      </c>
      <c r="E43" s="506" t="n">
        <v>53.3</v>
      </c>
    </row>
    <row r="44" customFormat="false" ht="15" hidden="false" customHeight="true" outlineLevel="0" collapsed="false">
      <c r="B44" s="507" t="s">
        <v>1822</v>
      </c>
      <c r="C44" s="507"/>
      <c r="D44" s="505" t="n">
        <v>4678</v>
      </c>
      <c r="E44" s="506" t="n">
        <v>47.6</v>
      </c>
    </row>
    <row r="45" customFormat="false" ht="15" hidden="false" customHeight="true" outlineLevel="0" collapsed="false">
      <c r="B45" s="507" t="s">
        <v>1823</v>
      </c>
      <c r="C45" s="507"/>
      <c r="D45" s="505" t="n">
        <v>4425</v>
      </c>
      <c r="E45" s="506" t="n">
        <v>45.1</v>
      </c>
    </row>
    <row r="46" customFormat="false" ht="15" hidden="false" customHeight="true" outlineLevel="0" collapsed="false">
      <c r="B46" s="507" t="s">
        <v>1813</v>
      </c>
      <c r="C46" s="507"/>
      <c r="D46" s="505" t="n">
        <v>4275</v>
      </c>
      <c r="E46" s="506" t="n">
        <v>43.5</v>
      </c>
    </row>
    <row r="47" customFormat="false" ht="15" hidden="false" customHeight="true" outlineLevel="0" collapsed="false">
      <c r="B47" s="507" t="s">
        <v>1825</v>
      </c>
      <c r="C47" s="507"/>
      <c r="D47" s="505" t="n">
        <v>3950</v>
      </c>
      <c r="E47" s="506" t="n">
        <v>40.2</v>
      </c>
    </row>
    <row r="48" customFormat="false" ht="15" hidden="false" customHeight="true" outlineLevel="0" collapsed="false">
      <c r="B48" s="507" t="s">
        <v>1812</v>
      </c>
      <c r="C48" s="507"/>
      <c r="D48" s="505" t="n">
        <v>3039</v>
      </c>
      <c r="E48" s="506" t="n">
        <v>30.9</v>
      </c>
    </row>
    <row r="49" customFormat="false" ht="15" hidden="false" customHeight="true" outlineLevel="0" collapsed="false">
      <c r="B49" s="507" t="s">
        <v>1817</v>
      </c>
      <c r="C49" s="507"/>
      <c r="D49" s="505" t="n">
        <v>2993</v>
      </c>
      <c r="E49" s="506"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12" width="11.42"/>
    <col collapsed="false" customWidth="true" hidden="false" outlineLevel="0" max="3" min="3" style="512" width="11.56"/>
    <col collapsed="false" customWidth="false" hidden="false" outlineLevel="0" max="257" min="4" style="512" width="11.42"/>
  </cols>
  <sheetData>
    <row r="32" customFormat="false" ht="51" hidden="false" customHeight="true" outlineLevel="0" collapsed="false">
      <c r="B32" s="513" t="s">
        <v>1807</v>
      </c>
      <c r="C32" s="513"/>
      <c r="D32" s="503" t="s">
        <v>1841</v>
      </c>
      <c r="E32" s="503" t="s">
        <v>1842</v>
      </c>
    </row>
    <row r="33" customFormat="false" ht="15" hidden="false" customHeight="true" outlineLevel="0" collapsed="false">
      <c r="B33" s="507" t="s">
        <v>1815</v>
      </c>
      <c r="C33" s="507"/>
      <c r="D33" s="514" t="n">
        <v>30504</v>
      </c>
      <c r="E33" s="515" t="n">
        <v>373.9</v>
      </c>
      <c r="G33" s="515"/>
    </row>
    <row r="34" customFormat="false" ht="15" hidden="false" customHeight="true" outlineLevel="0" collapsed="false">
      <c r="B34" s="507" t="s">
        <v>1814</v>
      </c>
      <c r="C34" s="507"/>
      <c r="D34" s="514" t="n">
        <v>16295</v>
      </c>
      <c r="E34" s="515" t="n">
        <v>199.7</v>
      </c>
      <c r="G34" s="515"/>
    </row>
    <row r="35" customFormat="false" ht="15" hidden="false" customHeight="true" outlineLevel="0" collapsed="false">
      <c r="B35" s="507" t="s">
        <v>1810</v>
      </c>
      <c r="C35" s="507"/>
      <c r="D35" s="514" t="n">
        <v>9959</v>
      </c>
      <c r="E35" s="515" t="n">
        <v>122.1</v>
      </c>
      <c r="G35" s="515"/>
    </row>
    <row r="36" customFormat="false" ht="15" hidden="false" customHeight="true" outlineLevel="0" collapsed="false">
      <c r="B36" s="507" t="s">
        <v>1816</v>
      </c>
      <c r="C36" s="507"/>
      <c r="D36" s="514" t="n">
        <v>9581</v>
      </c>
      <c r="E36" s="515" t="n">
        <v>117.4</v>
      </c>
      <c r="G36" s="515"/>
    </row>
    <row r="37" customFormat="false" ht="15" hidden="false" customHeight="true" outlineLevel="0" collapsed="false">
      <c r="B37" s="507" t="s">
        <v>1821</v>
      </c>
      <c r="C37" s="507"/>
      <c r="D37" s="514" t="n">
        <v>9317</v>
      </c>
      <c r="E37" s="515" t="n">
        <v>114.2</v>
      </c>
      <c r="G37" s="515"/>
    </row>
    <row r="38" customFormat="false" ht="15" hidden="false" customHeight="true" outlineLevel="0" collapsed="false">
      <c r="B38" s="507" t="s">
        <v>1811</v>
      </c>
      <c r="C38" s="507"/>
      <c r="D38" s="514" t="n">
        <v>8576</v>
      </c>
      <c r="E38" s="515" t="n">
        <v>105.1</v>
      </c>
      <c r="G38" s="515"/>
    </row>
    <row r="39" customFormat="false" ht="15" hidden="false" customHeight="true" outlineLevel="0" collapsed="false">
      <c r="B39" s="508" t="s">
        <v>1843</v>
      </c>
      <c r="C39" s="508"/>
      <c r="D39" s="509" t="n">
        <v>8159</v>
      </c>
      <c r="E39" s="510" t="n">
        <v>100</v>
      </c>
      <c r="G39" s="515"/>
    </row>
    <row r="40" customFormat="false" ht="15" hidden="false" customHeight="true" outlineLevel="0" collapsed="false">
      <c r="B40" s="507" t="s">
        <v>1819</v>
      </c>
      <c r="C40" s="507"/>
      <c r="D40" s="514" t="n">
        <v>8144</v>
      </c>
      <c r="E40" s="515" t="n">
        <v>99.8</v>
      </c>
      <c r="G40" s="515"/>
    </row>
    <row r="41" customFormat="false" ht="15" hidden="false" customHeight="true" outlineLevel="0" collapsed="false">
      <c r="B41" s="507" t="s">
        <v>1818</v>
      </c>
      <c r="C41" s="507"/>
      <c r="D41" s="514" t="n">
        <v>7645</v>
      </c>
      <c r="E41" s="515" t="n">
        <v>93.7</v>
      </c>
      <c r="G41" s="515"/>
    </row>
    <row r="42" customFormat="false" ht="15" hidden="false" customHeight="true" outlineLevel="0" collapsed="false">
      <c r="B42" s="507" t="s">
        <v>1824</v>
      </c>
      <c r="C42" s="507"/>
      <c r="D42" s="514" t="n">
        <v>6272</v>
      </c>
      <c r="E42" s="515" t="n">
        <v>76.9</v>
      </c>
      <c r="G42" s="515"/>
    </row>
    <row r="43" customFormat="false" ht="15" hidden="false" customHeight="true" outlineLevel="0" collapsed="false">
      <c r="B43" s="507" t="s">
        <v>1820</v>
      </c>
      <c r="C43" s="507"/>
      <c r="D43" s="514" t="n">
        <v>5409</v>
      </c>
      <c r="E43" s="515" t="n">
        <v>66.3</v>
      </c>
      <c r="G43" s="515"/>
    </row>
    <row r="44" customFormat="false" ht="15" hidden="false" customHeight="true" outlineLevel="0" collapsed="false">
      <c r="B44" s="507" t="s">
        <v>1813</v>
      </c>
      <c r="C44" s="507"/>
      <c r="D44" s="514" t="n">
        <v>4612</v>
      </c>
      <c r="E44" s="515" t="n">
        <v>56.5</v>
      </c>
      <c r="G44" s="515"/>
    </row>
    <row r="45" customFormat="false" ht="15" hidden="false" customHeight="true" outlineLevel="0" collapsed="false">
      <c r="B45" s="507" t="s">
        <v>1823</v>
      </c>
      <c r="C45" s="507"/>
      <c r="D45" s="514" t="n">
        <v>3941</v>
      </c>
      <c r="E45" s="515" t="n">
        <v>48.3</v>
      </c>
      <c r="G45" s="515"/>
    </row>
    <row r="46" customFormat="false" ht="15" hidden="false" customHeight="true" outlineLevel="0" collapsed="false">
      <c r="B46" s="507" t="s">
        <v>1822</v>
      </c>
      <c r="C46" s="507"/>
      <c r="D46" s="514" t="n">
        <v>3264</v>
      </c>
      <c r="E46" s="515" t="n">
        <v>40</v>
      </c>
      <c r="G46" s="515"/>
    </row>
    <row r="47" customFormat="false" ht="15" hidden="false" customHeight="true" outlineLevel="0" collapsed="false">
      <c r="B47" s="507" t="s">
        <v>1825</v>
      </c>
      <c r="C47" s="507"/>
      <c r="D47" s="514" t="n">
        <v>2488</v>
      </c>
      <c r="E47" s="515" t="n">
        <v>30.5</v>
      </c>
      <c r="G47" s="515"/>
    </row>
    <row r="48" customFormat="false" ht="15" hidden="false" customHeight="true" outlineLevel="0" collapsed="false">
      <c r="B48" s="507" t="s">
        <v>1812</v>
      </c>
      <c r="C48" s="507"/>
      <c r="D48" s="514" t="n">
        <v>2420</v>
      </c>
      <c r="E48" s="515" t="n">
        <v>29.7</v>
      </c>
      <c r="G48" s="515"/>
    </row>
    <row r="49" customFormat="false" ht="15" hidden="false" customHeight="true" outlineLevel="0" collapsed="false">
      <c r="B49" s="507" t="s">
        <v>1817</v>
      </c>
      <c r="C49" s="507"/>
      <c r="D49" s="514" t="n">
        <v>2030</v>
      </c>
      <c r="E49" s="515" t="n">
        <v>24.9</v>
      </c>
      <c r="G49" s="515"/>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16" width="24.7"/>
    <col collapsed="false" customWidth="true" hidden="false" outlineLevel="0" max="6" min="2" style="516" width="10.99"/>
    <col collapsed="false" customWidth="true" hidden="false" outlineLevel="0" max="7" min="7" style="516" width="11.56"/>
    <col collapsed="false" customWidth="false" hidden="false" outlineLevel="0" max="257" min="8" style="516" width="11.42"/>
  </cols>
  <sheetData>
    <row r="1" customFormat="false" ht="19.5" hidden="false" customHeight="true" outlineLevel="0" collapsed="false">
      <c r="A1" s="517" t="s">
        <v>1844</v>
      </c>
      <c r="B1" s="517"/>
      <c r="C1" s="517"/>
      <c r="D1" s="517"/>
      <c r="E1" s="517"/>
      <c r="F1" s="517"/>
      <c r="G1" s="517"/>
    </row>
    <row r="2" customFormat="false" ht="19.5" hidden="false" customHeight="true" outlineLevel="0" collapsed="false">
      <c r="A2" s="518"/>
      <c r="B2" s="518"/>
      <c r="C2" s="518"/>
      <c r="D2" s="518"/>
      <c r="E2" s="518"/>
      <c r="F2" s="518"/>
      <c r="G2" s="518"/>
    </row>
    <row r="3" customFormat="false" ht="13.5" hidden="false" customHeight="true" outlineLevel="0" collapsed="false">
      <c r="A3" s="519" t="s">
        <v>1807</v>
      </c>
      <c r="B3" s="520" t="s">
        <v>6</v>
      </c>
      <c r="C3" s="520"/>
      <c r="D3" s="520"/>
      <c r="E3" s="520"/>
      <c r="F3" s="520"/>
      <c r="G3" s="520"/>
    </row>
    <row r="4" customFormat="false" ht="25.5" hidden="false" customHeight="true" outlineLevel="0" collapsed="false">
      <c r="A4" s="519"/>
      <c r="B4" s="521" t="s">
        <v>57</v>
      </c>
      <c r="C4" s="521" t="s">
        <v>1845</v>
      </c>
      <c r="D4" s="521" t="s">
        <v>1846</v>
      </c>
      <c r="E4" s="521" t="s">
        <v>1847</v>
      </c>
      <c r="F4" s="521" t="s">
        <v>65</v>
      </c>
      <c r="G4" s="522" t="s">
        <v>73</v>
      </c>
    </row>
    <row r="5" customFormat="false" ht="13.5" hidden="false" customHeight="true" outlineLevel="0" collapsed="false">
      <c r="A5" s="519"/>
      <c r="B5" s="520" t="s">
        <v>37</v>
      </c>
      <c r="C5" s="520"/>
      <c r="D5" s="520"/>
      <c r="E5" s="520"/>
      <c r="F5" s="520"/>
      <c r="G5" s="520"/>
    </row>
    <row r="6" customFormat="false" ht="13.5" hidden="false" customHeight="true" outlineLevel="0" collapsed="false">
      <c r="A6" s="523"/>
      <c r="B6" s="524"/>
      <c r="C6" s="524"/>
      <c r="D6" s="524"/>
      <c r="E6" s="524"/>
      <c r="F6" s="524"/>
      <c r="G6" s="524"/>
    </row>
    <row r="7" customFormat="false" ht="13.5" hidden="false" customHeight="true" outlineLevel="0" collapsed="false">
      <c r="B7" s="525" t="s">
        <v>1848</v>
      </c>
      <c r="C7" s="525"/>
      <c r="D7" s="525"/>
      <c r="E7" s="525"/>
      <c r="F7" s="525"/>
      <c r="G7" s="525"/>
    </row>
    <row r="8" customFormat="false" ht="13.5" hidden="false" customHeight="true" outlineLevel="0" collapsed="false">
      <c r="B8" s="526"/>
      <c r="C8" s="526"/>
      <c r="D8" s="526"/>
      <c r="E8" s="526"/>
      <c r="F8" s="526"/>
      <c r="G8" s="526"/>
    </row>
    <row r="9" customFormat="false" ht="13.5" hidden="false" customHeight="true" outlineLevel="0" collapsed="false">
      <c r="A9" s="527" t="s">
        <v>1810</v>
      </c>
      <c r="B9" s="524" t="n">
        <v>10877541</v>
      </c>
      <c r="C9" s="524" t="n">
        <v>10180434</v>
      </c>
      <c r="D9" s="524" t="n">
        <v>8626205</v>
      </c>
      <c r="E9" s="524" t="n">
        <v>7417161</v>
      </c>
      <c r="F9" s="524" t="n">
        <v>7065441</v>
      </c>
      <c r="G9" s="524" t="n">
        <v>6498137</v>
      </c>
    </row>
    <row r="10" customFormat="false" ht="13.5" hidden="false" customHeight="true" outlineLevel="0" collapsed="false">
      <c r="A10" s="527" t="s">
        <v>1811</v>
      </c>
      <c r="B10" s="524" t="n">
        <v>9934727</v>
      </c>
      <c r="C10" s="524" t="n">
        <v>11195125</v>
      </c>
      <c r="D10" s="524" t="n">
        <v>4708568</v>
      </c>
      <c r="E10" s="524" t="n">
        <v>8554531</v>
      </c>
      <c r="F10" s="524" t="n">
        <v>9990964</v>
      </c>
      <c r="G10" s="524" t="n">
        <v>7238678</v>
      </c>
    </row>
    <row r="11" customFormat="false" ht="13.5" hidden="false" customHeight="true" outlineLevel="0" collapsed="false">
      <c r="A11" s="527" t="s">
        <v>1812</v>
      </c>
      <c r="B11" s="524" t="n">
        <v>747666</v>
      </c>
      <c r="C11" s="524" t="n">
        <v>932987</v>
      </c>
      <c r="D11" s="524" t="n">
        <v>412293</v>
      </c>
      <c r="E11" s="524" t="n">
        <v>396977</v>
      </c>
      <c r="F11" s="524" t="n">
        <v>549941</v>
      </c>
      <c r="G11" s="524" t="n">
        <v>515811</v>
      </c>
    </row>
    <row r="12" customFormat="false" ht="13.5" hidden="false" customHeight="true" outlineLevel="0" collapsed="false">
      <c r="A12" s="527" t="s">
        <v>1813</v>
      </c>
      <c r="B12" s="524" t="n">
        <v>1747465</v>
      </c>
      <c r="C12" s="524" t="n">
        <v>1494380</v>
      </c>
      <c r="D12" s="524" t="n">
        <v>443009</v>
      </c>
      <c r="E12" s="524" t="n">
        <v>478071</v>
      </c>
      <c r="F12" s="524" t="n">
        <v>514115</v>
      </c>
      <c r="G12" s="524" t="n">
        <v>165805</v>
      </c>
    </row>
    <row r="13" customFormat="false" ht="13.5" hidden="false" customHeight="true" outlineLevel="0" collapsed="false">
      <c r="A13" s="527" t="s">
        <v>1814</v>
      </c>
      <c r="B13" s="524" t="n">
        <v>2318982</v>
      </c>
      <c r="C13" s="524" t="n">
        <v>1478304</v>
      </c>
      <c r="D13" s="524" t="n">
        <v>328533</v>
      </c>
      <c r="E13" s="524" t="n">
        <v>758709</v>
      </c>
      <c r="F13" s="524" t="n">
        <v>1039222</v>
      </c>
      <c r="G13" s="524" t="n">
        <v>601334</v>
      </c>
    </row>
    <row r="14" customFormat="false" ht="13.5" hidden="false" customHeight="true" outlineLevel="0" collapsed="false">
      <c r="A14" s="527" t="s">
        <v>1815</v>
      </c>
      <c r="B14" s="524" t="n">
        <v>10908913</v>
      </c>
      <c r="C14" s="524" t="n">
        <v>1511568</v>
      </c>
      <c r="D14" s="524" t="n">
        <v>1427672</v>
      </c>
      <c r="E14" s="524" t="n">
        <v>2659566</v>
      </c>
      <c r="F14" s="524" t="n">
        <v>659423</v>
      </c>
      <c r="G14" s="524" t="n">
        <v>2920116</v>
      </c>
    </row>
    <row r="15" customFormat="false" ht="13.5" hidden="false" customHeight="true" outlineLevel="0" collapsed="false">
      <c r="A15" s="527" t="s">
        <v>1816</v>
      </c>
      <c r="B15" s="524" t="n">
        <v>3699634</v>
      </c>
      <c r="C15" s="524" t="n">
        <v>3806513</v>
      </c>
      <c r="D15" s="524" t="n">
        <v>2426574</v>
      </c>
      <c r="E15" s="524" t="n">
        <v>3121175</v>
      </c>
      <c r="F15" s="524" t="n">
        <v>2762169</v>
      </c>
      <c r="G15" s="524" t="n">
        <v>1562753</v>
      </c>
    </row>
    <row r="16" customFormat="false" ht="13.5" hidden="false" customHeight="true" outlineLevel="0" collapsed="false">
      <c r="A16" s="527" t="s">
        <v>1817</v>
      </c>
      <c r="B16" s="524" t="n">
        <v>218750</v>
      </c>
      <c r="C16" s="524" t="n">
        <v>148008</v>
      </c>
      <c r="D16" s="524" t="n">
        <v>212130</v>
      </c>
      <c r="E16" s="524" t="n">
        <v>309724</v>
      </c>
      <c r="F16" s="524" t="n">
        <v>238304</v>
      </c>
      <c r="G16" s="524" t="n">
        <v>183372</v>
      </c>
    </row>
    <row r="17" customFormat="false" ht="13.5" hidden="false" customHeight="true" outlineLevel="0" collapsed="false">
      <c r="A17" s="527" t="s">
        <v>1818</v>
      </c>
      <c r="B17" s="524" t="n">
        <v>5179158</v>
      </c>
      <c r="C17" s="524" t="n">
        <v>3702175</v>
      </c>
      <c r="D17" s="524" t="n">
        <v>5444998</v>
      </c>
      <c r="E17" s="524" t="n">
        <v>3913058</v>
      </c>
      <c r="F17" s="524" t="n">
        <v>3479689</v>
      </c>
      <c r="G17" s="524" t="n">
        <v>1715132</v>
      </c>
    </row>
    <row r="18" customFormat="false" ht="13.5" hidden="false" customHeight="true" outlineLevel="0" collapsed="false">
      <c r="A18" s="527" t="s">
        <v>1819</v>
      </c>
      <c r="B18" s="524" t="n">
        <v>12760295</v>
      </c>
      <c r="C18" s="524" t="n">
        <v>6800447</v>
      </c>
      <c r="D18" s="524" t="n">
        <v>14344843</v>
      </c>
      <c r="E18" s="524" t="n">
        <v>8687819</v>
      </c>
      <c r="F18" s="524" t="n">
        <v>8132634</v>
      </c>
      <c r="G18" s="524" t="n">
        <v>7003867</v>
      </c>
    </row>
    <row r="19" customFormat="false" ht="13.5" hidden="false" customHeight="true" outlineLevel="0" collapsed="false">
      <c r="A19" s="527" t="s">
        <v>1820</v>
      </c>
      <c r="B19" s="524" t="n">
        <v>3852931</v>
      </c>
      <c r="C19" s="524" t="n">
        <v>3557630</v>
      </c>
      <c r="D19" s="524" t="n">
        <v>2222599</v>
      </c>
      <c r="E19" s="524" t="n">
        <v>2204417</v>
      </c>
      <c r="F19" s="524" t="n">
        <v>2535515</v>
      </c>
      <c r="G19" s="524" t="n">
        <v>1020416</v>
      </c>
    </row>
    <row r="20" customFormat="false" ht="13.5" hidden="false" customHeight="true" outlineLevel="0" collapsed="false">
      <c r="A20" s="527" t="s">
        <v>1821</v>
      </c>
      <c r="B20" s="524" t="n">
        <v>1946910</v>
      </c>
      <c r="C20" s="524" t="n">
        <v>393960</v>
      </c>
      <c r="D20" s="524" t="n">
        <v>559492</v>
      </c>
      <c r="E20" s="524" t="n">
        <v>1257815</v>
      </c>
      <c r="F20" s="524" t="n">
        <v>1320392</v>
      </c>
      <c r="G20" s="524" t="n">
        <v>399235</v>
      </c>
    </row>
    <row r="21" customFormat="false" ht="13.5" hidden="false" customHeight="true" outlineLevel="0" collapsed="false">
      <c r="A21" s="527" t="s">
        <v>1822</v>
      </c>
      <c r="B21" s="524" t="n">
        <v>1193745</v>
      </c>
      <c r="C21" s="524" t="n">
        <v>1121642</v>
      </c>
      <c r="D21" s="524" t="n">
        <v>955353</v>
      </c>
      <c r="E21" s="524" t="n">
        <v>936159</v>
      </c>
      <c r="F21" s="524" t="n">
        <v>1227268</v>
      </c>
      <c r="G21" s="524" t="n">
        <v>1345258</v>
      </c>
    </row>
    <row r="22" customFormat="false" ht="13.5" hidden="false" customHeight="true" outlineLevel="0" collapsed="false">
      <c r="A22" s="527" t="s">
        <v>1823</v>
      </c>
      <c r="B22" s="524" t="n">
        <v>833224</v>
      </c>
      <c r="C22" s="524" t="n">
        <v>302596</v>
      </c>
      <c r="D22" s="524" t="n">
        <v>690435</v>
      </c>
      <c r="E22" s="524" t="n">
        <v>470027</v>
      </c>
      <c r="F22" s="524" t="n">
        <v>646937</v>
      </c>
      <c r="G22" s="524" t="n">
        <v>480158</v>
      </c>
    </row>
    <row r="23" customFormat="false" ht="13.5" hidden="false" customHeight="true" outlineLevel="0" collapsed="false">
      <c r="A23" s="527" t="s">
        <v>1824</v>
      </c>
      <c r="B23" s="524" t="n">
        <v>876661</v>
      </c>
      <c r="C23" s="524" t="n">
        <v>1030137</v>
      </c>
      <c r="D23" s="524" t="n">
        <v>986285</v>
      </c>
      <c r="E23" s="524" t="n">
        <v>843403</v>
      </c>
      <c r="F23" s="524" t="n">
        <v>733934</v>
      </c>
      <c r="G23" s="524" t="n">
        <v>784413</v>
      </c>
    </row>
    <row r="24" customFormat="false" ht="13.5" hidden="false" customHeight="true" outlineLevel="0" collapsed="false">
      <c r="A24" s="527" t="s">
        <v>1825</v>
      </c>
      <c r="B24" s="524" t="n">
        <v>737279</v>
      </c>
      <c r="C24" s="524" t="n">
        <v>501673</v>
      </c>
      <c r="D24" s="524" t="n">
        <v>458206</v>
      </c>
      <c r="E24" s="524" t="n">
        <v>1038130</v>
      </c>
      <c r="F24" s="524" t="n">
        <v>615034</v>
      </c>
      <c r="G24" s="524" t="n">
        <v>271981</v>
      </c>
    </row>
    <row r="25" customFormat="false" ht="13.5" hidden="false" customHeight="true" outlineLevel="0" collapsed="false"/>
    <row r="26" customFormat="false" ht="13.5" hidden="false" customHeight="true" outlineLevel="0" collapsed="false">
      <c r="B26" s="528" t="s">
        <v>1849</v>
      </c>
      <c r="C26" s="528"/>
      <c r="D26" s="528"/>
      <c r="E26" s="528"/>
      <c r="F26" s="528"/>
      <c r="G26" s="528"/>
    </row>
    <row r="27" customFormat="false" ht="13.5" hidden="false" customHeight="true" outlineLevel="0" collapsed="false">
      <c r="A27" s="529"/>
      <c r="B27" s="529"/>
      <c r="C27" s="529"/>
      <c r="D27" s="529"/>
      <c r="E27" s="529"/>
      <c r="F27" s="529"/>
      <c r="G27" s="529"/>
    </row>
    <row r="28" customFormat="false" ht="13.5" hidden="false" customHeight="true" outlineLevel="0" collapsed="false">
      <c r="A28" s="527" t="s">
        <v>1810</v>
      </c>
      <c r="B28" s="524" t="n">
        <v>8802908</v>
      </c>
      <c r="C28" s="524" t="n">
        <v>10686793</v>
      </c>
      <c r="D28" s="524" t="n">
        <v>5121388</v>
      </c>
      <c r="E28" s="524" t="n">
        <v>3971091</v>
      </c>
      <c r="F28" s="524" t="n">
        <v>7828408</v>
      </c>
      <c r="G28" s="524" t="n">
        <v>5906770</v>
      </c>
    </row>
    <row r="29" customFormat="false" ht="13.5" hidden="false" customHeight="true" outlineLevel="0" collapsed="false">
      <c r="A29" s="527" t="s">
        <v>1811</v>
      </c>
      <c r="B29" s="524" t="n">
        <v>5424075</v>
      </c>
      <c r="C29" s="524" t="n">
        <v>7048765</v>
      </c>
      <c r="D29" s="524" t="n">
        <v>5124978</v>
      </c>
      <c r="E29" s="524" t="n">
        <v>3442264</v>
      </c>
      <c r="F29" s="524" t="n">
        <v>7862987</v>
      </c>
      <c r="G29" s="524" t="n">
        <v>10709381</v>
      </c>
    </row>
    <row r="30" customFormat="false" ht="13.5" hidden="false" customHeight="true" outlineLevel="0" collapsed="false">
      <c r="A30" s="527" t="s">
        <v>1812</v>
      </c>
      <c r="B30" s="524" t="n">
        <v>697254</v>
      </c>
      <c r="C30" s="524" t="n">
        <v>1205017</v>
      </c>
      <c r="D30" s="524" t="n">
        <v>622883</v>
      </c>
      <c r="E30" s="524" t="n">
        <v>374113</v>
      </c>
      <c r="F30" s="524" t="n">
        <v>558476</v>
      </c>
      <c r="G30" s="524" t="n">
        <v>652834</v>
      </c>
    </row>
    <row r="31" customFormat="false" ht="13.5" hidden="false" customHeight="true" outlineLevel="0" collapsed="false">
      <c r="A31" s="527" t="s">
        <v>1813</v>
      </c>
      <c r="B31" s="524" t="n">
        <v>600466</v>
      </c>
      <c r="C31" s="524" t="n">
        <v>837824</v>
      </c>
      <c r="D31" s="524" t="n">
        <v>616597</v>
      </c>
      <c r="E31" s="524" t="n">
        <v>459855</v>
      </c>
      <c r="F31" s="524" t="n">
        <v>405932</v>
      </c>
      <c r="G31" s="524" t="n">
        <v>320677</v>
      </c>
    </row>
    <row r="32" customFormat="false" ht="13.5" hidden="false" customHeight="true" outlineLevel="0" collapsed="false">
      <c r="A32" s="527" t="s">
        <v>1814</v>
      </c>
      <c r="B32" s="524" t="n">
        <v>415219</v>
      </c>
      <c r="C32" s="524" t="n">
        <v>550482</v>
      </c>
      <c r="D32" s="524" t="n">
        <v>524981</v>
      </c>
      <c r="E32" s="524" t="n">
        <v>1711550</v>
      </c>
      <c r="F32" s="524" t="n">
        <v>458419</v>
      </c>
      <c r="G32" s="524" t="n">
        <v>1096545</v>
      </c>
    </row>
    <row r="33" customFormat="false" ht="13.5" hidden="false" customHeight="true" outlineLevel="0" collapsed="false">
      <c r="A33" s="527" t="s">
        <v>1815</v>
      </c>
      <c r="B33" s="524" t="n">
        <v>11334104</v>
      </c>
      <c r="C33" s="524" t="n">
        <v>3061679</v>
      </c>
      <c r="D33" s="524" t="n">
        <v>3695605</v>
      </c>
      <c r="E33" s="524" t="n">
        <v>2960218</v>
      </c>
      <c r="F33" s="524" t="n">
        <v>922429</v>
      </c>
      <c r="G33" s="524" t="n">
        <v>5753696</v>
      </c>
    </row>
    <row r="34" customFormat="false" ht="13.5" hidden="false" customHeight="true" outlineLevel="0" collapsed="false">
      <c r="A34" s="527" t="s">
        <v>1816</v>
      </c>
      <c r="B34" s="524" t="n">
        <v>4693543</v>
      </c>
      <c r="C34" s="524" t="n">
        <v>5267839</v>
      </c>
      <c r="D34" s="524" t="n">
        <v>4087222</v>
      </c>
      <c r="E34" s="524" t="n">
        <v>3465733</v>
      </c>
      <c r="F34" s="524" t="n">
        <v>4337999</v>
      </c>
      <c r="G34" s="524" t="n">
        <v>4748448</v>
      </c>
    </row>
    <row r="35" customFormat="false" ht="13.5" hidden="false" customHeight="true" outlineLevel="0" collapsed="false">
      <c r="A35" s="527" t="s">
        <v>1817</v>
      </c>
      <c r="B35" s="524" t="n">
        <v>169803</v>
      </c>
      <c r="C35" s="524" t="n">
        <v>64233</v>
      </c>
      <c r="D35" s="524" t="n">
        <v>344501</v>
      </c>
      <c r="E35" s="524" t="n">
        <v>119713</v>
      </c>
      <c r="F35" s="524" t="n">
        <v>119769</v>
      </c>
      <c r="G35" s="524" t="n">
        <v>153203</v>
      </c>
    </row>
    <row r="36" customFormat="false" ht="13.5" hidden="false" customHeight="true" outlineLevel="0" collapsed="false">
      <c r="A36" s="527" t="s">
        <v>1818</v>
      </c>
      <c r="B36" s="524" t="n">
        <v>3240808</v>
      </c>
      <c r="C36" s="524" t="n">
        <v>1641202</v>
      </c>
      <c r="D36" s="524" t="n">
        <v>6545896</v>
      </c>
      <c r="E36" s="524" t="n">
        <v>2503376</v>
      </c>
      <c r="F36" s="524" t="n">
        <v>2328237</v>
      </c>
      <c r="G36" s="524" t="n">
        <v>3939736</v>
      </c>
    </row>
    <row r="37" customFormat="false" ht="13.5" hidden="false" customHeight="true" outlineLevel="0" collapsed="false">
      <c r="A37" s="527" t="s">
        <v>1819</v>
      </c>
      <c r="B37" s="524" t="n">
        <v>10618941</v>
      </c>
      <c r="C37" s="524" t="n">
        <v>4791633</v>
      </c>
      <c r="D37" s="524" t="n">
        <v>23190179</v>
      </c>
      <c r="E37" s="524" t="n">
        <v>9498431</v>
      </c>
      <c r="F37" s="524" t="n">
        <v>7738552</v>
      </c>
      <c r="G37" s="524" t="n">
        <v>13211254</v>
      </c>
    </row>
    <row r="38" customFormat="false" ht="13.5" hidden="false" customHeight="true" outlineLevel="0" collapsed="false">
      <c r="A38" s="527" t="s">
        <v>1820</v>
      </c>
      <c r="B38" s="524" t="n">
        <v>2300902</v>
      </c>
      <c r="C38" s="524" t="n">
        <v>1734688</v>
      </c>
      <c r="D38" s="524" t="n">
        <v>1941594</v>
      </c>
      <c r="E38" s="524" t="n">
        <v>756322</v>
      </c>
      <c r="F38" s="524" t="n">
        <v>1320057</v>
      </c>
      <c r="G38" s="524" t="n">
        <v>1321626</v>
      </c>
    </row>
    <row r="39" customFormat="false" ht="13.5" hidden="false" customHeight="true" outlineLevel="0" collapsed="false">
      <c r="A39" s="527" t="s">
        <v>1821</v>
      </c>
      <c r="B39" s="524" t="n">
        <v>1904325</v>
      </c>
      <c r="C39" s="524" t="n">
        <v>240425</v>
      </c>
      <c r="D39" s="524" t="n">
        <v>264147</v>
      </c>
      <c r="E39" s="524" t="n">
        <v>706259</v>
      </c>
      <c r="F39" s="524" t="n">
        <v>525183</v>
      </c>
      <c r="G39" s="524" t="n">
        <v>190954</v>
      </c>
    </row>
    <row r="40" customFormat="false" ht="13.5" hidden="false" customHeight="true" outlineLevel="0" collapsed="false">
      <c r="A40" s="527" t="s">
        <v>1822</v>
      </c>
      <c r="B40" s="524" t="n">
        <v>710367</v>
      </c>
      <c r="C40" s="524" t="n">
        <v>1249187</v>
      </c>
      <c r="D40" s="524" t="n">
        <v>612748</v>
      </c>
      <c r="E40" s="524" t="n">
        <v>306960</v>
      </c>
      <c r="F40" s="524" t="n">
        <v>630446</v>
      </c>
      <c r="G40" s="524" t="n">
        <v>524488</v>
      </c>
    </row>
    <row r="41" customFormat="false" ht="13.5" hidden="false" customHeight="true" outlineLevel="0" collapsed="false">
      <c r="A41" s="527" t="s">
        <v>1823</v>
      </c>
      <c r="B41" s="524" t="n">
        <v>470398</v>
      </c>
      <c r="C41" s="524" t="n">
        <v>110261</v>
      </c>
      <c r="D41" s="524" t="n">
        <v>710733</v>
      </c>
      <c r="E41" s="524" t="n">
        <v>122511</v>
      </c>
      <c r="F41" s="524" t="n">
        <v>383063</v>
      </c>
      <c r="G41" s="524" t="n">
        <v>532370</v>
      </c>
    </row>
    <row r="42" customFormat="false" ht="13.5" hidden="false" customHeight="true" outlineLevel="0" collapsed="false">
      <c r="A42" s="527" t="s">
        <v>1824</v>
      </c>
      <c r="B42" s="524" t="n">
        <v>784488</v>
      </c>
      <c r="C42" s="524" t="n">
        <v>592402</v>
      </c>
      <c r="D42" s="524" t="n">
        <v>1212050</v>
      </c>
      <c r="E42" s="524" t="n">
        <v>1300387</v>
      </c>
      <c r="F42" s="524" t="n">
        <v>683386</v>
      </c>
      <c r="G42" s="524" t="n">
        <v>2607073</v>
      </c>
    </row>
    <row r="43" customFormat="false" ht="13.5" hidden="false" customHeight="true" outlineLevel="0" collapsed="false">
      <c r="A43" s="527" t="s">
        <v>1825</v>
      </c>
      <c r="B43" s="524" t="n">
        <v>309321</v>
      </c>
      <c r="C43" s="524" t="n">
        <v>178768</v>
      </c>
      <c r="D43" s="524" t="n">
        <v>337470</v>
      </c>
      <c r="E43" s="524" t="n">
        <v>368064</v>
      </c>
      <c r="F43" s="524" t="n">
        <v>486819</v>
      </c>
      <c r="G43" s="524" t="n">
        <v>593608</v>
      </c>
    </row>
    <row r="44" customFormat="false" ht="13.5" hidden="false" customHeight="true" outlineLevel="0" collapsed="false">
      <c r="B44" s="524"/>
      <c r="C44" s="526"/>
      <c r="D44" s="526"/>
      <c r="E44" s="524"/>
      <c r="F44" s="526"/>
      <c r="G44" s="524"/>
    </row>
    <row r="45" customFormat="false" ht="13.5" hidden="false" customHeight="true" outlineLevel="0" collapsed="false">
      <c r="A45" s="530" t="s">
        <v>1850</v>
      </c>
      <c r="B45" s="526"/>
      <c r="E45" s="531"/>
      <c r="G45" s="531"/>
    </row>
    <row r="46" customFormat="false" ht="13.5" hidden="false" customHeight="true" outlineLevel="0" collapsed="false">
      <c r="A46" s="530" t="s">
        <v>1851</v>
      </c>
    </row>
    <row r="47" customFormat="false" ht="13.5" hidden="false" customHeight="true" outlineLevel="0" collapsed="false">
      <c r="A47" s="530" t="s">
        <v>1852</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32"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16" width="24.7"/>
    <col collapsed="false" customWidth="true" hidden="false" outlineLevel="0" max="6" min="2" style="516" width="10.99"/>
    <col collapsed="false" customWidth="true" hidden="false" outlineLevel="0" max="7" min="7" style="516" width="11.56"/>
    <col collapsed="false" customWidth="false" hidden="false" outlineLevel="0" max="257" min="8" style="516" width="11.42"/>
  </cols>
  <sheetData>
    <row r="1" customFormat="false" ht="19.5" hidden="false" customHeight="true" outlineLevel="0" collapsed="false">
      <c r="A1" s="517" t="s">
        <v>1844</v>
      </c>
      <c r="B1" s="517"/>
      <c r="C1" s="517"/>
      <c r="D1" s="517"/>
      <c r="E1" s="517"/>
      <c r="F1" s="517"/>
      <c r="G1" s="517"/>
    </row>
    <row r="2" customFormat="false" ht="19.5" hidden="false" customHeight="true" outlineLevel="0" collapsed="false">
      <c r="A2" s="518"/>
      <c r="B2" s="518"/>
      <c r="C2" s="518"/>
      <c r="D2" s="518"/>
      <c r="E2" s="518"/>
      <c r="F2" s="518"/>
      <c r="G2" s="518"/>
    </row>
    <row r="3" customFormat="false" ht="13.5" hidden="false" customHeight="true" outlineLevel="0" collapsed="false">
      <c r="A3" s="519" t="s">
        <v>1807</v>
      </c>
      <c r="B3" s="520" t="s">
        <v>6</v>
      </c>
      <c r="C3" s="520"/>
      <c r="D3" s="520"/>
      <c r="E3" s="520"/>
      <c r="F3" s="520"/>
      <c r="G3" s="520"/>
    </row>
    <row r="4" customFormat="false" ht="25.5" hidden="false" customHeight="true" outlineLevel="0" collapsed="false">
      <c r="A4" s="519"/>
      <c r="B4" s="521" t="s">
        <v>69</v>
      </c>
      <c r="C4" s="521" t="s">
        <v>71</v>
      </c>
      <c r="D4" s="521" t="s">
        <v>67</v>
      </c>
      <c r="E4" s="521" t="s">
        <v>75</v>
      </c>
      <c r="F4" s="521" t="s">
        <v>1853</v>
      </c>
      <c r="G4" s="522" t="s">
        <v>1008</v>
      </c>
    </row>
    <row r="5" customFormat="false" ht="13.5" hidden="false" customHeight="true" outlineLevel="0" collapsed="false">
      <c r="A5" s="519"/>
      <c r="B5" s="520" t="s">
        <v>37</v>
      </c>
      <c r="C5" s="520"/>
      <c r="D5" s="520"/>
      <c r="E5" s="520"/>
      <c r="F5" s="520"/>
      <c r="G5" s="520"/>
    </row>
    <row r="6" customFormat="false" ht="13.5" hidden="false" customHeight="true" outlineLevel="0" collapsed="false"/>
    <row r="7" customFormat="false" ht="13.5" hidden="false" customHeight="true" outlineLevel="0" collapsed="false">
      <c r="B7" s="525" t="s">
        <v>1848</v>
      </c>
      <c r="C7" s="525"/>
      <c r="D7" s="525"/>
      <c r="E7" s="525"/>
      <c r="F7" s="525"/>
      <c r="G7" s="525"/>
    </row>
    <row r="8" customFormat="false" ht="13.5" hidden="false" customHeight="true" outlineLevel="0" collapsed="false">
      <c r="B8" s="526"/>
      <c r="C8" s="526"/>
      <c r="D8" s="526"/>
      <c r="E8" s="526"/>
      <c r="F8" s="526"/>
      <c r="G8" s="526"/>
    </row>
    <row r="9" customFormat="false" ht="13.5" hidden="false" customHeight="true" outlineLevel="0" collapsed="false">
      <c r="A9" s="527" t="s">
        <v>1810</v>
      </c>
      <c r="B9" s="524" t="n">
        <v>8031860</v>
      </c>
      <c r="C9" s="524" t="n">
        <v>4429657</v>
      </c>
      <c r="D9" s="524" t="n">
        <v>5187194</v>
      </c>
      <c r="E9" s="524" t="n">
        <v>9780568</v>
      </c>
      <c r="F9" s="524" t="n">
        <v>2657304</v>
      </c>
      <c r="G9" s="524" t="n">
        <v>2208263</v>
      </c>
    </row>
    <row r="10" customFormat="false" ht="13.5" hidden="false" customHeight="true" outlineLevel="0" collapsed="false">
      <c r="A10" s="527" t="s">
        <v>1811</v>
      </c>
      <c r="B10" s="524" t="n">
        <v>11118100</v>
      </c>
      <c r="C10" s="524" t="n">
        <v>4825408</v>
      </c>
      <c r="D10" s="524" t="n">
        <v>4380123</v>
      </c>
      <c r="E10" s="524" t="n">
        <v>4347240</v>
      </c>
      <c r="F10" s="524" t="n">
        <v>2446434</v>
      </c>
      <c r="G10" s="524" t="n">
        <v>2141548</v>
      </c>
    </row>
    <row r="11" customFormat="false" ht="13.5" hidden="false" customHeight="true" outlineLevel="0" collapsed="false">
      <c r="A11" s="527" t="s">
        <v>1812</v>
      </c>
      <c r="B11" s="524" t="n">
        <v>406930</v>
      </c>
      <c r="C11" s="524" t="n">
        <v>380962</v>
      </c>
      <c r="D11" s="524" t="n">
        <v>262144</v>
      </c>
      <c r="E11" s="524" t="n">
        <v>310733</v>
      </c>
      <c r="F11" s="524" t="n">
        <v>583006</v>
      </c>
      <c r="G11" s="524" t="n">
        <v>525365</v>
      </c>
    </row>
    <row r="12" customFormat="false" ht="13.5" hidden="false" customHeight="true" outlineLevel="0" collapsed="false">
      <c r="A12" s="527" t="s">
        <v>1813</v>
      </c>
      <c r="B12" s="524" t="n">
        <v>381068</v>
      </c>
      <c r="C12" s="524" t="n">
        <v>411881</v>
      </c>
      <c r="D12" s="524" t="n">
        <v>392182</v>
      </c>
      <c r="E12" s="524" t="n">
        <v>231883</v>
      </c>
      <c r="F12" s="524" t="n">
        <v>309259</v>
      </c>
      <c r="G12" s="524" t="n">
        <v>38587</v>
      </c>
    </row>
    <row r="13" customFormat="false" ht="13.5" hidden="false" customHeight="true" outlineLevel="0" collapsed="false">
      <c r="A13" s="527" t="s">
        <v>1814</v>
      </c>
      <c r="B13" s="524" t="n">
        <v>415813</v>
      </c>
      <c r="C13" s="524" t="n">
        <v>287780</v>
      </c>
      <c r="D13" s="524" t="n">
        <v>372479</v>
      </c>
      <c r="E13" s="524" t="n">
        <v>194837</v>
      </c>
      <c r="F13" s="524" t="n">
        <v>93374</v>
      </c>
      <c r="G13" s="524" t="n">
        <v>228722</v>
      </c>
    </row>
    <row r="14" customFormat="false" ht="13.5" hidden="false" customHeight="true" outlineLevel="0" collapsed="false">
      <c r="A14" s="527" t="s">
        <v>1815</v>
      </c>
      <c r="B14" s="524" t="n">
        <v>705460</v>
      </c>
      <c r="C14" s="524" t="n">
        <v>433660</v>
      </c>
      <c r="D14" s="524" t="n">
        <v>507544</v>
      </c>
      <c r="E14" s="524" t="n">
        <v>276436</v>
      </c>
      <c r="F14" s="524" t="n">
        <v>661896</v>
      </c>
      <c r="G14" s="524" t="n">
        <v>140084</v>
      </c>
    </row>
    <row r="15" customFormat="false" ht="13.5" hidden="false" customHeight="true" outlineLevel="0" collapsed="false">
      <c r="A15" s="527" t="s">
        <v>1816</v>
      </c>
      <c r="B15" s="524" t="n">
        <v>2223845</v>
      </c>
      <c r="C15" s="524" t="n">
        <v>1681087</v>
      </c>
      <c r="D15" s="524" t="n">
        <v>2292224</v>
      </c>
      <c r="E15" s="524" t="n">
        <v>1956546</v>
      </c>
      <c r="F15" s="524" t="n">
        <v>1036744</v>
      </c>
      <c r="G15" s="524" t="n">
        <v>834132</v>
      </c>
    </row>
    <row r="16" customFormat="false" ht="13.5" hidden="false" customHeight="true" outlineLevel="0" collapsed="false">
      <c r="A16" s="527" t="s">
        <v>1817</v>
      </c>
      <c r="B16" s="524" t="n">
        <v>135009</v>
      </c>
      <c r="C16" s="524" t="n">
        <v>176007</v>
      </c>
      <c r="D16" s="524" t="n">
        <v>85267</v>
      </c>
      <c r="E16" s="524" t="n">
        <v>73286</v>
      </c>
      <c r="F16" s="524" t="n">
        <v>242981</v>
      </c>
      <c r="G16" s="524" t="n">
        <v>31876</v>
      </c>
    </row>
    <row r="17" customFormat="false" ht="13.5" hidden="false" customHeight="true" outlineLevel="0" collapsed="false">
      <c r="A17" s="527" t="s">
        <v>1818</v>
      </c>
      <c r="B17" s="524" t="n">
        <v>2393705</v>
      </c>
      <c r="C17" s="524" t="n">
        <v>2746193</v>
      </c>
      <c r="D17" s="524" t="n">
        <v>2560485</v>
      </c>
      <c r="E17" s="524" t="n">
        <v>1528664</v>
      </c>
      <c r="F17" s="524" t="n">
        <v>1584543</v>
      </c>
      <c r="G17" s="524" t="n">
        <v>691814</v>
      </c>
    </row>
    <row r="18" customFormat="false" ht="13.5" hidden="false" customHeight="true" outlineLevel="0" collapsed="false">
      <c r="A18" s="527" t="s">
        <v>1819</v>
      </c>
      <c r="B18" s="524" t="n">
        <v>7052941</v>
      </c>
      <c r="C18" s="524" t="n">
        <v>5277028</v>
      </c>
      <c r="D18" s="524" t="n">
        <v>8221571</v>
      </c>
      <c r="E18" s="524" t="n">
        <v>4480994</v>
      </c>
      <c r="F18" s="524" t="n">
        <v>3738232</v>
      </c>
      <c r="G18" s="524" t="n">
        <v>1420675</v>
      </c>
    </row>
    <row r="19" customFormat="false" ht="13.5" hidden="false" customHeight="true" outlineLevel="0" collapsed="false">
      <c r="A19" s="527" t="s">
        <v>1820</v>
      </c>
      <c r="B19" s="524" t="n">
        <v>1507053</v>
      </c>
      <c r="C19" s="524" t="n">
        <v>1884083</v>
      </c>
      <c r="D19" s="524" t="n">
        <v>1743704</v>
      </c>
      <c r="E19" s="524" t="n">
        <v>1096534</v>
      </c>
      <c r="F19" s="524" t="n">
        <v>587007</v>
      </c>
      <c r="G19" s="524" t="n">
        <v>603033</v>
      </c>
    </row>
    <row r="20" customFormat="false" ht="13.5" hidden="false" customHeight="true" outlineLevel="0" collapsed="false">
      <c r="A20" s="527" t="s">
        <v>1821</v>
      </c>
      <c r="B20" s="524" t="n">
        <v>494588</v>
      </c>
      <c r="C20" s="524" t="n">
        <v>649910</v>
      </c>
      <c r="D20" s="524" t="n">
        <v>419443</v>
      </c>
      <c r="E20" s="524" t="n">
        <v>340314</v>
      </c>
      <c r="F20" s="524" t="n">
        <v>254819</v>
      </c>
      <c r="G20" s="524" t="n">
        <v>68037</v>
      </c>
    </row>
    <row r="21" customFormat="false" ht="13.5" hidden="false" customHeight="true" outlineLevel="0" collapsed="false">
      <c r="A21" s="527" t="s">
        <v>1822</v>
      </c>
      <c r="B21" s="524" t="n">
        <v>880778</v>
      </c>
      <c r="C21" s="524" t="n">
        <v>972839</v>
      </c>
      <c r="D21" s="524" t="n">
        <v>420587</v>
      </c>
      <c r="E21" s="524" t="n">
        <v>607975</v>
      </c>
      <c r="F21" s="524" t="n">
        <v>520255</v>
      </c>
      <c r="G21" s="524" t="n">
        <v>256584</v>
      </c>
    </row>
    <row r="22" customFormat="false" ht="13.5" hidden="false" customHeight="true" outlineLevel="0" collapsed="false">
      <c r="A22" s="527" t="s">
        <v>1823</v>
      </c>
      <c r="B22" s="524" t="n">
        <v>584915</v>
      </c>
      <c r="C22" s="524" t="n">
        <v>352996</v>
      </c>
      <c r="D22" s="524" t="n">
        <v>505997</v>
      </c>
      <c r="E22" s="524" t="n">
        <v>390647</v>
      </c>
      <c r="F22" s="524" t="n">
        <v>269448</v>
      </c>
      <c r="G22" s="524" t="n">
        <v>47428</v>
      </c>
    </row>
    <row r="23" customFormat="false" ht="13.5" hidden="false" customHeight="true" outlineLevel="0" collapsed="false">
      <c r="A23" s="527" t="s">
        <v>1824</v>
      </c>
      <c r="B23" s="524" t="n">
        <v>607969</v>
      </c>
      <c r="C23" s="524" t="n">
        <v>433131</v>
      </c>
      <c r="D23" s="524" t="n">
        <v>753210</v>
      </c>
      <c r="E23" s="524" t="n">
        <v>413177</v>
      </c>
      <c r="F23" s="524" t="n">
        <v>329714</v>
      </c>
      <c r="G23" s="524" t="n">
        <v>225006</v>
      </c>
    </row>
    <row r="24" customFormat="false" ht="13.5" hidden="false" customHeight="true" outlineLevel="0" collapsed="false">
      <c r="A24" s="527" t="s">
        <v>1825</v>
      </c>
      <c r="B24" s="524" t="n">
        <v>440848</v>
      </c>
      <c r="C24" s="524" t="n">
        <v>302868</v>
      </c>
      <c r="D24" s="524" t="n">
        <v>368404</v>
      </c>
      <c r="E24" s="524" t="n">
        <v>324040</v>
      </c>
      <c r="F24" s="524" t="n">
        <v>239514</v>
      </c>
      <c r="G24" s="524" t="n">
        <v>188848</v>
      </c>
    </row>
    <row r="25" customFormat="false" ht="13.5" hidden="false" customHeight="true" outlineLevel="0" collapsed="false">
      <c r="B25" s="524"/>
      <c r="C25" s="526"/>
      <c r="D25" s="526"/>
      <c r="E25" s="524"/>
      <c r="F25" s="526"/>
      <c r="G25" s="524"/>
    </row>
    <row r="26" customFormat="false" ht="13.5" hidden="false" customHeight="true" outlineLevel="0" collapsed="false">
      <c r="B26" s="528" t="s">
        <v>1849</v>
      </c>
      <c r="C26" s="528"/>
      <c r="D26" s="528"/>
      <c r="E26" s="528"/>
      <c r="F26" s="528"/>
      <c r="G26" s="528"/>
    </row>
    <row r="27" customFormat="false" ht="13.5" hidden="false" customHeight="true" outlineLevel="0" collapsed="false">
      <c r="A27" s="529"/>
      <c r="B27" s="529"/>
      <c r="C27" s="529"/>
      <c r="D27" s="529"/>
      <c r="E27" s="529"/>
      <c r="F27" s="529"/>
      <c r="G27" s="529"/>
    </row>
    <row r="28" customFormat="false" ht="13.5" hidden="false" customHeight="true" outlineLevel="0" collapsed="false">
      <c r="A28" s="527" t="s">
        <v>1810</v>
      </c>
      <c r="B28" s="524" t="n">
        <v>4552061</v>
      </c>
      <c r="C28" s="524" t="n">
        <v>2784138</v>
      </c>
      <c r="D28" s="524" t="n">
        <v>3034681</v>
      </c>
      <c r="E28" s="524" t="n">
        <v>10272592</v>
      </c>
      <c r="F28" s="524" t="n">
        <v>1374276</v>
      </c>
      <c r="G28" s="524" t="n">
        <v>3624471</v>
      </c>
    </row>
    <row r="29" customFormat="false" ht="13.5" hidden="false" customHeight="true" outlineLevel="0" collapsed="false">
      <c r="A29" s="527" t="s">
        <v>1811</v>
      </c>
      <c r="B29" s="524" t="n">
        <v>11473635</v>
      </c>
      <c r="C29" s="524" t="n">
        <v>2269526</v>
      </c>
      <c r="D29" s="524" t="n">
        <v>2668903</v>
      </c>
      <c r="E29" s="524" t="n">
        <v>2984659</v>
      </c>
      <c r="F29" s="524" t="n">
        <v>5746173</v>
      </c>
      <c r="G29" s="524" t="n">
        <v>3278326</v>
      </c>
    </row>
    <row r="30" customFormat="false" ht="13.5" hidden="false" customHeight="true" outlineLevel="0" collapsed="false">
      <c r="A30" s="527" t="s">
        <v>1812</v>
      </c>
      <c r="B30" s="524" t="n">
        <v>337005</v>
      </c>
      <c r="C30" s="524" t="n">
        <v>127966</v>
      </c>
      <c r="D30" s="524" t="n">
        <v>164820</v>
      </c>
      <c r="E30" s="524" t="n">
        <v>315175</v>
      </c>
      <c r="F30" s="524" t="n">
        <v>47564</v>
      </c>
      <c r="G30" s="524" t="n">
        <v>117142</v>
      </c>
    </row>
    <row r="31" customFormat="false" ht="13.5" hidden="false" customHeight="true" outlineLevel="0" collapsed="false">
      <c r="A31" s="527" t="s">
        <v>1813</v>
      </c>
      <c r="B31" s="524" t="n">
        <v>263709</v>
      </c>
      <c r="C31" s="524" t="n">
        <v>254872</v>
      </c>
      <c r="D31" s="524" t="n">
        <v>229831</v>
      </c>
      <c r="E31" s="524" t="n">
        <v>141180</v>
      </c>
      <c r="F31" s="524" t="n">
        <v>3910953</v>
      </c>
      <c r="G31" s="524" t="n">
        <v>303816</v>
      </c>
    </row>
    <row r="32" customFormat="false" ht="13.5" hidden="false" customHeight="true" outlineLevel="0" collapsed="false">
      <c r="A32" s="527" t="s">
        <v>1814</v>
      </c>
      <c r="B32" s="524" t="n">
        <v>276319</v>
      </c>
      <c r="C32" s="524" t="n">
        <v>154732</v>
      </c>
      <c r="D32" s="524" t="n">
        <v>283079</v>
      </c>
      <c r="E32" s="524" t="n">
        <v>293470</v>
      </c>
      <c r="F32" s="524" t="n">
        <v>320510</v>
      </c>
      <c r="G32" s="524" t="n">
        <v>189321</v>
      </c>
    </row>
    <row r="33" customFormat="false" ht="13.5" hidden="false" customHeight="true" outlineLevel="0" collapsed="false">
      <c r="A33" s="527" t="s">
        <v>1815</v>
      </c>
      <c r="B33" s="524" t="n">
        <v>705893</v>
      </c>
      <c r="C33" s="524" t="n">
        <v>665242</v>
      </c>
      <c r="D33" s="524" t="n">
        <v>985315</v>
      </c>
      <c r="E33" s="524" t="n">
        <v>510333</v>
      </c>
      <c r="F33" s="524" t="n">
        <v>1522667</v>
      </c>
      <c r="G33" s="524" t="n">
        <v>1989621</v>
      </c>
    </row>
    <row r="34" customFormat="false" ht="13.5" hidden="false" customHeight="true" outlineLevel="0" collapsed="false">
      <c r="A34" s="527" t="s">
        <v>1816</v>
      </c>
      <c r="B34" s="524" t="n">
        <v>1521448</v>
      </c>
      <c r="C34" s="524" t="n">
        <v>2017956</v>
      </c>
      <c r="D34" s="524" t="n">
        <v>3397609</v>
      </c>
      <c r="E34" s="524" t="n">
        <v>3040070</v>
      </c>
      <c r="F34" s="524" t="n">
        <v>771386</v>
      </c>
      <c r="G34" s="524" t="n">
        <v>2576092</v>
      </c>
    </row>
    <row r="35" customFormat="false" ht="13.5" hidden="false" customHeight="true" outlineLevel="0" collapsed="false">
      <c r="A35" s="527" t="s">
        <v>1817</v>
      </c>
      <c r="B35" s="524" t="n">
        <v>131883</v>
      </c>
      <c r="C35" s="524" t="n">
        <v>120965</v>
      </c>
      <c r="D35" s="524" t="n">
        <v>114784</v>
      </c>
      <c r="E35" s="524" t="n">
        <v>61284</v>
      </c>
      <c r="F35" s="524" t="n">
        <v>149855</v>
      </c>
      <c r="G35" s="524" t="n">
        <v>22811</v>
      </c>
    </row>
    <row r="36" customFormat="false" ht="13.5" hidden="false" customHeight="true" outlineLevel="0" collapsed="false">
      <c r="A36" s="527" t="s">
        <v>1818</v>
      </c>
      <c r="B36" s="524" t="n">
        <v>1200121</v>
      </c>
      <c r="C36" s="524" t="n">
        <v>2288319</v>
      </c>
      <c r="D36" s="524" t="n">
        <v>2194777</v>
      </c>
      <c r="E36" s="524" t="n">
        <v>699617</v>
      </c>
      <c r="F36" s="524" t="n">
        <v>1358461</v>
      </c>
      <c r="G36" s="524" t="n">
        <v>450686</v>
      </c>
    </row>
    <row r="37" customFormat="false" ht="13.5" hidden="false" customHeight="true" outlineLevel="0" collapsed="false">
      <c r="A37" s="527" t="s">
        <v>1819</v>
      </c>
      <c r="B37" s="524" t="n">
        <v>3892257</v>
      </c>
      <c r="C37" s="524" t="n">
        <v>4496399</v>
      </c>
      <c r="D37" s="524" t="n">
        <v>10087317</v>
      </c>
      <c r="E37" s="524" t="n">
        <v>2912696</v>
      </c>
      <c r="F37" s="524" t="n">
        <v>3315892</v>
      </c>
      <c r="G37" s="524" t="n">
        <v>4870212</v>
      </c>
    </row>
    <row r="38" customFormat="false" ht="13.5" hidden="false" customHeight="true" outlineLevel="0" collapsed="false">
      <c r="A38" s="527" t="s">
        <v>1820</v>
      </c>
      <c r="B38" s="524" t="n">
        <v>702579</v>
      </c>
      <c r="C38" s="524" t="n">
        <v>806701</v>
      </c>
      <c r="D38" s="524" t="n">
        <v>2161343</v>
      </c>
      <c r="E38" s="524" t="n">
        <v>1173237</v>
      </c>
      <c r="F38" s="524" t="n">
        <v>815988</v>
      </c>
      <c r="G38" s="524" t="n">
        <v>254960</v>
      </c>
    </row>
    <row r="39" customFormat="false" ht="13.5" hidden="false" customHeight="true" outlineLevel="0" collapsed="false">
      <c r="A39" s="527" t="s">
        <v>1821</v>
      </c>
      <c r="B39" s="524" t="n">
        <v>209932</v>
      </c>
      <c r="C39" s="524" t="n">
        <v>1214391</v>
      </c>
      <c r="D39" s="524" t="n">
        <v>478269</v>
      </c>
      <c r="E39" s="524" t="n">
        <v>366694</v>
      </c>
      <c r="F39" s="524" t="n">
        <v>446738</v>
      </c>
      <c r="G39" s="524" t="n">
        <v>36789</v>
      </c>
    </row>
    <row r="40" customFormat="false" ht="13.5" hidden="false" customHeight="true" outlineLevel="0" collapsed="false">
      <c r="A40" s="527" t="s">
        <v>1822</v>
      </c>
      <c r="B40" s="524" t="n">
        <v>803853</v>
      </c>
      <c r="C40" s="524" t="n">
        <v>366498</v>
      </c>
      <c r="D40" s="524" t="n">
        <v>406856</v>
      </c>
      <c r="E40" s="524" t="n">
        <v>352631</v>
      </c>
      <c r="F40" s="524" t="n">
        <v>1176988</v>
      </c>
      <c r="G40" s="524" t="n">
        <v>557912</v>
      </c>
    </row>
    <row r="41" customFormat="false" ht="13.5" hidden="false" customHeight="true" outlineLevel="0" collapsed="false">
      <c r="A41" s="527" t="s">
        <v>1823</v>
      </c>
      <c r="B41" s="524" t="n">
        <v>281355</v>
      </c>
      <c r="C41" s="524" t="n">
        <v>179496</v>
      </c>
      <c r="D41" s="524" t="n">
        <v>382582</v>
      </c>
      <c r="E41" s="524" t="n">
        <v>141694</v>
      </c>
      <c r="F41" s="524" t="n">
        <v>3402556</v>
      </c>
      <c r="G41" s="524" t="n">
        <v>66024</v>
      </c>
    </row>
    <row r="42" customFormat="false" ht="13.5" hidden="false" customHeight="true" outlineLevel="0" collapsed="false">
      <c r="A42" s="527" t="s">
        <v>1824</v>
      </c>
      <c r="B42" s="524" t="n">
        <v>405075</v>
      </c>
      <c r="C42" s="524" t="n">
        <v>274615</v>
      </c>
      <c r="D42" s="524" t="n">
        <v>814855</v>
      </c>
      <c r="E42" s="524" t="n">
        <v>196628</v>
      </c>
      <c r="F42" s="524" t="n">
        <v>539950</v>
      </c>
      <c r="G42" s="524" t="n">
        <v>230793</v>
      </c>
    </row>
    <row r="43" customFormat="false" ht="13.5" hidden="false" customHeight="true" outlineLevel="0" collapsed="false">
      <c r="A43" s="527" t="s">
        <v>1825</v>
      </c>
      <c r="B43" s="524" t="n">
        <v>341989</v>
      </c>
      <c r="C43" s="524" t="n">
        <v>332563</v>
      </c>
      <c r="D43" s="524" t="n">
        <v>215627</v>
      </c>
      <c r="E43" s="524" t="n">
        <v>139266</v>
      </c>
      <c r="F43" s="524" t="n">
        <v>344669</v>
      </c>
      <c r="G43" s="524" t="n">
        <v>83222</v>
      </c>
    </row>
    <row r="44" customFormat="false" ht="13.5" hidden="false" customHeight="true" outlineLevel="0" collapsed="false">
      <c r="A44" s="530" t="s">
        <v>1850</v>
      </c>
      <c r="B44" s="526"/>
      <c r="E44" s="531"/>
      <c r="G44" s="531"/>
    </row>
    <row r="45" customFormat="false" ht="13.5" hidden="false" customHeight="true" outlineLevel="0" collapsed="false">
      <c r="A45" s="530" t="s">
        <v>1851</v>
      </c>
    </row>
    <row r="46" customFormat="false" ht="13.5" hidden="false" customHeight="true" outlineLevel="0" collapsed="false">
      <c r="A46" s="530" t="s">
        <v>1852</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32"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16" width="24.7"/>
    <col collapsed="false" customWidth="true" hidden="false" outlineLevel="0" max="6" min="2" style="516" width="10.99"/>
    <col collapsed="false" customWidth="true" hidden="false" outlineLevel="0" max="7" min="7" style="516" width="11.56"/>
    <col collapsed="false" customWidth="false" hidden="false" outlineLevel="0" max="257" min="8" style="516" width="11.42"/>
  </cols>
  <sheetData>
    <row r="1" customFormat="false" ht="19.5" hidden="false" customHeight="true" outlineLevel="0" collapsed="false">
      <c r="A1" s="517" t="s">
        <v>1844</v>
      </c>
      <c r="B1" s="517"/>
      <c r="C1" s="517"/>
      <c r="D1" s="517"/>
      <c r="E1" s="517"/>
      <c r="F1" s="517"/>
      <c r="G1" s="517"/>
    </row>
    <row r="2" customFormat="false" ht="19.5" hidden="false" customHeight="true" outlineLevel="0" collapsed="false">
      <c r="A2" s="518"/>
      <c r="B2" s="518"/>
      <c r="C2" s="518"/>
      <c r="D2" s="518"/>
      <c r="E2" s="518"/>
      <c r="F2" s="518"/>
      <c r="G2" s="518"/>
    </row>
    <row r="3" customFormat="false" ht="13.5" hidden="false" customHeight="true" outlineLevel="0" collapsed="false">
      <c r="A3" s="519" t="s">
        <v>1807</v>
      </c>
      <c r="B3" s="520" t="s">
        <v>6</v>
      </c>
      <c r="C3" s="520"/>
      <c r="D3" s="520"/>
      <c r="E3" s="520"/>
      <c r="F3" s="520"/>
      <c r="G3" s="520"/>
    </row>
    <row r="4" customFormat="false" ht="25.5" hidden="false" customHeight="true" outlineLevel="0" collapsed="false">
      <c r="A4" s="519"/>
      <c r="B4" s="521" t="s">
        <v>77</v>
      </c>
      <c r="C4" s="521" t="s">
        <v>1854</v>
      </c>
      <c r="D4" s="521" t="s">
        <v>1012</v>
      </c>
      <c r="E4" s="521" t="s">
        <v>1010</v>
      </c>
      <c r="F4" s="521" t="s">
        <v>1011</v>
      </c>
      <c r="G4" s="522" t="s">
        <v>1007</v>
      </c>
    </row>
    <row r="5" customFormat="false" ht="13.5" hidden="false" customHeight="true" outlineLevel="0" collapsed="false">
      <c r="A5" s="519"/>
      <c r="B5" s="520" t="s">
        <v>37</v>
      </c>
      <c r="C5" s="520"/>
      <c r="D5" s="520"/>
      <c r="E5" s="520"/>
      <c r="F5" s="520"/>
      <c r="G5" s="520"/>
    </row>
    <row r="6" customFormat="false" ht="13.5" hidden="false" customHeight="true" outlineLevel="0" collapsed="false"/>
    <row r="7" customFormat="false" ht="13.5" hidden="false" customHeight="true" outlineLevel="0" collapsed="false">
      <c r="B7" s="525" t="s">
        <v>1848</v>
      </c>
      <c r="C7" s="525"/>
      <c r="D7" s="525"/>
      <c r="E7" s="525"/>
      <c r="F7" s="525"/>
      <c r="G7" s="525"/>
    </row>
    <row r="8" customFormat="false" ht="13.5" hidden="false" customHeight="true" outlineLevel="0" collapsed="false">
      <c r="B8" s="526"/>
      <c r="C8" s="526"/>
      <c r="D8" s="526"/>
      <c r="E8" s="526"/>
      <c r="F8" s="526"/>
      <c r="G8" s="526"/>
    </row>
    <row r="9" customFormat="false" ht="13.5" hidden="false" customHeight="true" outlineLevel="0" collapsed="false">
      <c r="A9" s="527" t="s">
        <v>1810</v>
      </c>
      <c r="B9" s="524" t="n">
        <v>3000010</v>
      </c>
      <c r="C9" s="524" t="n">
        <v>2737135</v>
      </c>
      <c r="D9" s="524" t="n">
        <v>509906</v>
      </c>
      <c r="E9" s="524" t="n">
        <v>816648</v>
      </c>
      <c r="F9" s="524" t="n">
        <v>2082523</v>
      </c>
      <c r="G9" s="524" t="n">
        <v>1934015</v>
      </c>
    </row>
    <row r="10" customFormat="false" ht="13.5" hidden="false" customHeight="true" outlineLevel="0" collapsed="false">
      <c r="A10" s="527" t="s">
        <v>1811</v>
      </c>
      <c r="B10" s="524" t="n">
        <v>3270261</v>
      </c>
      <c r="C10" s="524" t="n">
        <v>3888526</v>
      </c>
      <c r="D10" s="524" t="n">
        <v>497256</v>
      </c>
      <c r="E10" s="524" t="n">
        <v>955070</v>
      </c>
      <c r="F10" s="524" t="n">
        <v>1874033</v>
      </c>
      <c r="G10" s="524" t="n">
        <v>2225461</v>
      </c>
    </row>
    <row r="11" customFormat="false" ht="13.5" hidden="false" customHeight="true" outlineLevel="0" collapsed="false">
      <c r="A11" s="527" t="s">
        <v>1812</v>
      </c>
      <c r="B11" s="524" t="n">
        <v>442797</v>
      </c>
      <c r="C11" s="524" t="n">
        <v>250682</v>
      </c>
      <c r="D11" s="524" t="n">
        <v>62267</v>
      </c>
      <c r="E11" s="524" t="n">
        <v>37390</v>
      </c>
      <c r="F11" s="524" t="n">
        <v>86534</v>
      </c>
      <c r="G11" s="524" t="n">
        <v>169001</v>
      </c>
    </row>
    <row r="12" customFormat="false" ht="13.5" hidden="false" customHeight="true" outlineLevel="0" collapsed="false">
      <c r="A12" s="527" t="s">
        <v>1813</v>
      </c>
      <c r="B12" s="524" t="n">
        <v>1204812</v>
      </c>
      <c r="C12" s="524" t="n">
        <v>390088</v>
      </c>
      <c r="D12" s="524" t="n">
        <v>28574</v>
      </c>
      <c r="E12" s="524" t="n">
        <v>71949</v>
      </c>
      <c r="F12" s="524" t="n">
        <v>134152</v>
      </c>
      <c r="G12" s="524" t="n">
        <v>142180</v>
      </c>
    </row>
    <row r="13" customFormat="false" ht="13.5" hidden="false" customHeight="true" outlineLevel="0" collapsed="false">
      <c r="A13" s="527" t="s">
        <v>1814</v>
      </c>
      <c r="B13" s="524" t="n">
        <v>301105</v>
      </c>
      <c r="C13" s="524" t="n">
        <v>162116</v>
      </c>
      <c r="D13" s="524" t="n">
        <v>23647</v>
      </c>
      <c r="E13" s="524" t="n">
        <v>65311</v>
      </c>
      <c r="F13" s="524" t="n">
        <v>60520</v>
      </c>
      <c r="G13" s="524" t="n">
        <v>121970</v>
      </c>
    </row>
    <row r="14" customFormat="false" ht="13.5" hidden="false" customHeight="true" outlineLevel="0" collapsed="false">
      <c r="A14" s="527" t="s">
        <v>1815</v>
      </c>
      <c r="B14" s="524" t="n">
        <v>757725</v>
      </c>
      <c r="C14" s="524" t="n">
        <v>317518</v>
      </c>
      <c r="D14" s="524" t="n">
        <v>71161</v>
      </c>
      <c r="E14" s="524" t="n">
        <v>201495</v>
      </c>
      <c r="F14" s="524" t="n">
        <v>196430</v>
      </c>
      <c r="G14" s="524" t="n">
        <v>353455</v>
      </c>
    </row>
    <row r="15" customFormat="false" ht="13.5" hidden="false" customHeight="true" outlineLevel="0" collapsed="false">
      <c r="A15" s="527" t="s">
        <v>1816</v>
      </c>
      <c r="B15" s="524" t="n">
        <v>1443136</v>
      </c>
      <c r="C15" s="524" t="n">
        <v>1117788</v>
      </c>
      <c r="D15" s="524" t="n">
        <v>294013</v>
      </c>
      <c r="E15" s="524" t="n">
        <v>321055</v>
      </c>
      <c r="F15" s="524" t="n">
        <v>727984</v>
      </c>
      <c r="G15" s="524" t="n">
        <v>761374</v>
      </c>
    </row>
    <row r="16" customFormat="false" ht="13.5" hidden="false" customHeight="true" outlineLevel="0" collapsed="false">
      <c r="A16" s="527" t="s">
        <v>1817</v>
      </c>
      <c r="B16" s="524" t="n">
        <v>283023</v>
      </c>
      <c r="C16" s="524" t="n">
        <v>86001</v>
      </c>
      <c r="D16" s="524" t="n">
        <v>29292</v>
      </c>
      <c r="E16" s="524" t="n">
        <v>99067</v>
      </c>
      <c r="F16" s="524" t="n">
        <v>28539</v>
      </c>
      <c r="G16" s="524" t="n">
        <v>365101</v>
      </c>
    </row>
    <row r="17" customFormat="false" ht="13.5" hidden="false" customHeight="true" outlineLevel="0" collapsed="false">
      <c r="A17" s="527" t="s">
        <v>1818</v>
      </c>
      <c r="B17" s="524" t="n">
        <v>2431273</v>
      </c>
      <c r="C17" s="524" t="n">
        <v>1813774</v>
      </c>
      <c r="D17" s="524" t="n">
        <v>370958</v>
      </c>
      <c r="E17" s="524" t="n">
        <v>680298</v>
      </c>
      <c r="F17" s="524" t="n">
        <v>723226</v>
      </c>
      <c r="G17" s="524" t="n">
        <v>1450303</v>
      </c>
    </row>
    <row r="18" customFormat="false" ht="13.5" hidden="false" customHeight="true" outlineLevel="0" collapsed="false">
      <c r="A18" s="527" t="s">
        <v>1819</v>
      </c>
      <c r="B18" s="524" t="n">
        <v>5680359</v>
      </c>
      <c r="C18" s="524" t="n">
        <v>3566819</v>
      </c>
      <c r="D18" s="524" t="n">
        <v>510109</v>
      </c>
      <c r="E18" s="524" t="n">
        <v>866644</v>
      </c>
      <c r="F18" s="524" t="n">
        <v>1916888</v>
      </c>
      <c r="G18" s="524" t="n">
        <v>2662352</v>
      </c>
    </row>
    <row r="19" customFormat="false" ht="13.5" hidden="false" customHeight="true" outlineLevel="0" collapsed="false">
      <c r="A19" s="527" t="s">
        <v>1820</v>
      </c>
      <c r="B19" s="524" t="n">
        <v>1032374</v>
      </c>
      <c r="C19" s="524" t="n">
        <v>677940</v>
      </c>
      <c r="D19" s="524" t="n">
        <v>97992</v>
      </c>
      <c r="E19" s="524" t="n">
        <v>221153</v>
      </c>
      <c r="F19" s="524" t="n">
        <v>424547</v>
      </c>
      <c r="G19" s="524" t="n">
        <v>496176</v>
      </c>
    </row>
    <row r="20" customFormat="false" ht="13.5" hidden="false" customHeight="true" outlineLevel="0" collapsed="false">
      <c r="A20" s="527" t="s">
        <v>1821</v>
      </c>
      <c r="B20" s="524" t="n">
        <v>340082</v>
      </c>
      <c r="C20" s="524" t="n">
        <v>198023</v>
      </c>
      <c r="D20" s="524" t="n">
        <v>37919</v>
      </c>
      <c r="E20" s="524" t="n">
        <v>117312</v>
      </c>
      <c r="F20" s="524" t="n">
        <v>146842</v>
      </c>
      <c r="G20" s="524" t="n">
        <v>209821</v>
      </c>
    </row>
    <row r="21" customFormat="false" ht="13.5" hidden="false" customHeight="true" outlineLevel="0" collapsed="false">
      <c r="A21" s="527" t="s">
        <v>1822</v>
      </c>
      <c r="B21" s="524" t="n">
        <v>1200260</v>
      </c>
      <c r="C21" s="524" t="n">
        <v>987179</v>
      </c>
      <c r="D21" s="524" t="n">
        <v>63808</v>
      </c>
      <c r="E21" s="524" t="n">
        <v>117276</v>
      </c>
      <c r="F21" s="524" t="n">
        <v>304623</v>
      </c>
      <c r="G21" s="524" t="n">
        <v>276065</v>
      </c>
    </row>
    <row r="22" customFormat="false" ht="13.5" hidden="false" customHeight="true" outlineLevel="0" collapsed="false">
      <c r="A22" s="527" t="s">
        <v>1823</v>
      </c>
      <c r="B22" s="524" t="n">
        <v>1150190</v>
      </c>
      <c r="C22" s="524" t="n">
        <v>663446</v>
      </c>
      <c r="D22" s="524" t="n">
        <v>68401</v>
      </c>
      <c r="E22" s="524" t="n">
        <v>83102</v>
      </c>
      <c r="F22" s="524" t="n">
        <v>192901</v>
      </c>
      <c r="G22" s="524" t="n">
        <v>190069</v>
      </c>
    </row>
    <row r="23" customFormat="false" ht="13.5" hidden="false" customHeight="true" outlineLevel="0" collapsed="false">
      <c r="A23" s="527" t="s">
        <v>1824</v>
      </c>
      <c r="B23" s="524" t="n">
        <v>495608</v>
      </c>
      <c r="C23" s="524" t="n">
        <v>252782</v>
      </c>
      <c r="D23" s="524" t="n">
        <v>50948</v>
      </c>
      <c r="E23" s="524" t="n">
        <v>192800</v>
      </c>
      <c r="F23" s="524" t="n">
        <v>136743</v>
      </c>
      <c r="G23" s="524" t="n">
        <v>476564</v>
      </c>
    </row>
    <row r="24" customFormat="false" ht="13.5" hidden="false" customHeight="true" outlineLevel="0" collapsed="false">
      <c r="A24" s="527" t="s">
        <v>1825</v>
      </c>
      <c r="B24" s="524" t="n">
        <v>456108</v>
      </c>
      <c r="C24" s="524" t="n">
        <v>465189</v>
      </c>
      <c r="D24" s="524" t="n">
        <v>55808</v>
      </c>
      <c r="E24" s="524" t="n">
        <v>52166</v>
      </c>
      <c r="F24" s="524" t="n">
        <v>273603</v>
      </c>
      <c r="G24" s="524" t="n">
        <v>148289</v>
      </c>
    </row>
    <row r="25" customFormat="false" ht="13.5" hidden="false" customHeight="true" outlineLevel="0" collapsed="false">
      <c r="B25" s="524"/>
      <c r="C25" s="526"/>
      <c r="D25" s="526"/>
      <c r="E25" s="524"/>
      <c r="F25" s="526"/>
      <c r="G25" s="524"/>
    </row>
    <row r="26" customFormat="false" ht="13.5" hidden="false" customHeight="true" outlineLevel="0" collapsed="false">
      <c r="B26" s="528" t="s">
        <v>1849</v>
      </c>
      <c r="C26" s="528"/>
      <c r="D26" s="528"/>
      <c r="E26" s="528"/>
      <c r="F26" s="528"/>
      <c r="G26" s="528"/>
    </row>
    <row r="27" customFormat="false" ht="13.5" hidden="false" customHeight="true" outlineLevel="0" collapsed="false">
      <c r="A27" s="529"/>
      <c r="B27" s="529"/>
      <c r="C27" s="529"/>
      <c r="D27" s="529"/>
      <c r="E27" s="529"/>
      <c r="F27" s="529"/>
      <c r="G27" s="529"/>
    </row>
    <row r="28" customFormat="false" ht="13.5" hidden="false" customHeight="true" outlineLevel="0" collapsed="false">
      <c r="A28" s="527" t="s">
        <v>1810</v>
      </c>
      <c r="B28" s="524" t="n">
        <v>2136011</v>
      </c>
      <c r="C28" s="524" t="n">
        <v>3995827</v>
      </c>
      <c r="D28" s="524" t="n">
        <v>8460429</v>
      </c>
      <c r="E28" s="524" t="n">
        <v>229894</v>
      </c>
      <c r="F28" s="524" t="n">
        <v>2845823</v>
      </c>
      <c r="G28" s="524" t="n">
        <v>1540029</v>
      </c>
    </row>
    <row r="29" customFormat="false" ht="13.5" hidden="false" customHeight="true" outlineLevel="0" collapsed="false">
      <c r="A29" s="527" t="s">
        <v>1811</v>
      </c>
      <c r="B29" s="524" t="n">
        <v>2653679</v>
      </c>
      <c r="C29" s="524" t="n">
        <v>7067056</v>
      </c>
      <c r="D29" s="524" t="n">
        <v>1486580</v>
      </c>
      <c r="E29" s="524" t="n">
        <v>295398</v>
      </c>
      <c r="F29" s="524" t="n">
        <v>4002108</v>
      </c>
      <c r="G29" s="524" t="n">
        <v>894144</v>
      </c>
    </row>
    <row r="30" customFormat="false" ht="13.5" hidden="false" customHeight="true" outlineLevel="0" collapsed="false">
      <c r="A30" s="527" t="s">
        <v>1812</v>
      </c>
      <c r="B30" s="524" t="n">
        <v>806023</v>
      </c>
      <c r="C30" s="524" t="n">
        <v>191799</v>
      </c>
      <c r="D30" s="524" t="n">
        <v>297538</v>
      </c>
      <c r="E30" s="524" t="n">
        <v>25614</v>
      </c>
      <c r="F30" s="524" t="n">
        <v>114740</v>
      </c>
      <c r="G30" s="524" t="n">
        <v>238371</v>
      </c>
    </row>
    <row r="31" customFormat="false" ht="13.5" hidden="false" customHeight="true" outlineLevel="0" collapsed="false">
      <c r="A31" s="527" t="s">
        <v>1813</v>
      </c>
      <c r="B31" s="524" t="n">
        <v>1179163</v>
      </c>
      <c r="C31" s="524" t="n">
        <v>237143</v>
      </c>
      <c r="D31" s="524" t="n">
        <v>179140</v>
      </c>
      <c r="E31" s="524" t="n">
        <v>40737</v>
      </c>
      <c r="F31" s="524" t="n">
        <v>81597</v>
      </c>
      <c r="G31" s="524" t="n">
        <v>114719</v>
      </c>
    </row>
    <row r="32" customFormat="false" ht="13.5" hidden="false" customHeight="true" outlineLevel="0" collapsed="false">
      <c r="A32" s="527" t="s">
        <v>1814</v>
      </c>
      <c r="B32" s="524" t="n">
        <v>330344</v>
      </c>
      <c r="C32" s="524" t="n">
        <v>166378</v>
      </c>
      <c r="D32" s="524" t="n">
        <v>39828</v>
      </c>
      <c r="E32" s="524" t="n">
        <v>139917</v>
      </c>
      <c r="F32" s="524" t="n">
        <v>80610</v>
      </c>
      <c r="G32" s="524" t="n">
        <v>279017</v>
      </c>
    </row>
    <row r="33" customFormat="false" ht="13.5" hidden="false" customHeight="true" outlineLevel="0" collapsed="false">
      <c r="A33" s="527" t="s">
        <v>1815</v>
      </c>
      <c r="B33" s="524" t="n">
        <v>1060008</v>
      </c>
      <c r="C33" s="524" t="n">
        <v>813363</v>
      </c>
      <c r="D33" s="524" t="n">
        <v>350098</v>
      </c>
      <c r="E33" s="524" t="n">
        <v>1045754</v>
      </c>
      <c r="F33" s="524" t="n">
        <v>473074</v>
      </c>
      <c r="G33" s="524" t="n">
        <v>643087</v>
      </c>
    </row>
    <row r="34" customFormat="false" ht="13.5" hidden="false" customHeight="true" outlineLevel="0" collapsed="false">
      <c r="A34" s="527" t="s">
        <v>1816</v>
      </c>
      <c r="B34" s="524" t="n">
        <v>1588928</v>
      </c>
      <c r="C34" s="524" t="n">
        <v>1364002</v>
      </c>
      <c r="D34" s="524" t="n">
        <v>970059</v>
      </c>
      <c r="E34" s="524" t="n">
        <v>137238</v>
      </c>
      <c r="F34" s="524" t="n">
        <v>1688114</v>
      </c>
      <c r="G34" s="524" t="n">
        <v>675723</v>
      </c>
    </row>
    <row r="35" customFormat="false" ht="13.5" hidden="false" customHeight="true" outlineLevel="0" collapsed="false">
      <c r="A35" s="527" t="s">
        <v>1817</v>
      </c>
      <c r="B35" s="524" t="n">
        <v>382154</v>
      </c>
      <c r="C35" s="524" t="n">
        <v>102995</v>
      </c>
      <c r="D35" s="524" t="n">
        <v>18570</v>
      </c>
      <c r="E35" s="524" t="n">
        <v>88426</v>
      </c>
      <c r="F35" s="524" t="n">
        <v>17815</v>
      </c>
      <c r="G35" s="524" t="n">
        <v>153249</v>
      </c>
    </row>
    <row r="36" customFormat="false" ht="13.5" hidden="false" customHeight="true" outlineLevel="0" collapsed="false">
      <c r="A36" s="527" t="s">
        <v>1818</v>
      </c>
      <c r="B36" s="524" t="n">
        <v>3103398</v>
      </c>
      <c r="C36" s="524" t="n">
        <v>1750100</v>
      </c>
      <c r="D36" s="524" t="n">
        <v>224536</v>
      </c>
      <c r="E36" s="524" t="n">
        <v>11670195</v>
      </c>
      <c r="F36" s="524" t="n">
        <v>997608</v>
      </c>
      <c r="G36" s="524" t="n">
        <v>1008823</v>
      </c>
    </row>
    <row r="37" customFormat="false" ht="13.5" hidden="false" customHeight="true" outlineLevel="0" collapsed="false">
      <c r="A37" s="527" t="s">
        <v>1819</v>
      </c>
      <c r="B37" s="524" t="n">
        <v>5414786</v>
      </c>
      <c r="C37" s="524" t="n">
        <v>3667649</v>
      </c>
      <c r="D37" s="524" t="n">
        <v>1395080</v>
      </c>
      <c r="E37" s="524" t="n">
        <v>2511279</v>
      </c>
      <c r="F37" s="524" t="n">
        <v>2134600</v>
      </c>
      <c r="G37" s="524" t="n">
        <v>2214612</v>
      </c>
    </row>
    <row r="38" customFormat="false" ht="13.5" hidden="false" customHeight="true" outlineLevel="0" collapsed="false">
      <c r="A38" s="527" t="s">
        <v>1820</v>
      </c>
      <c r="B38" s="524" t="n">
        <v>637065</v>
      </c>
      <c r="C38" s="524" t="n">
        <v>514995</v>
      </c>
      <c r="D38" s="524" t="n">
        <v>88013</v>
      </c>
      <c r="E38" s="524" t="n">
        <v>54885</v>
      </c>
      <c r="F38" s="524" t="n">
        <v>285015</v>
      </c>
      <c r="G38" s="524" t="n">
        <v>324997</v>
      </c>
    </row>
    <row r="39" customFormat="false" ht="13.5" hidden="false" customHeight="true" outlineLevel="0" collapsed="false">
      <c r="A39" s="527" t="s">
        <v>1821</v>
      </c>
      <c r="B39" s="524" t="n">
        <v>247529</v>
      </c>
      <c r="C39" s="524" t="n">
        <v>363177</v>
      </c>
      <c r="D39" s="524" t="n">
        <v>12415</v>
      </c>
      <c r="E39" s="524" t="n">
        <v>59338</v>
      </c>
      <c r="F39" s="524" t="n">
        <v>221754</v>
      </c>
      <c r="G39" s="524" t="n">
        <v>283482</v>
      </c>
    </row>
    <row r="40" customFormat="false" ht="13.5" hidden="false" customHeight="true" outlineLevel="0" collapsed="false">
      <c r="A40" s="527" t="s">
        <v>1822</v>
      </c>
      <c r="B40" s="524" t="n">
        <v>935702</v>
      </c>
      <c r="C40" s="524" t="n">
        <v>2638490</v>
      </c>
      <c r="D40" s="524" t="n">
        <v>75173</v>
      </c>
      <c r="E40" s="524" t="n">
        <v>54428</v>
      </c>
      <c r="F40" s="524" t="n">
        <v>248748</v>
      </c>
      <c r="G40" s="524" t="n">
        <v>120351</v>
      </c>
    </row>
    <row r="41" customFormat="false" ht="13.5" hidden="false" customHeight="true" outlineLevel="0" collapsed="false">
      <c r="A41" s="527" t="s">
        <v>1823</v>
      </c>
      <c r="B41" s="524" t="n">
        <v>578551</v>
      </c>
      <c r="C41" s="524" t="n">
        <v>223252</v>
      </c>
      <c r="D41" s="524" t="n">
        <v>42607</v>
      </c>
      <c r="E41" s="524" t="n">
        <v>258987</v>
      </c>
      <c r="F41" s="524" t="n">
        <v>57275</v>
      </c>
      <c r="G41" s="524" t="n">
        <v>157722</v>
      </c>
    </row>
    <row r="42" customFormat="false" ht="13.5" hidden="false" customHeight="true" outlineLevel="0" collapsed="false">
      <c r="A42" s="527" t="s">
        <v>1824</v>
      </c>
      <c r="B42" s="524" t="n">
        <v>426310</v>
      </c>
      <c r="C42" s="524" t="n">
        <v>239312</v>
      </c>
      <c r="D42" s="524" t="n">
        <v>91349</v>
      </c>
      <c r="E42" s="524" t="n">
        <v>239891</v>
      </c>
      <c r="F42" s="524" t="n">
        <v>191125</v>
      </c>
      <c r="G42" s="524" t="n">
        <v>1215573</v>
      </c>
    </row>
    <row r="43" customFormat="false" ht="13.5" hidden="false" customHeight="true" outlineLevel="0" collapsed="false">
      <c r="A43" s="527" t="s">
        <v>1825</v>
      </c>
      <c r="B43" s="524" t="n">
        <v>359687</v>
      </c>
      <c r="C43" s="524" t="n">
        <v>286393</v>
      </c>
      <c r="D43" s="524" t="n">
        <v>33423</v>
      </c>
      <c r="E43" s="524" t="n">
        <v>15453</v>
      </c>
      <c r="F43" s="524" t="n">
        <v>97109</v>
      </c>
      <c r="G43" s="524" t="n">
        <v>82003</v>
      </c>
    </row>
    <row r="44" customFormat="false" ht="13.5" hidden="false" customHeight="true" outlineLevel="0" collapsed="false">
      <c r="A44" s="530" t="s">
        <v>1850</v>
      </c>
      <c r="B44" s="526"/>
      <c r="E44" s="531"/>
      <c r="G44" s="531"/>
    </row>
    <row r="45" customFormat="false" ht="13.5" hidden="false" customHeight="true" outlineLevel="0" collapsed="false">
      <c r="A45" s="530" t="s">
        <v>1851</v>
      </c>
    </row>
    <row r="46" customFormat="false" ht="13.5" hidden="false" customHeight="true" outlineLevel="0" collapsed="false">
      <c r="A46" s="530" t="s">
        <v>1852</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32"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533" width="11.42"/>
  </cols>
  <sheetData>
    <row r="1" customFormat="false" ht="14.25" hidden="false" customHeight="false" outlineLevel="0" collapsed="false">
      <c r="A1" s="534" t="s">
        <v>1855</v>
      </c>
      <c r="B1" s="534"/>
      <c r="C1" s="534"/>
      <c r="D1" s="534"/>
      <c r="E1" s="534"/>
      <c r="F1" s="534"/>
      <c r="G1" s="534"/>
      <c r="H1" s="534"/>
      <c r="I1" s="535"/>
      <c r="J1" s="535"/>
      <c r="K1" s="535"/>
      <c r="L1" s="535"/>
      <c r="M1" s="535"/>
      <c r="N1" s="535"/>
    </row>
    <row r="2" customFormat="false" ht="14.25" hidden="false" customHeight="false" outlineLevel="0" collapsed="false">
      <c r="A2" s="534" t="s">
        <v>1856</v>
      </c>
      <c r="B2" s="534"/>
      <c r="C2" s="534"/>
      <c r="D2" s="534"/>
      <c r="E2" s="534"/>
      <c r="F2" s="534"/>
      <c r="G2" s="534"/>
      <c r="H2" s="534"/>
      <c r="I2" s="535"/>
      <c r="J2" s="535"/>
      <c r="K2" s="535"/>
      <c r="L2" s="535"/>
      <c r="M2" s="535"/>
      <c r="N2" s="535"/>
    </row>
    <row r="3" customFormat="false" ht="15" hidden="false" customHeight="false" outlineLevel="0" collapsed="false">
      <c r="A3" s="536" t="n">
        <v>2009</v>
      </c>
      <c r="B3" s="536"/>
      <c r="C3" s="536"/>
      <c r="D3" s="536"/>
      <c r="E3" s="536"/>
      <c r="F3" s="536"/>
      <c r="G3" s="536"/>
      <c r="H3" s="536"/>
      <c r="I3" s="535"/>
      <c r="J3" s="535"/>
      <c r="K3" s="535"/>
      <c r="L3" s="535"/>
      <c r="M3" s="535"/>
      <c r="N3" s="535"/>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296" customFormat="true" ht="19.5" hidden="false" customHeight="true" outlineLevel="0" collapsed="false">
      <c r="A1" s="107" t="s">
        <v>1857</v>
      </c>
      <c r="B1" s="107"/>
      <c r="C1" s="107"/>
      <c r="D1" s="107"/>
      <c r="E1" s="107"/>
      <c r="F1" s="107"/>
      <c r="G1" s="107"/>
      <c r="H1" s="107"/>
      <c r="I1" s="107"/>
      <c r="J1" s="107"/>
      <c r="K1" s="107"/>
      <c r="L1" s="107"/>
      <c r="M1" s="107"/>
    </row>
    <row r="2" s="296" customFormat="true" ht="19.5" hidden="false" customHeight="true" outlineLevel="0" collapsed="false">
      <c r="A2" s="107" t="s">
        <v>1858</v>
      </c>
      <c r="B2" s="107"/>
      <c r="C2" s="107"/>
      <c r="D2" s="107"/>
      <c r="E2" s="107"/>
      <c r="F2" s="107"/>
      <c r="G2" s="107"/>
      <c r="H2" s="107"/>
      <c r="I2" s="107"/>
      <c r="J2" s="107"/>
      <c r="K2" s="107"/>
      <c r="L2" s="107"/>
      <c r="M2" s="107"/>
    </row>
    <row r="3" s="296" customFormat="true" ht="19.5" hidden="false" customHeight="true" outlineLevel="0" collapsed="false">
      <c r="A3" s="295"/>
      <c r="B3" s="295"/>
      <c r="C3" s="295"/>
      <c r="D3" s="295"/>
      <c r="E3" s="295"/>
      <c r="F3" s="295"/>
      <c r="G3" s="295"/>
      <c r="H3" s="295"/>
      <c r="I3" s="295"/>
      <c r="J3" s="295"/>
      <c r="K3" s="295"/>
      <c r="L3" s="295"/>
      <c r="M3" s="295"/>
    </row>
    <row r="4" customFormat="false" ht="12.75" hidden="false" customHeight="true" outlineLevel="0" collapsed="false">
      <c r="A4" s="134" t="s">
        <v>1645</v>
      </c>
      <c r="B4" s="111" t="s">
        <v>1298</v>
      </c>
      <c r="C4" s="111" t="s">
        <v>1299</v>
      </c>
      <c r="D4" s="111"/>
      <c r="E4" s="111"/>
      <c r="F4" s="111"/>
      <c r="G4" s="111"/>
      <c r="H4" s="110" t="s">
        <v>1300</v>
      </c>
      <c r="I4" s="110"/>
      <c r="J4" s="110"/>
      <c r="K4" s="110"/>
      <c r="L4" s="110"/>
      <c r="M4" s="110"/>
    </row>
    <row r="5" customFormat="false" ht="12.75" hidden="false" customHeight="true" outlineLevel="0" collapsed="false">
      <c r="A5" s="134"/>
      <c r="B5" s="111"/>
      <c r="C5" s="111" t="s">
        <v>1216</v>
      </c>
      <c r="D5" s="112" t="s">
        <v>1302</v>
      </c>
      <c r="E5" s="297" t="s">
        <v>1303</v>
      </c>
      <c r="F5" s="297"/>
      <c r="G5" s="134" t="s">
        <v>1304</v>
      </c>
      <c r="H5" s="111" t="s">
        <v>1216</v>
      </c>
      <c r="I5" s="112" t="s">
        <v>1305</v>
      </c>
      <c r="J5" s="112" t="s">
        <v>1306</v>
      </c>
      <c r="K5" s="110" t="s">
        <v>1307</v>
      </c>
      <c r="L5" s="110"/>
      <c r="M5" s="110"/>
    </row>
    <row r="6" customFormat="false" ht="25.5" hidden="false" customHeight="true" outlineLevel="0" collapsed="false">
      <c r="A6" s="134"/>
      <c r="B6" s="111"/>
      <c r="C6" s="111"/>
      <c r="D6" s="112"/>
      <c r="E6" s="298" t="s">
        <v>1308</v>
      </c>
      <c r="F6" s="298" t="s">
        <v>1309</v>
      </c>
      <c r="G6" s="134"/>
      <c r="H6" s="111"/>
      <c r="I6" s="111"/>
      <c r="J6" s="111"/>
      <c r="K6" s="111" t="s">
        <v>1216</v>
      </c>
      <c r="L6" s="297" t="s">
        <v>1310</v>
      </c>
      <c r="M6" s="299" t="s">
        <v>1311</v>
      </c>
    </row>
    <row r="7" customFormat="false" ht="12.75" hidden="false" customHeight="true" outlineLevel="0" collapsed="false">
      <c r="A7" s="134"/>
      <c r="B7" s="111"/>
      <c r="C7" s="111"/>
      <c r="D7" s="112"/>
      <c r="E7" s="158" t="s">
        <v>1312</v>
      </c>
      <c r="F7" s="158"/>
      <c r="G7" s="134"/>
      <c r="H7" s="111"/>
      <c r="I7" s="111"/>
      <c r="J7" s="111"/>
      <c r="K7" s="111"/>
      <c r="L7" s="300" t="s">
        <v>1313</v>
      </c>
      <c r="M7" s="300"/>
    </row>
    <row r="8" customFormat="false" ht="12.75" hidden="false" customHeight="true" outlineLevel="0" collapsed="false">
      <c r="A8" s="537"/>
      <c r="B8" s="232"/>
      <c r="C8" s="232"/>
      <c r="D8" s="232"/>
      <c r="E8" s="232"/>
      <c r="F8" s="232"/>
      <c r="G8" s="232"/>
      <c r="H8" s="232"/>
      <c r="I8" s="232"/>
      <c r="J8" s="232"/>
      <c r="K8" s="232"/>
      <c r="L8" s="232"/>
      <c r="M8" s="232"/>
    </row>
    <row r="9" customFormat="false" ht="12.75" hidden="false" customHeight="true" outlineLevel="0" collapsed="false">
      <c r="B9" s="301" t="s">
        <v>95</v>
      </c>
      <c r="C9" s="301"/>
      <c r="D9" s="301"/>
      <c r="E9" s="301"/>
      <c r="F9" s="301"/>
      <c r="G9" s="301"/>
      <c r="H9" s="301"/>
      <c r="I9" s="301"/>
      <c r="J9" s="301"/>
      <c r="K9" s="301"/>
      <c r="L9" s="301"/>
      <c r="M9" s="301"/>
    </row>
    <row r="10" customFormat="false" ht="12.75" hidden="false" customHeight="true" outlineLevel="0" collapsed="false">
      <c r="B10" s="433"/>
      <c r="C10" s="538"/>
      <c r="D10" s="538"/>
      <c r="E10" s="538"/>
      <c r="F10" s="538"/>
      <c r="G10" s="538"/>
      <c r="H10" s="538"/>
      <c r="I10" s="538"/>
      <c r="J10" s="538"/>
      <c r="K10" s="538"/>
      <c r="L10" s="538"/>
      <c r="M10" s="538"/>
    </row>
    <row r="11" customFormat="false" ht="12.75" hidden="false" customHeight="true" outlineLevel="0" collapsed="false">
      <c r="B11" s="301" t="s">
        <v>1314</v>
      </c>
      <c r="C11" s="301"/>
      <c r="D11" s="301"/>
      <c r="E11" s="301"/>
      <c r="F11" s="301"/>
      <c r="G11" s="301"/>
      <c r="H11" s="301"/>
      <c r="I11" s="301"/>
      <c r="J11" s="301"/>
      <c r="K11" s="301"/>
      <c r="L11" s="301"/>
      <c r="M11" s="301"/>
    </row>
    <row r="12" customFormat="false" ht="12.75" hidden="false" customHeight="true" outlineLevel="0" collapsed="false"/>
    <row r="13" customFormat="false" ht="12.75" hidden="false" customHeight="true" outlineLevel="0" collapsed="false">
      <c r="A13" s="207" t="s">
        <v>649</v>
      </c>
      <c r="B13" s="232" t="n">
        <v>651320</v>
      </c>
      <c r="C13" s="232" t="n">
        <v>31105</v>
      </c>
      <c r="D13" s="232" t="n">
        <v>680</v>
      </c>
      <c r="E13" s="232" t="n">
        <v>9802</v>
      </c>
      <c r="F13" s="232" t="n">
        <v>15483</v>
      </c>
      <c r="G13" s="232" t="n">
        <v>5140</v>
      </c>
      <c r="H13" s="232" t="n">
        <v>611866</v>
      </c>
      <c r="I13" s="232" t="n">
        <v>7362</v>
      </c>
      <c r="J13" s="232" t="n">
        <v>25216</v>
      </c>
      <c r="K13" s="232" t="n">
        <v>579289</v>
      </c>
      <c r="L13" s="232" t="n">
        <v>82597</v>
      </c>
      <c r="M13" s="232" t="n">
        <v>496692</v>
      </c>
    </row>
    <row r="14" customFormat="false" ht="12.75" hidden="false" customHeight="true" outlineLevel="0" collapsed="false">
      <c r="A14" s="207" t="s">
        <v>650</v>
      </c>
      <c r="B14" s="232" t="n">
        <v>664455</v>
      </c>
      <c r="C14" s="232" t="n">
        <v>32035</v>
      </c>
      <c r="D14" s="232" t="n">
        <v>655</v>
      </c>
      <c r="E14" s="232" t="n">
        <v>10794</v>
      </c>
      <c r="F14" s="232" t="n">
        <v>15609</v>
      </c>
      <c r="G14" s="232" t="n">
        <v>4977</v>
      </c>
      <c r="H14" s="232" t="n">
        <v>620155</v>
      </c>
      <c r="I14" s="232" t="n">
        <v>8026</v>
      </c>
      <c r="J14" s="232" t="n">
        <v>25707</v>
      </c>
      <c r="K14" s="232" t="n">
        <v>586422</v>
      </c>
      <c r="L14" s="232" t="n">
        <v>82086</v>
      </c>
      <c r="M14" s="232" t="n">
        <v>504337</v>
      </c>
    </row>
    <row r="15" customFormat="false" ht="12.75" hidden="false" customHeight="true" outlineLevel="0" collapsed="false">
      <c r="A15" s="207" t="s">
        <v>651</v>
      </c>
      <c r="B15" s="232" t="n">
        <v>731544</v>
      </c>
      <c r="C15" s="232" t="n">
        <v>33811</v>
      </c>
      <c r="D15" s="232" t="n">
        <v>758</v>
      </c>
      <c r="E15" s="232" t="n">
        <v>11656</v>
      </c>
      <c r="F15" s="232" t="n">
        <v>16103</v>
      </c>
      <c r="G15" s="232" t="n">
        <v>5294</v>
      </c>
      <c r="H15" s="232" t="n">
        <v>684335</v>
      </c>
      <c r="I15" s="232" t="n">
        <v>8760</v>
      </c>
      <c r="J15" s="232" t="n">
        <v>31737</v>
      </c>
      <c r="K15" s="232" t="n">
        <v>643838</v>
      </c>
      <c r="L15" s="232" t="n">
        <v>92894</v>
      </c>
      <c r="M15" s="232" t="n">
        <v>550944</v>
      </c>
    </row>
    <row r="16" customFormat="false" ht="12.75" hidden="false" customHeight="true" outlineLevel="0" collapsed="false">
      <c r="A16" s="207" t="s">
        <v>652</v>
      </c>
      <c r="B16" s="232" t="n">
        <v>786266</v>
      </c>
      <c r="C16" s="232" t="n">
        <v>37064</v>
      </c>
      <c r="D16" s="232" t="n">
        <v>811</v>
      </c>
      <c r="E16" s="232" t="n">
        <v>12640</v>
      </c>
      <c r="F16" s="232" t="n">
        <v>17076</v>
      </c>
      <c r="G16" s="232" t="n">
        <v>6537</v>
      </c>
      <c r="H16" s="232" t="n">
        <v>733625</v>
      </c>
      <c r="I16" s="232" t="n">
        <v>8433</v>
      </c>
      <c r="J16" s="232" t="n">
        <v>37781</v>
      </c>
      <c r="K16" s="232" t="n">
        <v>687411</v>
      </c>
      <c r="L16" s="232" t="n">
        <v>100156</v>
      </c>
      <c r="M16" s="232" t="n">
        <v>587255</v>
      </c>
    </row>
    <row r="17" customFormat="false" ht="12.75" hidden="false" customHeight="true" outlineLevel="0" collapsed="false">
      <c r="A17" s="207" t="s">
        <v>653</v>
      </c>
      <c r="B17" s="232" t="n">
        <v>893042</v>
      </c>
      <c r="C17" s="232" t="n">
        <v>40614</v>
      </c>
      <c r="D17" s="232" t="n">
        <v>792</v>
      </c>
      <c r="E17" s="232" t="n">
        <v>13833</v>
      </c>
      <c r="F17" s="232" t="n">
        <v>18929</v>
      </c>
      <c r="G17" s="232" t="n">
        <v>7061</v>
      </c>
      <c r="H17" s="232" t="n">
        <v>832781</v>
      </c>
      <c r="I17" s="232" t="n">
        <v>9016</v>
      </c>
      <c r="J17" s="232" t="n">
        <v>49985</v>
      </c>
      <c r="K17" s="232" t="n">
        <v>773780</v>
      </c>
      <c r="L17" s="232" t="n">
        <v>116598</v>
      </c>
      <c r="M17" s="232" t="n">
        <v>657182</v>
      </c>
    </row>
    <row r="18" customFormat="false" ht="12.75" hidden="false" customHeight="true" outlineLevel="0" collapsed="false">
      <c r="A18" s="207" t="s">
        <v>654</v>
      </c>
      <c r="B18" s="232" t="n">
        <v>965236</v>
      </c>
      <c r="C18" s="232" t="n">
        <v>45986</v>
      </c>
      <c r="D18" s="232" t="n">
        <v>837</v>
      </c>
      <c r="E18" s="232" t="n">
        <v>15986</v>
      </c>
      <c r="F18" s="232" t="n">
        <v>21314</v>
      </c>
      <c r="G18" s="232" t="n">
        <v>7849</v>
      </c>
      <c r="H18" s="232" t="n">
        <v>898199</v>
      </c>
      <c r="I18" s="232" t="n">
        <v>9255</v>
      </c>
      <c r="J18" s="232" t="n">
        <v>54413</v>
      </c>
      <c r="K18" s="232" t="n">
        <v>834530</v>
      </c>
      <c r="L18" s="232" t="n">
        <v>123334</v>
      </c>
      <c r="M18" s="232" t="n">
        <v>711196</v>
      </c>
    </row>
    <row r="19" customFormat="false" ht="12.75" hidden="false" customHeight="true" outlineLevel="0" collapsed="false">
      <c r="A19" s="207" t="s">
        <v>655</v>
      </c>
      <c r="B19" s="232" t="n">
        <v>984140</v>
      </c>
      <c r="C19" s="232" t="n">
        <v>51886</v>
      </c>
      <c r="D19" s="232" t="n">
        <v>849</v>
      </c>
      <c r="E19" s="232" t="n">
        <v>17770</v>
      </c>
      <c r="F19" s="232" t="n">
        <v>24699</v>
      </c>
      <c r="G19" s="232" t="n">
        <v>8569</v>
      </c>
      <c r="H19" s="232" t="n">
        <v>916059</v>
      </c>
      <c r="I19" s="232" t="n">
        <v>9736</v>
      </c>
      <c r="J19" s="232" t="n">
        <v>58665</v>
      </c>
      <c r="K19" s="232" t="n">
        <v>847658</v>
      </c>
      <c r="L19" s="232" t="n">
        <v>125918</v>
      </c>
      <c r="M19" s="232" t="n">
        <v>721740</v>
      </c>
    </row>
    <row r="20" customFormat="false" ht="12.75" hidden="false" customHeight="true" outlineLevel="0" collapsed="false">
      <c r="A20" s="207" t="s">
        <v>656</v>
      </c>
      <c r="B20" s="232" t="n">
        <v>803312</v>
      </c>
      <c r="C20" s="232" t="n">
        <v>49248</v>
      </c>
      <c r="D20" s="232" t="n">
        <v>975</v>
      </c>
      <c r="E20" s="232" t="n">
        <v>16606</v>
      </c>
      <c r="F20" s="232" t="n">
        <v>23380</v>
      </c>
      <c r="G20" s="232" t="n">
        <v>8286</v>
      </c>
      <c r="H20" s="232" t="n">
        <v>738893</v>
      </c>
      <c r="I20" s="232" t="n">
        <v>7537</v>
      </c>
      <c r="J20" s="232" t="n">
        <v>41039</v>
      </c>
      <c r="K20" s="232" t="n">
        <v>690317</v>
      </c>
      <c r="L20" s="232" t="n">
        <v>94931</v>
      </c>
      <c r="M20" s="232" t="n">
        <v>595386</v>
      </c>
    </row>
    <row r="21" customFormat="false" ht="12.75" hidden="false" customHeight="true" outlineLevel="0" collapsed="false">
      <c r="B21" s="232"/>
      <c r="C21" s="232"/>
      <c r="D21" s="232"/>
      <c r="E21" s="232"/>
      <c r="F21" s="232"/>
      <c r="G21" s="232"/>
      <c r="H21" s="232"/>
      <c r="I21" s="232"/>
      <c r="J21" s="232"/>
      <c r="K21" s="232"/>
      <c r="L21" s="232"/>
      <c r="M21" s="232"/>
    </row>
    <row r="22" customFormat="false" ht="12.75" hidden="false" customHeight="true" outlineLevel="0" collapsed="false">
      <c r="B22" s="301" t="s">
        <v>1859</v>
      </c>
      <c r="C22" s="385"/>
      <c r="D22" s="385"/>
      <c r="E22" s="385"/>
      <c r="F22" s="385"/>
      <c r="G22" s="385"/>
      <c r="H22" s="385"/>
      <c r="I22" s="385"/>
      <c r="J22" s="385"/>
      <c r="K22" s="385"/>
      <c r="L22" s="385"/>
      <c r="M22" s="385"/>
    </row>
    <row r="23" customFormat="false" ht="12.75" hidden="false" customHeight="true" outlineLevel="0" collapsed="false"/>
    <row r="24" customFormat="false" ht="12.75" hidden="false" customHeight="true" outlineLevel="0" collapsed="false">
      <c r="A24" s="207" t="s">
        <v>652</v>
      </c>
      <c r="B24" s="232" t="n">
        <v>786266</v>
      </c>
      <c r="C24" s="232" t="n">
        <v>37064</v>
      </c>
      <c r="D24" s="232" t="n">
        <v>811</v>
      </c>
      <c r="E24" s="232" t="n">
        <v>12640</v>
      </c>
      <c r="F24" s="232" t="n">
        <v>17076</v>
      </c>
      <c r="G24" s="232" t="n">
        <v>6537</v>
      </c>
      <c r="H24" s="232" t="n">
        <v>733625</v>
      </c>
      <c r="I24" s="232" t="n">
        <v>8433</v>
      </c>
      <c r="J24" s="232" t="n">
        <v>37781</v>
      </c>
      <c r="K24" s="232" t="n">
        <v>687411</v>
      </c>
      <c r="L24" s="232" t="n">
        <v>100156</v>
      </c>
      <c r="M24" s="232" t="n">
        <v>587255</v>
      </c>
    </row>
    <row r="25" customFormat="false" ht="12.75" hidden="false" customHeight="true" outlineLevel="0" collapsed="false">
      <c r="A25" s="207" t="s">
        <v>653</v>
      </c>
      <c r="B25" s="232" t="n">
        <v>886063</v>
      </c>
      <c r="C25" s="232" t="n">
        <v>39965</v>
      </c>
      <c r="D25" s="232" t="n">
        <v>790</v>
      </c>
      <c r="E25" s="232" t="n">
        <v>13563</v>
      </c>
      <c r="F25" s="232" t="n">
        <v>18550</v>
      </c>
      <c r="G25" s="232" t="n">
        <v>7061</v>
      </c>
      <c r="H25" s="232" t="n">
        <v>826451</v>
      </c>
      <c r="I25" s="232" t="n">
        <v>8082</v>
      </c>
      <c r="J25" s="232" t="n">
        <v>43937</v>
      </c>
      <c r="K25" s="232" t="n">
        <v>774432</v>
      </c>
      <c r="L25" s="232" t="n">
        <v>109882</v>
      </c>
      <c r="M25" s="232" t="n">
        <v>664550</v>
      </c>
    </row>
    <row r="26" customFormat="false" ht="12.75" hidden="false" customHeight="true" outlineLevel="0" collapsed="false">
      <c r="A26" s="207" t="s">
        <v>654</v>
      </c>
      <c r="B26" s="232" t="n">
        <v>936920</v>
      </c>
      <c r="C26" s="232" t="n">
        <v>42678</v>
      </c>
      <c r="D26" s="232" t="n">
        <v>853</v>
      </c>
      <c r="E26" s="232" t="n">
        <v>14823</v>
      </c>
      <c r="F26" s="232" t="n">
        <v>19423</v>
      </c>
      <c r="G26" s="232" t="n">
        <v>7579</v>
      </c>
      <c r="H26" s="232" t="n">
        <v>875380</v>
      </c>
      <c r="I26" s="232" t="n">
        <v>8046</v>
      </c>
      <c r="J26" s="232" t="n">
        <v>46192</v>
      </c>
      <c r="K26" s="232" t="n">
        <v>821142</v>
      </c>
      <c r="L26" s="232" t="n">
        <v>110933</v>
      </c>
      <c r="M26" s="232" t="n">
        <v>710209</v>
      </c>
    </row>
    <row r="27" customFormat="false" ht="12.75" hidden="false" customHeight="true" outlineLevel="0" collapsed="false">
      <c r="A27" s="207" t="s">
        <v>655</v>
      </c>
      <c r="B27" s="232" t="n">
        <v>949133</v>
      </c>
      <c r="C27" s="232" t="n">
        <v>45193</v>
      </c>
      <c r="D27" s="232" t="n">
        <v>843</v>
      </c>
      <c r="E27" s="232" t="n">
        <v>15791</v>
      </c>
      <c r="F27" s="232" t="n">
        <v>20497</v>
      </c>
      <c r="G27" s="232" t="n">
        <v>8062</v>
      </c>
      <c r="H27" s="232" t="n">
        <v>889846</v>
      </c>
      <c r="I27" s="232" t="n">
        <v>7794</v>
      </c>
      <c r="J27" s="232" t="n">
        <v>44448</v>
      </c>
      <c r="K27" s="232" t="n">
        <v>837605</v>
      </c>
      <c r="L27" s="232" t="n">
        <v>111449</v>
      </c>
      <c r="M27" s="232" t="n">
        <v>726155</v>
      </c>
    </row>
    <row r="28" customFormat="false" ht="12.75" hidden="false" customHeight="true" outlineLevel="0" collapsed="false">
      <c r="A28" s="207" t="s">
        <v>656</v>
      </c>
      <c r="B28" s="232" t="n">
        <v>794009</v>
      </c>
      <c r="C28" s="232" t="n">
        <v>45589</v>
      </c>
      <c r="D28" s="232" t="n">
        <v>982</v>
      </c>
      <c r="E28" s="232" t="n">
        <v>16247</v>
      </c>
      <c r="F28" s="232" t="n">
        <v>20305</v>
      </c>
      <c r="G28" s="232" t="n">
        <v>8056</v>
      </c>
      <c r="H28" s="232" t="n">
        <v>733978</v>
      </c>
      <c r="I28" s="232" t="n">
        <v>7211</v>
      </c>
      <c r="J28" s="232" t="n">
        <v>38610</v>
      </c>
      <c r="K28" s="232" t="n">
        <v>688157</v>
      </c>
      <c r="L28" s="232" t="n">
        <v>93918</v>
      </c>
      <c r="M28" s="232" t="n">
        <v>594239</v>
      </c>
    </row>
    <row r="29" customFormat="false" ht="12.75" hidden="false" customHeight="true" outlineLevel="0" collapsed="false">
      <c r="A29" s="537"/>
      <c r="B29" s="232"/>
      <c r="C29" s="232"/>
      <c r="D29" s="232"/>
      <c r="E29" s="232"/>
      <c r="F29" s="232"/>
      <c r="G29" s="232"/>
      <c r="H29" s="232"/>
      <c r="I29" s="232"/>
      <c r="J29" s="232"/>
      <c r="K29" s="232"/>
      <c r="L29" s="232"/>
      <c r="M29" s="232"/>
    </row>
    <row r="30" customFormat="false" ht="12.75" hidden="false" customHeight="true" outlineLevel="0" collapsed="false">
      <c r="B30" s="301" t="s">
        <v>1860</v>
      </c>
      <c r="C30" s="301"/>
      <c r="D30" s="301"/>
      <c r="E30" s="301"/>
      <c r="F30" s="301"/>
      <c r="G30" s="301"/>
      <c r="H30" s="301"/>
      <c r="I30" s="301"/>
      <c r="J30" s="301"/>
      <c r="K30" s="301"/>
      <c r="L30" s="301"/>
      <c r="M30" s="301"/>
    </row>
    <row r="31" customFormat="false" ht="12.75" hidden="false" customHeight="true" outlineLevel="0" collapsed="false"/>
    <row r="32" customFormat="false" ht="12.75" hidden="false" customHeight="true" outlineLevel="0" collapsed="false">
      <c r="A32" s="207" t="s">
        <v>649</v>
      </c>
      <c r="B32" s="539" t="n">
        <v>100</v>
      </c>
      <c r="C32" s="540" t="n">
        <v>4.8</v>
      </c>
      <c r="D32" s="540" t="n">
        <v>0.1</v>
      </c>
      <c r="E32" s="540" t="n">
        <v>1.5</v>
      </c>
      <c r="F32" s="540" t="n">
        <v>2.4</v>
      </c>
      <c r="G32" s="540" t="n">
        <v>0.8</v>
      </c>
      <c r="H32" s="540" t="n">
        <v>93.9</v>
      </c>
      <c r="I32" s="540" t="n">
        <v>1.1</v>
      </c>
      <c r="J32" s="540" t="n">
        <v>3.9</v>
      </c>
      <c r="K32" s="540" t="n">
        <v>88.9</v>
      </c>
      <c r="L32" s="540" t="n">
        <v>12.7</v>
      </c>
      <c r="M32" s="540" t="n">
        <v>76.3</v>
      </c>
    </row>
    <row r="33" customFormat="false" ht="12.75" hidden="false" customHeight="true" outlineLevel="0" collapsed="false">
      <c r="A33" s="207" t="s">
        <v>650</v>
      </c>
      <c r="B33" s="539" t="n">
        <v>100</v>
      </c>
      <c r="C33" s="540" t="n">
        <v>4.8</v>
      </c>
      <c r="D33" s="540" t="n">
        <v>0.1</v>
      </c>
      <c r="E33" s="540" t="n">
        <v>1.6</v>
      </c>
      <c r="F33" s="540" t="n">
        <v>2.3</v>
      </c>
      <c r="G33" s="540" t="n">
        <v>0.7</v>
      </c>
      <c r="H33" s="540" t="n">
        <v>93.3</v>
      </c>
      <c r="I33" s="540" t="n">
        <v>1.2</v>
      </c>
      <c r="J33" s="540" t="n">
        <v>3.9</v>
      </c>
      <c r="K33" s="540" t="n">
        <v>88.3</v>
      </c>
      <c r="L33" s="540" t="n">
        <v>12.4</v>
      </c>
      <c r="M33" s="540" t="n">
        <v>75.9</v>
      </c>
    </row>
    <row r="34" customFormat="false" ht="12.75" hidden="false" customHeight="true" outlineLevel="0" collapsed="false">
      <c r="A34" s="207" t="s">
        <v>651</v>
      </c>
      <c r="B34" s="539" t="n">
        <v>100</v>
      </c>
      <c r="C34" s="540" t="n">
        <v>4.6</v>
      </c>
      <c r="D34" s="540" t="n">
        <v>0.1</v>
      </c>
      <c r="E34" s="540" t="n">
        <v>1.6</v>
      </c>
      <c r="F34" s="540" t="n">
        <v>2.2</v>
      </c>
      <c r="G34" s="540" t="n">
        <v>0.7</v>
      </c>
      <c r="H34" s="540" t="n">
        <v>93.5</v>
      </c>
      <c r="I34" s="540" t="n">
        <v>1.2</v>
      </c>
      <c r="J34" s="540" t="n">
        <v>4.3</v>
      </c>
      <c r="K34" s="540" t="n">
        <v>88</v>
      </c>
      <c r="L34" s="540" t="n">
        <v>12.7</v>
      </c>
      <c r="M34" s="540" t="n">
        <v>75.3</v>
      </c>
    </row>
    <row r="35" customFormat="false" ht="12.75" hidden="false" customHeight="true" outlineLevel="0" collapsed="false">
      <c r="A35" s="207" t="s">
        <v>652</v>
      </c>
      <c r="B35" s="539" t="n">
        <v>100</v>
      </c>
      <c r="C35" s="540" t="n">
        <v>4.7</v>
      </c>
      <c r="D35" s="540" t="n">
        <v>0.1</v>
      </c>
      <c r="E35" s="540" t="n">
        <v>1.6</v>
      </c>
      <c r="F35" s="540" t="n">
        <v>2.2</v>
      </c>
      <c r="G35" s="540" t="n">
        <v>0.8</v>
      </c>
      <c r="H35" s="540" t="n">
        <v>93.3</v>
      </c>
      <c r="I35" s="540" t="n">
        <v>1.1</v>
      </c>
      <c r="J35" s="540" t="n">
        <v>4.8</v>
      </c>
      <c r="K35" s="540" t="n">
        <v>87.4</v>
      </c>
      <c r="L35" s="540" t="n">
        <v>12.7</v>
      </c>
      <c r="M35" s="540" t="n">
        <v>74.7</v>
      </c>
    </row>
    <row r="36" customFormat="false" ht="12.75" hidden="false" customHeight="true" outlineLevel="0" collapsed="false">
      <c r="A36" s="207" t="s">
        <v>653</v>
      </c>
      <c r="B36" s="539" t="n">
        <v>100</v>
      </c>
      <c r="C36" s="540" t="n">
        <v>4.5</v>
      </c>
      <c r="D36" s="540" t="n">
        <v>0.1</v>
      </c>
      <c r="E36" s="540" t="n">
        <v>1.5</v>
      </c>
      <c r="F36" s="540" t="n">
        <v>2.1</v>
      </c>
      <c r="G36" s="540" t="n">
        <v>0.8</v>
      </c>
      <c r="H36" s="540" t="n">
        <v>93.3</v>
      </c>
      <c r="I36" s="540" t="n">
        <v>1</v>
      </c>
      <c r="J36" s="540" t="n">
        <v>5.6</v>
      </c>
      <c r="K36" s="540" t="n">
        <v>86.6</v>
      </c>
      <c r="L36" s="540" t="n">
        <v>13.1</v>
      </c>
      <c r="M36" s="540" t="n">
        <v>73.6</v>
      </c>
    </row>
    <row r="37" customFormat="false" ht="12.75" hidden="false" customHeight="true" outlineLevel="0" collapsed="false">
      <c r="A37" s="207" t="s">
        <v>654</v>
      </c>
      <c r="B37" s="539" t="n">
        <v>100</v>
      </c>
      <c r="C37" s="540" t="n">
        <v>4.8</v>
      </c>
      <c r="D37" s="540" t="n">
        <v>0.1</v>
      </c>
      <c r="E37" s="540" t="n">
        <v>1.7</v>
      </c>
      <c r="F37" s="540" t="n">
        <v>2.2</v>
      </c>
      <c r="G37" s="540" t="n">
        <v>0.8</v>
      </c>
      <c r="H37" s="540" t="n">
        <v>93.1</v>
      </c>
      <c r="I37" s="540" t="n">
        <v>1</v>
      </c>
      <c r="J37" s="540" t="n">
        <v>5.6</v>
      </c>
      <c r="K37" s="540" t="n">
        <v>86.5</v>
      </c>
      <c r="L37" s="540" t="n">
        <v>12.8</v>
      </c>
      <c r="M37" s="540" t="n">
        <v>73.7</v>
      </c>
    </row>
    <row r="38" customFormat="false" ht="12.75" hidden="false" customHeight="true" outlineLevel="0" collapsed="false">
      <c r="A38" s="207" t="s">
        <v>655</v>
      </c>
      <c r="B38" s="539" t="n">
        <v>100</v>
      </c>
      <c r="C38" s="540" t="n">
        <v>5.3</v>
      </c>
      <c r="D38" s="540" t="n">
        <v>0.1</v>
      </c>
      <c r="E38" s="540" t="n">
        <v>1.8</v>
      </c>
      <c r="F38" s="540" t="n">
        <v>2.5</v>
      </c>
      <c r="G38" s="540" t="n">
        <v>0.9</v>
      </c>
      <c r="H38" s="540" t="n">
        <v>93.1</v>
      </c>
      <c r="I38" s="540" t="n">
        <v>1</v>
      </c>
      <c r="J38" s="540" t="n">
        <v>6</v>
      </c>
      <c r="K38" s="540" t="n">
        <v>86.1</v>
      </c>
      <c r="L38" s="540" t="n">
        <v>12.8</v>
      </c>
      <c r="M38" s="540" t="n">
        <v>73.3</v>
      </c>
    </row>
    <row r="39" customFormat="false" ht="12.75" hidden="false" customHeight="true" outlineLevel="0" collapsed="false">
      <c r="A39" s="207" t="s">
        <v>656</v>
      </c>
      <c r="B39" s="539" t="n">
        <v>100</v>
      </c>
      <c r="C39" s="540" t="n">
        <v>6.1</v>
      </c>
      <c r="D39" s="540" t="n">
        <v>0.1</v>
      </c>
      <c r="E39" s="540" t="n">
        <v>2.1</v>
      </c>
      <c r="F39" s="540" t="n">
        <v>2.9</v>
      </c>
      <c r="G39" s="540" t="n">
        <v>1</v>
      </c>
      <c r="H39" s="540" t="n">
        <v>92</v>
      </c>
      <c r="I39" s="540" t="n">
        <v>0.9</v>
      </c>
      <c r="J39" s="540" t="n">
        <v>5.1</v>
      </c>
      <c r="K39" s="540" t="n">
        <v>85.9</v>
      </c>
      <c r="L39" s="540" t="n">
        <v>11.8</v>
      </c>
      <c r="M39" s="540" t="n">
        <v>74.1</v>
      </c>
    </row>
    <row r="40" customFormat="false" ht="12.75" hidden="false" customHeight="true" outlineLevel="0" collapsed="false">
      <c r="A40" s="541"/>
      <c r="B40" s="539"/>
      <c r="C40" s="540"/>
      <c r="D40" s="540"/>
      <c r="E40" s="540"/>
      <c r="F40" s="540"/>
      <c r="G40" s="540"/>
      <c r="H40" s="540"/>
      <c r="I40" s="540"/>
      <c r="J40" s="540"/>
      <c r="K40" s="540"/>
      <c r="L40" s="540"/>
      <c r="M40" s="540"/>
    </row>
    <row r="41" customFormat="false" ht="12.75" hidden="false" customHeight="true" outlineLevel="0" collapsed="false">
      <c r="B41" s="301" t="s">
        <v>97</v>
      </c>
      <c r="C41" s="269"/>
      <c r="D41" s="269"/>
      <c r="E41" s="269"/>
      <c r="F41" s="269"/>
      <c r="G41" s="269"/>
      <c r="H41" s="269"/>
      <c r="I41" s="269"/>
      <c r="J41" s="269"/>
      <c r="K41" s="269"/>
      <c r="L41" s="269"/>
      <c r="M41" s="269"/>
    </row>
    <row r="42" customFormat="false" ht="12.75" hidden="false" customHeight="true" outlineLevel="0" collapsed="false"/>
    <row r="43" customFormat="false" ht="12.75" hidden="false" customHeight="true" outlineLevel="0" collapsed="false">
      <c r="B43" s="301" t="s">
        <v>1314</v>
      </c>
      <c r="C43" s="385"/>
      <c r="D43" s="385"/>
      <c r="E43" s="385"/>
      <c r="F43" s="385"/>
      <c r="G43" s="385"/>
      <c r="H43" s="385"/>
      <c r="I43" s="385"/>
      <c r="J43" s="385"/>
      <c r="K43" s="385"/>
      <c r="L43" s="385"/>
      <c r="M43" s="385"/>
    </row>
    <row r="44" customFormat="false" ht="12.75" hidden="false" customHeight="true" outlineLevel="0" collapsed="false"/>
    <row r="45" customFormat="false" ht="12.75" hidden="false" customHeight="true" outlineLevel="0" collapsed="false">
      <c r="A45" s="207" t="s">
        <v>649</v>
      </c>
      <c r="B45" s="232" t="n">
        <v>518532</v>
      </c>
      <c r="C45" s="232" t="n">
        <v>43810</v>
      </c>
      <c r="D45" s="232" t="n">
        <v>490</v>
      </c>
      <c r="E45" s="232" t="n">
        <v>11694</v>
      </c>
      <c r="F45" s="232" t="n">
        <v>25522</v>
      </c>
      <c r="G45" s="232" t="n">
        <v>6103</v>
      </c>
      <c r="H45" s="232" t="n">
        <v>460519</v>
      </c>
      <c r="I45" s="232" t="n">
        <v>40244</v>
      </c>
      <c r="J45" s="232" t="n">
        <v>33213</v>
      </c>
      <c r="K45" s="232" t="n">
        <v>387063</v>
      </c>
      <c r="L45" s="232" t="n">
        <v>53920</v>
      </c>
      <c r="M45" s="232" t="n">
        <v>333143</v>
      </c>
    </row>
    <row r="46" customFormat="false" ht="12.75" hidden="false" customHeight="true" outlineLevel="0" collapsed="false">
      <c r="A46" s="207" t="s">
        <v>650</v>
      </c>
      <c r="B46" s="232" t="n">
        <v>534534</v>
      </c>
      <c r="C46" s="232" t="n">
        <v>44602</v>
      </c>
      <c r="D46" s="232" t="n">
        <v>500</v>
      </c>
      <c r="E46" s="232" t="n">
        <v>11873</v>
      </c>
      <c r="F46" s="232" t="n">
        <v>26380</v>
      </c>
      <c r="G46" s="232" t="n">
        <v>5849</v>
      </c>
      <c r="H46" s="232" t="n">
        <v>469885</v>
      </c>
      <c r="I46" s="232" t="n">
        <v>43648</v>
      </c>
      <c r="J46" s="232" t="n">
        <v>32865</v>
      </c>
      <c r="K46" s="232" t="n">
        <v>393373</v>
      </c>
      <c r="L46" s="232" t="n">
        <v>55212</v>
      </c>
      <c r="M46" s="232" t="n">
        <v>338160</v>
      </c>
    </row>
    <row r="47" customFormat="false" ht="12.75" hidden="false" customHeight="true" outlineLevel="0" collapsed="false">
      <c r="A47" s="207" t="s">
        <v>651</v>
      </c>
      <c r="B47" s="232" t="n">
        <v>575448</v>
      </c>
      <c r="C47" s="232" t="n">
        <v>45211</v>
      </c>
      <c r="D47" s="232" t="n">
        <v>639</v>
      </c>
      <c r="E47" s="232" t="n">
        <v>12066</v>
      </c>
      <c r="F47" s="232" t="n">
        <v>26494</v>
      </c>
      <c r="G47" s="232" t="n">
        <v>6013</v>
      </c>
      <c r="H47" s="232" t="n">
        <v>508674</v>
      </c>
      <c r="I47" s="232" t="n">
        <v>47458</v>
      </c>
      <c r="J47" s="232" t="n">
        <v>40100</v>
      </c>
      <c r="K47" s="232" t="n">
        <v>421115</v>
      </c>
      <c r="L47" s="232" t="n">
        <v>61894</v>
      </c>
      <c r="M47" s="232" t="n">
        <v>359221</v>
      </c>
    </row>
    <row r="48" customFormat="false" ht="12.75" hidden="false" customHeight="true" outlineLevel="0" collapsed="false">
      <c r="A48" s="207" t="s">
        <v>652</v>
      </c>
      <c r="B48" s="232" t="n">
        <v>628087</v>
      </c>
      <c r="C48" s="232" t="n">
        <v>47165</v>
      </c>
      <c r="D48" s="232" t="n">
        <v>802</v>
      </c>
      <c r="E48" s="232" t="n">
        <v>12670</v>
      </c>
      <c r="F48" s="232" t="n">
        <v>27199</v>
      </c>
      <c r="G48" s="232" t="n">
        <v>6494</v>
      </c>
      <c r="H48" s="232" t="n">
        <v>559682</v>
      </c>
      <c r="I48" s="232" t="n">
        <v>63487</v>
      </c>
      <c r="J48" s="232" t="n">
        <v>48401</v>
      </c>
      <c r="K48" s="232" t="n">
        <v>447795</v>
      </c>
      <c r="L48" s="232" t="n">
        <v>66660</v>
      </c>
      <c r="M48" s="232" t="n">
        <v>381135</v>
      </c>
    </row>
    <row r="49" customFormat="false" ht="12.75" hidden="false" customHeight="true" outlineLevel="0" collapsed="false">
      <c r="A49" s="207" t="s">
        <v>653</v>
      </c>
      <c r="B49" s="232" t="n">
        <v>733994</v>
      </c>
      <c r="C49" s="232" t="n">
        <v>51590</v>
      </c>
      <c r="D49" s="232" t="n">
        <v>1020</v>
      </c>
      <c r="E49" s="232" t="n">
        <v>13814</v>
      </c>
      <c r="F49" s="232" t="n">
        <v>29566</v>
      </c>
      <c r="G49" s="232" t="n">
        <v>7190</v>
      </c>
      <c r="H49" s="232" t="n">
        <v>653648</v>
      </c>
      <c r="I49" s="232" t="n">
        <v>79208</v>
      </c>
      <c r="J49" s="232" t="n">
        <v>63108</v>
      </c>
      <c r="K49" s="232" t="n">
        <v>511332</v>
      </c>
      <c r="L49" s="232" t="n">
        <v>79176</v>
      </c>
      <c r="M49" s="232" t="n">
        <v>432157</v>
      </c>
    </row>
    <row r="50" customFormat="false" ht="12.75" hidden="false" customHeight="true" outlineLevel="0" collapsed="false">
      <c r="A50" s="207" t="s">
        <v>654</v>
      </c>
      <c r="B50" s="232" t="n">
        <v>769887</v>
      </c>
      <c r="C50" s="232" t="n">
        <v>56973</v>
      </c>
      <c r="D50" s="232" t="n">
        <v>1034</v>
      </c>
      <c r="E50" s="232" t="n">
        <v>15407</v>
      </c>
      <c r="F50" s="232" t="n">
        <v>32891</v>
      </c>
      <c r="G50" s="232" t="n">
        <v>7641</v>
      </c>
      <c r="H50" s="232" t="n">
        <v>683664</v>
      </c>
      <c r="I50" s="232" t="n">
        <v>76153</v>
      </c>
      <c r="J50" s="232" t="n">
        <v>66910</v>
      </c>
      <c r="K50" s="232" t="n">
        <v>540601</v>
      </c>
      <c r="L50" s="232" t="n">
        <v>90868</v>
      </c>
      <c r="M50" s="232" t="n">
        <v>449733</v>
      </c>
    </row>
    <row r="51" customFormat="false" ht="12.75" hidden="false" customHeight="true" outlineLevel="0" collapsed="false">
      <c r="A51" s="207" t="s">
        <v>655</v>
      </c>
      <c r="B51" s="232" t="n">
        <v>805842</v>
      </c>
      <c r="C51" s="232" t="n">
        <v>61755</v>
      </c>
      <c r="D51" s="232" t="n">
        <v>1283</v>
      </c>
      <c r="E51" s="232" t="n">
        <v>16084</v>
      </c>
      <c r="F51" s="232" t="n">
        <v>36091</v>
      </c>
      <c r="G51" s="232" t="n">
        <v>8297</v>
      </c>
      <c r="H51" s="232" t="n">
        <v>717790</v>
      </c>
      <c r="I51" s="232" t="n">
        <v>99251</v>
      </c>
      <c r="J51" s="232" t="n">
        <v>74360</v>
      </c>
      <c r="K51" s="232" t="n">
        <v>544178</v>
      </c>
      <c r="L51" s="232" t="n">
        <v>91322</v>
      </c>
      <c r="M51" s="232" t="n">
        <v>452856</v>
      </c>
    </row>
    <row r="52" customFormat="false" ht="12.75" hidden="false" customHeight="true" outlineLevel="0" collapsed="false">
      <c r="A52" s="207" t="s">
        <v>656</v>
      </c>
      <c r="B52" s="232" t="n">
        <v>664615</v>
      </c>
      <c r="C52" s="232" t="n">
        <v>58956</v>
      </c>
      <c r="D52" s="232" t="n">
        <v>1448</v>
      </c>
      <c r="E52" s="232" t="n">
        <v>15206</v>
      </c>
      <c r="F52" s="232" t="n">
        <v>33933</v>
      </c>
      <c r="G52" s="232" t="n">
        <v>8370</v>
      </c>
      <c r="H52" s="232" t="n">
        <v>582761</v>
      </c>
      <c r="I52" s="232" t="n">
        <v>66929</v>
      </c>
      <c r="J52" s="232" t="n">
        <v>48863</v>
      </c>
      <c r="K52" s="232" t="n">
        <v>466969</v>
      </c>
      <c r="L52" s="232" t="n">
        <v>66997</v>
      </c>
      <c r="M52" s="232" t="n">
        <v>399973</v>
      </c>
    </row>
    <row r="53" customFormat="false" ht="12.75" hidden="false" customHeight="true" outlineLevel="0" collapsed="false">
      <c r="B53" s="232"/>
      <c r="C53" s="232"/>
      <c r="D53" s="232"/>
      <c r="E53" s="232"/>
      <c r="F53" s="232"/>
      <c r="G53" s="232"/>
      <c r="H53" s="232"/>
      <c r="I53" s="232"/>
      <c r="J53" s="232"/>
      <c r="K53" s="232"/>
      <c r="L53" s="232"/>
      <c r="M53" s="232"/>
    </row>
    <row r="54" customFormat="false" ht="12.75" hidden="false" customHeight="true" outlineLevel="0" collapsed="false">
      <c r="B54" s="301" t="s">
        <v>1859</v>
      </c>
      <c r="C54" s="301"/>
      <c r="D54" s="301"/>
      <c r="E54" s="301"/>
      <c r="F54" s="301"/>
      <c r="G54" s="301"/>
      <c r="H54" s="301"/>
      <c r="I54" s="301"/>
      <c r="J54" s="301"/>
      <c r="K54" s="301"/>
      <c r="L54" s="301"/>
      <c r="M54" s="301"/>
    </row>
    <row r="55" customFormat="false" ht="12.75" hidden="false" customHeight="true" outlineLevel="0" collapsed="false"/>
    <row r="56" customFormat="false" ht="12.75" hidden="false" customHeight="true" outlineLevel="0" collapsed="false">
      <c r="A56" s="207" t="s">
        <v>652</v>
      </c>
      <c r="B56" s="232" t="n">
        <v>628087</v>
      </c>
      <c r="C56" s="232" t="n">
        <v>47165</v>
      </c>
      <c r="D56" s="232" t="n">
        <v>802</v>
      </c>
      <c r="E56" s="232" t="n">
        <v>12670</v>
      </c>
      <c r="F56" s="232" t="n">
        <v>27199</v>
      </c>
      <c r="G56" s="232" t="n">
        <v>6494</v>
      </c>
      <c r="H56" s="232" t="n">
        <v>559682</v>
      </c>
      <c r="I56" s="232" t="n">
        <v>63487</v>
      </c>
      <c r="J56" s="232" t="n">
        <v>48401</v>
      </c>
      <c r="K56" s="232" t="n">
        <v>447795</v>
      </c>
      <c r="L56" s="232" t="n">
        <v>66660</v>
      </c>
      <c r="M56" s="232" t="n">
        <v>381135</v>
      </c>
    </row>
    <row r="57" customFormat="false" ht="12.75" hidden="false" customHeight="true" outlineLevel="0" collapsed="false">
      <c r="A57" s="207" t="s">
        <v>653</v>
      </c>
      <c r="B57" s="232" t="n">
        <v>708022</v>
      </c>
      <c r="C57" s="232" t="n">
        <v>50166</v>
      </c>
      <c r="D57" s="232" t="n">
        <v>979</v>
      </c>
      <c r="E57" s="232" t="n">
        <v>13472</v>
      </c>
      <c r="F57" s="232" t="n">
        <v>28818</v>
      </c>
      <c r="G57" s="232" t="n">
        <v>6898</v>
      </c>
      <c r="H57" s="232" t="n">
        <v>629100</v>
      </c>
      <c r="I57" s="232" t="n">
        <v>67764</v>
      </c>
      <c r="J57" s="232" t="n">
        <v>53413</v>
      </c>
      <c r="K57" s="232" t="n">
        <v>507923</v>
      </c>
      <c r="L57" s="232" t="n">
        <v>75361</v>
      </c>
      <c r="M57" s="232" t="n">
        <v>432562</v>
      </c>
    </row>
    <row r="58" customFormat="false" ht="12.75" hidden="false" customHeight="true" outlineLevel="0" collapsed="false">
      <c r="A58" s="207" t="s">
        <v>654</v>
      </c>
      <c r="B58" s="232" t="n">
        <v>730409</v>
      </c>
      <c r="C58" s="232" t="n">
        <v>53163</v>
      </c>
      <c r="D58" s="232" t="n">
        <v>1062</v>
      </c>
      <c r="E58" s="232" t="n">
        <v>14477</v>
      </c>
      <c r="F58" s="232" t="n">
        <v>30314</v>
      </c>
      <c r="G58" s="232" t="n">
        <v>7310</v>
      </c>
      <c r="H58" s="232" t="n">
        <v>651091</v>
      </c>
      <c r="I58" s="232" t="n">
        <v>65464</v>
      </c>
      <c r="J58" s="232" t="n">
        <v>51980</v>
      </c>
      <c r="K58" s="232" t="n">
        <v>533647</v>
      </c>
      <c r="L58" s="232" t="n">
        <v>81301</v>
      </c>
      <c r="M58" s="232" t="n">
        <v>452346</v>
      </c>
    </row>
    <row r="59" customFormat="false" ht="12.75" hidden="false" customHeight="true" outlineLevel="0" collapsed="false">
      <c r="A59" s="207" t="s">
        <v>655</v>
      </c>
      <c r="B59" s="232" t="n">
        <v>740866</v>
      </c>
      <c r="C59" s="232" t="n">
        <v>53406</v>
      </c>
      <c r="D59" s="232" t="n">
        <v>1256</v>
      </c>
      <c r="E59" s="232" t="n">
        <v>14349</v>
      </c>
      <c r="F59" s="232" t="n">
        <v>30295</v>
      </c>
      <c r="G59" s="232" t="n">
        <v>7507</v>
      </c>
      <c r="H59" s="232" t="n">
        <v>665180</v>
      </c>
      <c r="I59" s="232" t="n">
        <v>65834</v>
      </c>
      <c r="J59" s="232" t="n">
        <v>53352</v>
      </c>
      <c r="K59" s="232" t="n">
        <v>545994</v>
      </c>
      <c r="L59" s="232" t="n">
        <v>83660</v>
      </c>
      <c r="M59" s="232" t="n">
        <v>462334</v>
      </c>
    </row>
    <row r="60" customFormat="false" ht="12.75" hidden="false" customHeight="true" outlineLevel="0" collapsed="false">
      <c r="A60" s="207" t="s">
        <v>656</v>
      </c>
      <c r="B60" s="232" t="n">
        <v>662932</v>
      </c>
      <c r="C60" s="232" t="n">
        <v>53392</v>
      </c>
      <c r="D60" s="232" t="n">
        <v>1427</v>
      </c>
      <c r="E60" s="232" t="n">
        <v>14441</v>
      </c>
      <c r="F60" s="232" t="n">
        <v>29991</v>
      </c>
      <c r="G60" s="232" t="n">
        <v>7533</v>
      </c>
      <c r="H60" s="232" t="n">
        <v>589443</v>
      </c>
      <c r="I60" s="232" t="n">
        <v>61087</v>
      </c>
      <c r="J60" s="232" t="n">
        <v>46702</v>
      </c>
      <c r="K60" s="232" t="n">
        <v>481654</v>
      </c>
      <c r="L60" s="232" t="n">
        <v>69645</v>
      </c>
      <c r="M60" s="232" t="n">
        <v>412009</v>
      </c>
    </row>
    <row r="61" customFormat="false" ht="12.75" hidden="false" customHeight="true" outlineLevel="0" collapsed="false">
      <c r="A61" s="537"/>
      <c r="B61" s="232"/>
      <c r="C61" s="232"/>
      <c r="D61" s="232"/>
      <c r="E61" s="232"/>
      <c r="F61" s="232"/>
      <c r="G61" s="232"/>
      <c r="H61" s="232"/>
      <c r="I61" s="232"/>
      <c r="J61" s="232"/>
      <c r="K61" s="232"/>
      <c r="L61" s="232"/>
      <c r="M61" s="232"/>
    </row>
    <row r="62" customFormat="false" ht="12.75" hidden="false" customHeight="true" outlineLevel="0" collapsed="false">
      <c r="B62" s="301" t="s">
        <v>1860</v>
      </c>
      <c r="C62" s="301"/>
      <c r="D62" s="301"/>
      <c r="E62" s="301"/>
      <c r="F62" s="301"/>
      <c r="G62" s="301"/>
      <c r="H62" s="301"/>
      <c r="I62" s="301"/>
      <c r="J62" s="301"/>
      <c r="K62" s="301"/>
      <c r="L62" s="301"/>
      <c r="M62" s="301"/>
    </row>
    <row r="63" customFormat="false" ht="12.75" hidden="false" customHeight="true" outlineLevel="0" collapsed="false"/>
    <row r="64" customFormat="false" ht="12.75" hidden="false" customHeight="true" outlineLevel="0" collapsed="false">
      <c r="A64" s="207" t="s">
        <v>649</v>
      </c>
      <c r="B64" s="539" t="n">
        <v>100</v>
      </c>
      <c r="C64" s="540" t="n">
        <v>8.4</v>
      </c>
      <c r="D64" s="540" t="n">
        <v>0.1</v>
      </c>
      <c r="E64" s="540" t="n">
        <v>2.3</v>
      </c>
      <c r="F64" s="540" t="n">
        <v>4.9</v>
      </c>
      <c r="G64" s="540" t="n">
        <v>1.2</v>
      </c>
      <c r="H64" s="540" t="n">
        <v>88.8</v>
      </c>
      <c r="I64" s="540" t="n">
        <v>7.8</v>
      </c>
      <c r="J64" s="540" t="n">
        <v>6.4</v>
      </c>
      <c r="K64" s="540" t="n">
        <v>74.6</v>
      </c>
      <c r="L64" s="540" t="n">
        <v>10.4</v>
      </c>
      <c r="M64" s="540" t="n">
        <v>64.2</v>
      </c>
    </row>
    <row r="65" customFormat="false" ht="12.75" hidden="false" customHeight="true" outlineLevel="0" collapsed="false">
      <c r="A65" s="207" t="s">
        <v>650</v>
      </c>
      <c r="B65" s="539" t="n">
        <v>100</v>
      </c>
      <c r="C65" s="540" t="n">
        <v>8.3</v>
      </c>
      <c r="D65" s="540" t="n">
        <v>0.1</v>
      </c>
      <c r="E65" s="540" t="n">
        <v>2.2</v>
      </c>
      <c r="F65" s="540" t="n">
        <v>4.9</v>
      </c>
      <c r="G65" s="540" t="n">
        <v>1.1</v>
      </c>
      <c r="H65" s="540" t="n">
        <v>87.9</v>
      </c>
      <c r="I65" s="540" t="n">
        <v>8.2</v>
      </c>
      <c r="J65" s="540" t="n">
        <v>6.1</v>
      </c>
      <c r="K65" s="540" t="n">
        <v>73.6</v>
      </c>
      <c r="L65" s="540" t="n">
        <v>10.3</v>
      </c>
      <c r="M65" s="540" t="n">
        <v>63.3</v>
      </c>
    </row>
    <row r="66" customFormat="false" ht="12.75" hidden="false" customHeight="true" outlineLevel="0" collapsed="false">
      <c r="A66" s="207" t="s">
        <v>651</v>
      </c>
      <c r="B66" s="539" t="n">
        <v>100</v>
      </c>
      <c r="C66" s="540" t="n">
        <v>7.9</v>
      </c>
      <c r="D66" s="540" t="n">
        <v>0.1</v>
      </c>
      <c r="E66" s="540" t="n">
        <v>2.1</v>
      </c>
      <c r="F66" s="540" t="n">
        <v>4.6</v>
      </c>
      <c r="G66" s="540" t="n">
        <v>1</v>
      </c>
      <c r="H66" s="540" t="n">
        <v>88.4</v>
      </c>
      <c r="I66" s="540" t="n">
        <v>8.2</v>
      </c>
      <c r="J66" s="540" t="n">
        <v>7</v>
      </c>
      <c r="K66" s="540" t="n">
        <v>73.2</v>
      </c>
      <c r="L66" s="540" t="n">
        <v>10.8</v>
      </c>
      <c r="M66" s="540" t="n">
        <v>62.4</v>
      </c>
    </row>
    <row r="67" customFormat="false" ht="12.75" hidden="false" customHeight="true" outlineLevel="0" collapsed="false">
      <c r="A67" s="207" t="s">
        <v>652</v>
      </c>
      <c r="B67" s="539" t="n">
        <v>100</v>
      </c>
      <c r="C67" s="540" t="n">
        <v>7.5</v>
      </c>
      <c r="D67" s="540" t="n">
        <v>0.1</v>
      </c>
      <c r="E67" s="540" t="n">
        <v>2</v>
      </c>
      <c r="F67" s="540" t="n">
        <v>4.3</v>
      </c>
      <c r="G67" s="540" t="n">
        <v>1</v>
      </c>
      <c r="H67" s="540" t="n">
        <v>89.1</v>
      </c>
      <c r="I67" s="540" t="n">
        <v>10.1</v>
      </c>
      <c r="J67" s="540" t="n">
        <v>7.7</v>
      </c>
      <c r="K67" s="540" t="n">
        <v>71.3</v>
      </c>
      <c r="L67" s="540" t="n">
        <v>10.6</v>
      </c>
      <c r="M67" s="540" t="n">
        <v>60.7</v>
      </c>
    </row>
    <row r="68" customFormat="false" ht="12.75" hidden="false" customHeight="true" outlineLevel="0" collapsed="false">
      <c r="A68" s="207" t="s">
        <v>653</v>
      </c>
      <c r="B68" s="539" t="n">
        <v>100</v>
      </c>
      <c r="C68" s="540" t="n">
        <v>7</v>
      </c>
      <c r="D68" s="540" t="n">
        <v>0.1</v>
      </c>
      <c r="E68" s="540" t="n">
        <v>1.9</v>
      </c>
      <c r="F68" s="540" t="n">
        <v>4</v>
      </c>
      <c r="G68" s="540" t="n">
        <v>1</v>
      </c>
      <c r="H68" s="540" t="n">
        <v>89.1</v>
      </c>
      <c r="I68" s="540" t="n">
        <v>10.8</v>
      </c>
      <c r="J68" s="540" t="n">
        <v>8.6</v>
      </c>
      <c r="K68" s="540" t="n">
        <v>69.7</v>
      </c>
      <c r="L68" s="540" t="n">
        <v>10.8</v>
      </c>
      <c r="M68" s="540" t="n">
        <v>58.9</v>
      </c>
    </row>
    <row r="69" customFormat="false" ht="12.75" hidden="false" customHeight="true" outlineLevel="0" collapsed="false">
      <c r="A69" s="207" t="s">
        <v>654</v>
      </c>
      <c r="B69" s="539" t="n">
        <v>100</v>
      </c>
      <c r="C69" s="540" t="n">
        <v>7.4</v>
      </c>
      <c r="D69" s="540" t="n">
        <v>0.1</v>
      </c>
      <c r="E69" s="540" t="n">
        <v>2</v>
      </c>
      <c r="F69" s="540" t="n">
        <v>4.3</v>
      </c>
      <c r="G69" s="540" t="n">
        <v>1</v>
      </c>
      <c r="H69" s="540" t="n">
        <v>88.8</v>
      </c>
      <c r="I69" s="540" t="n">
        <v>9.9</v>
      </c>
      <c r="J69" s="540" t="n">
        <v>8.7</v>
      </c>
      <c r="K69" s="540" t="n">
        <v>70.2</v>
      </c>
      <c r="L69" s="540" t="n">
        <v>11.8</v>
      </c>
      <c r="M69" s="540" t="n">
        <v>58.4</v>
      </c>
    </row>
    <row r="70" customFormat="false" ht="12.75" hidden="false" customHeight="true" outlineLevel="0" collapsed="false">
      <c r="A70" s="207" t="s">
        <v>655</v>
      </c>
      <c r="B70" s="539" t="n">
        <v>100</v>
      </c>
      <c r="C70" s="540" t="n">
        <v>7.7</v>
      </c>
      <c r="D70" s="540" t="n">
        <v>0.2</v>
      </c>
      <c r="E70" s="540" t="n">
        <v>2</v>
      </c>
      <c r="F70" s="540" t="n">
        <v>4.5</v>
      </c>
      <c r="G70" s="540" t="n">
        <v>1</v>
      </c>
      <c r="H70" s="540" t="n">
        <v>89.1</v>
      </c>
      <c r="I70" s="540" t="n">
        <v>12.3</v>
      </c>
      <c r="J70" s="540" t="n">
        <v>9.2</v>
      </c>
      <c r="K70" s="540" t="n">
        <v>67.5</v>
      </c>
      <c r="L70" s="540" t="n">
        <v>11.3</v>
      </c>
      <c r="M70" s="540" t="n">
        <v>56.2</v>
      </c>
    </row>
    <row r="71" customFormat="false" ht="12.75" hidden="false" customHeight="true" outlineLevel="0" collapsed="false">
      <c r="A71" s="207" t="s">
        <v>656</v>
      </c>
      <c r="B71" s="539" t="n">
        <v>100</v>
      </c>
      <c r="C71" s="540" t="n">
        <v>8.9</v>
      </c>
      <c r="D71" s="540" t="n">
        <v>0.2</v>
      </c>
      <c r="E71" s="540" t="n">
        <v>2.3</v>
      </c>
      <c r="F71" s="540" t="n">
        <v>5.1</v>
      </c>
      <c r="G71" s="540" t="n">
        <v>1.3</v>
      </c>
      <c r="H71" s="540" t="n">
        <v>87.7</v>
      </c>
      <c r="I71" s="540" t="n">
        <v>10.1</v>
      </c>
      <c r="J71" s="540" t="n">
        <v>7.4</v>
      </c>
      <c r="K71" s="540" t="n">
        <v>70.3</v>
      </c>
      <c r="L71" s="540" t="n">
        <v>10.1</v>
      </c>
      <c r="M71" s="540" t="n">
        <v>60.2</v>
      </c>
    </row>
    <row r="72" customFormat="false" ht="12.75" hidden="false" customHeight="true" outlineLevel="0" collapsed="false">
      <c r="A72" s="220" t="s">
        <v>1318</v>
      </c>
      <c r="B72" s="220"/>
      <c r="C72" s="220"/>
      <c r="D72" s="220"/>
      <c r="E72" s="220"/>
      <c r="F72" s="220"/>
      <c r="G72" s="220"/>
      <c r="H72" s="220"/>
      <c r="I72" s="220"/>
      <c r="J72" s="220"/>
      <c r="K72" s="220"/>
      <c r="L72" s="220"/>
      <c r="M72" s="220"/>
    </row>
    <row r="73" customFormat="false" ht="12.75" hidden="false" customHeight="true" outlineLevel="0" collapsed="false">
      <c r="A73" s="26" t="s">
        <v>1322</v>
      </c>
    </row>
    <row r="74" customFormat="false" ht="12.75" hidden="false" customHeight="true" outlineLevel="0" collapsed="false">
      <c r="A74" s="26" t="s">
        <v>1861</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07" t="s">
        <v>1862</v>
      </c>
      <c r="B1" s="107"/>
      <c r="C1" s="107"/>
      <c r="D1" s="107"/>
      <c r="E1" s="107"/>
      <c r="F1" s="107"/>
      <c r="G1" s="107"/>
      <c r="H1" s="107" t="s">
        <v>1862</v>
      </c>
      <c r="I1" s="107"/>
      <c r="J1" s="107"/>
      <c r="K1" s="107"/>
      <c r="L1" s="107"/>
      <c r="M1" s="107"/>
      <c r="N1" s="107"/>
      <c r="O1" s="107"/>
    </row>
    <row r="2" customFormat="false" ht="20.1" hidden="false" customHeight="true" outlineLevel="0" collapsed="false">
      <c r="A2" s="107" t="s">
        <v>1858</v>
      </c>
      <c r="B2" s="107"/>
      <c r="C2" s="107"/>
      <c r="D2" s="107"/>
      <c r="E2" s="107"/>
      <c r="F2" s="107"/>
      <c r="G2" s="107"/>
      <c r="H2" s="107" t="s">
        <v>1858</v>
      </c>
      <c r="I2" s="107"/>
      <c r="J2" s="107"/>
      <c r="K2" s="107"/>
      <c r="L2" s="107"/>
      <c r="M2" s="107"/>
      <c r="N2" s="107"/>
      <c r="O2" s="107"/>
    </row>
    <row r="3" customFormat="false" ht="20.1" hidden="false" customHeight="true" outlineLevel="0" collapsed="false">
      <c r="A3" s="108"/>
      <c r="B3" s="108"/>
      <c r="C3" s="108"/>
      <c r="D3" s="108"/>
      <c r="E3" s="108"/>
      <c r="F3" s="108"/>
      <c r="G3" s="108"/>
      <c r="H3" s="108"/>
      <c r="I3" s="108"/>
      <c r="J3" s="108"/>
      <c r="K3" s="108"/>
      <c r="L3" s="108"/>
      <c r="M3" s="108"/>
      <c r="N3" s="108"/>
      <c r="O3" s="108"/>
    </row>
    <row r="4" customFormat="false" ht="38.25" hidden="false" customHeight="true" outlineLevel="0" collapsed="false">
      <c r="A4" s="542" t="s">
        <v>1645</v>
      </c>
      <c r="B4" s="543" t="s">
        <v>162</v>
      </c>
      <c r="C4" s="543" t="s">
        <v>1863</v>
      </c>
      <c r="D4" s="543" t="s">
        <v>1864</v>
      </c>
      <c r="E4" s="543" t="s">
        <v>1329</v>
      </c>
      <c r="F4" s="543" t="s">
        <v>1330</v>
      </c>
      <c r="G4" s="543" t="s">
        <v>1331</v>
      </c>
      <c r="H4" s="543" t="s">
        <v>1865</v>
      </c>
      <c r="I4" s="543" t="s">
        <v>1332</v>
      </c>
      <c r="J4" s="543" t="s">
        <v>1333</v>
      </c>
      <c r="K4" s="544" t="s">
        <v>1307</v>
      </c>
      <c r="L4" s="543" t="s">
        <v>1334</v>
      </c>
      <c r="M4" s="543" t="s">
        <v>1335</v>
      </c>
      <c r="N4" s="545" t="s">
        <v>1337</v>
      </c>
      <c r="O4" s="546" t="s">
        <v>1645</v>
      </c>
    </row>
    <row r="5" s="220" customFormat="true" ht="12.75" hidden="false" customHeight="true" outlineLevel="0" collapsed="false">
      <c r="A5" s="542"/>
      <c r="B5" s="547" t="s">
        <v>1866</v>
      </c>
      <c r="C5" s="547" t="s">
        <v>1867</v>
      </c>
      <c r="D5" s="547" t="s">
        <v>1868</v>
      </c>
      <c r="E5" s="547" t="s">
        <v>1869</v>
      </c>
      <c r="F5" s="547" t="s">
        <v>1870</v>
      </c>
      <c r="G5" s="548" t="s">
        <v>1871</v>
      </c>
      <c r="H5" s="548" t="s">
        <v>1872</v>
      </c>
      <c r="I5" s="547" t="s">
        <v>1873</v>
      </c>
      <c r="J5" s="547" t="s">
        <v>1874</v>
      </c>
      <c r="K5" s="547" t="s">
        <v>1875</v>
      </c>
      <c r="L5" s="549" t="s">
        <v>1876</v>
      </c>
      <c r="M5" s="549" t="s">
        <v>1877</v>
      </c>
      <c r="N5" s="550" t="s">
        <v>1878</v>
      </c>
      <c r="O5" s="546"/>
    </row>
    <row r="6" customFormat="false" ht="12.75" hidden="false" customHeight="true" outlineLevel="0" collapsed="false">
      <c r="A6" s="542"/>
      <c r="B6" s="546" t="s">
        <v>37</v>
      </c>
      <c r="C6" s="546"/>
      <c r="D6" s="546"/>
      <c r="E6" s="546"/>
      <c r="F6" s="546"/>
      <c r="G6" s="546"/>
      <c r="H6" s="542" t="s">
        <v>1879</v>
      </c>
      <c r="I6" s="542"/>
      <c r="J6" s="542"/>
      <c r="K6" s="542"/>
      <c r="L6" s="542"/>
      <c r="M6" s="542"/>
      <c r="N6" s="542"/>
      <c r="O6" s="546"/>
    </row>
    <row r="7" customFormat="false" ht="12.75" hidden="false" customHeight="true" outlineLevel="0" collapsed="false">
      <c r="A7" s="551"/>
      <c r="B7" s="551"/>
      <c r="C7" s="551"/>
      <c r="D7" s="551"/>
      <c r="E7" s="551"/>
      <c r="F7" s="551"/>
      <c r="G7" s="551"/>
      <c r="H7" s="551"/>
      <c r="I7" s="551"/>
      <c r="J7" s="551"/>
      <c r="K7" s="551"/>
      <c r="L7" s="551"/>
      <c r="M7" s="551"/>
      <c r="N7" s="552"/>
      <c r="O7" s="552"/>
    </row>
    <row r="8" customFormat="false" ht="12.75" hidden="false" customHeight="true" outlineLevel="0" collapsed="false">
      <c r="A8" s="551"/>
      <c r="B8" s="553" t="s">
        <v>95</v>
      </c>
      <c r="C8" s="551"/>
      <c r="D8" s="551"/>
      <c r="E8" s="551"/>
      <c r="F8" s="551"/>
      <c r="G8" s="551"/>
      <c r="H8" s="551"/>
      <c r="I8" s="551"/>
      <c r="J8" s="551"/>
      <c r="K8" s="551"/>
      <c r="L8" s="551"/>
      <c r="M8" s="551"/>
      <c r="N8" s="554" t="s">
        <v>95</v>
      </c>
      <c r="O8" s="551"/>
    </row>
    <row r="9" customFormat="false" ht="12.75" hidden="false" customHeight="true" outlineLevel="0" collapsed="false">
      <c r="A9" s="551"/>
      <c r="B9" s="553" t="s">
        <v>162</v>
      </c>
      <c r="C9" s="551"/>
      <c r="D9" s="551"/>
      <c r="E9" s="551"/>
      <c r="F9" s="551"/>
      <c r="G9" s="551"/>
      <c r="H9" s="551"/>
      <c r="I9" s="551"/>
      <c r="J9" s="551"/>
      <c r="K9" s="551"/>
      <c r="L9" s="551"/>
      <c r="M9" s="551"/>
      <c r="N9" s="554" t="s">
        <v>162</v>
      </c>
      <c r="O9" s="551"/>
    </row>
    <row r="10" customFormat="false" ht="12.75" hidden="false" customHeight="true" outlineLevel="0" collapsed="false">
      <c r="A10" s="551"/>
      <c r="B10" s="551"/>
      <c r="C10" s="551"/>
      <c r="D10" s="551"/>
      <c r="E10" s="551"/>
      <c r="F10" s="551"/>
      <c r="G10" s="551"/>
      <c r="H10" s="551"/>
      <c r="I10" s="551"/>
      <c r="J10" s="551"/>
      <c r="K10" s="551"/>
      <c r="L10" s="551"/>
      <c r="M10" s="551"/>
      <c r="N10" s="551"/>
      <c r="O10" s="551"/>
    </row>
    <row r="11" customFormat="false" ht="12.75" hidden="false" customHeight="true" outlineLevel="0" collapsed="false">
      <c r="A11" s="433" t="s">
        <v>1880</v>
      </c>
      <c r="B11" s="555" t="n">
        <v>886063256</v>
      </c>
      <c r="C11" s="120" t="n">
        <v>39965242</v>
      </c>
      <c r="D11" s="120" t="n">
        <v>790395</v>
      </c>
      <c r="E11" s="120" t="n">
        <v>13563472</v>
      </c>
      <c r="F11" s="120" t="n">
        <v>18550358</v>
      </c>
      <c r="G11" s="120" t="n">
        <v>7061017</v>
      </c>
      <c r="H11" s="120" t="n">
        <v>826451375</v>
      </c>
      <c r="I11" s="120" t="n">
        <v>8081834</v>
      </c>
      <c r="J11" s="120" t="n">
        <v>43937387</v>
      </c>
      <c r="K11" s="120" t="n">
        <v>774432154</v>
      </c>
      <c r="L11" s="120" t="n">
        <v>109882056</v>
      </c>
      <c r="M11" s="120" t="n">
        <v>664550098</v>
      </c>
      <c r="N11" s="556" t="n">
        <v>19646639</v>
      </c>
      <c r="O11" s="551" t="n">
        <v>2006</v>
      </c>
    </row>
    <row r="12" customFormat="false" ht="12.75" hidden="false" customHeight="true" outlineLevel="0" collapsed="false">
      <c r="A12" s="433" t="s">
        <v>1881</v>
      </c>
      <c r="B12" s="555" t="n">
        <v>936919802</v>
      </c>
      <c r="C12" s="120" t="n">
        <v>42678087</v>
      </c>
      <c r="D12" s="120" t="n">
        <v>852967</v>
      </c>
      <c r="E12" s="120" t="n">
        <v>14823185</v>
      </c>
      <c r="F12" s="120" t="n">
        <v>19422869</v>
      </c>
      <c r="G12" s="120" t="n">
        <v>7579066</v>
      </c>
      <c r="H12" s="120" t="n">
        <v>875379728</v>
      </c>
      <c r="I12" s="120" t="n">
        <v>8046359</v>
      </c>
      <c r="J12" s="120" t="n">
        <v>46191599</v>
      </c>
      <c r="K12" s="120" t="n">
        <v>821141770</v>
      </c>
      <c r="L12" s="120" t="n">
        <v>110933016</v>
      </c>
      <c r="M12" s="120" t="n">
        <v>710208754</v>
      </c>
      <c r="N12" s="556" t="n">
        <v>18861987</v>
      </c>
      <c r="O12" s="551" t="n">
        <v>2007</v>
      </c>
    </row>
    <row r="13" customFormat="false" ht="12.75" hidden="false" customHeight="true" outlineLevel="0" collapsed="false">
      <c r="A13" s="433" t="s">
        <v>1882</v>
      </c>
      <c r="B13" s="555" t="n">
        <v>949132573</v>
      </c>
      <c r="C13" s="120" t="n">
        <v>45193229</v>
      </c>
      <c r="D13" s="120" t="n">
        <v>842974</v>
      </c>
      <c r="E13" s="120" t="n">
        <v>15791466</v>
      </c>
      <c r="F13" s="120" t="n">
        <v>20496601</v>
      </c>
      <c r="G13" s="120" t="n">
        <v>8062188</v>
      </c>
      <c r="H13" s="120" t="n">
        <v>889846476</v>
      </c>
      <c r="I13" s="120" t="n">
        <v>7794131</v>
      </c>
      <c r="J13" s="120" t="n">
        <v>44447707</v>
      </c>
      <c r="K13" s="120" t="n">
        <v>837604638</v>
      </c>
      <c r="L13" s="120" t="n">
        <v>111449464</v>
      </c>
      <c r="M13" s="120" t="n">
        <v>726155174</v>
      </c>
      <c r="N13" s="556" t="n">
        <v>14092868</v>
      </c>
      <c r="O13" s="551" t="n">
        <v>2008</v>
      </c>
    </row>
    <row r="14" customFormat="false" ht="12.75" hidden="false" customHeight="true" outlineLevel="0" collapsed="false">
      <c r="A14" s="433" t="s">
        <v>1883</v>
      </c>
      <c r="B14" s="555" t="n">
        <v>794009481</v>
      </c>
      <c r="C14" s="120" t="n">
        <v>45589159</v>
      </c>
      <c r="D14" s="120" t="n">
        <v>981706</v>
      </c>
      <c r="E14" s="120" t="n">
        <v>16246635</v>
      </c>
      <c r="F14" s="120" t="n">
        <v>20305206</v>
      </c>
      <c r="G14" s="120" t="n">
        <v>8055612</v>
      </c>
      <c r="H14" s="120" t="n">
        <v>733978443</v>
      </c>
      <c r="I14" s="120" t="n">
        <v>7211241</v>
      </c>
      <c r="J14" s="120" t="n">
        <v>38610391</v>
      </c>
      <c r="K14" s="120" t="n">
        <v>688156811</v>
      </c>
      <c r="L14" s="120" t="n">
        <v>93917930</v>
      </c>
      <c r="M14" s="120" t="n">
        <v>594238881</v>
      </c>
      <c r="N14" s="556" t="n">
        <v>14441879</v>
      </c>
      <c r="O14" s="551" t="n">
        <v>2009</v>
      </c>
    </row>
    <row r="15" customFormat="false" ht="12.75" hidden="false" customHeight="true" outlineLevel="0" collapsed="false">
      <c r="A15" s="551"/>
      <c r="B15" s="551"/>
      <c r="C15" s="551"/>
      <c r="D15" s="551"/>
      <c r="E15" s="551"/>
      <c r="F15" s="551"/>
      <c r="G15" s="551"/>
      <c r="H15" s="551"/>
      <c r="I15" s="551"/>
      <c r="J15" s="551"/>
      <c r="K15" s="551"/>
      <c r="L15" s="551"/>
      <c r="M15" s="551"/>
      <c r="N15" s="551"/>
      <c r="O15" s="551"/>
    </row>
    <row r="16" customFormat="false" ht="12.75" hidden="false" customHeight="true" outlineLevel="0" collapsed="false">
      <c r="A16" s="551"/>
      <c r="B16" s="553" t="s">
        <v>85</v>
      </c>
      <c r="C16" s="551"/>
      <c r="D16" s="551"/>
      <c r="E16" s="551"/>
      <c r="F16" s="551"/>
      <c r="G16" s="551"/>
      <c r="H16" s="551"/>
      <c r="I16" s="551"/>
      <c r="J16" s="551"/>
      <c r="K16" s="551"/>
      <c r="L16" s="551"/>
      <c r="M16" s="551"/>
      <c r="N16" s="554" t="s">
        <v>85</v>
      </c>
      <c r="O16" s="551"/>
    </row>
    <row r="17" customFormat="false" ht="12.75" hidden="false" customHeight="true" outlineLevel="0" collapsed="false">
      <c r="B17" s="453"/>
      <c r="C17" s="120"/>
      <c r="D17" s="120"/>
      <c r="E17" s="120"/>
      <c r="F17" s="120"/>
      <c r="G17" s="120"/>
      <c r="H17" s="120"/>
      <c r="I17" s="120"/>
      <c r="J17" s="120"/>
      <c r="K17" s="120"/>
      <c r="L17" s="120"/>
      <c r="M17" s="120"/>
      <c r="N17" s="453"/>
      <c r="O17" s="220"/>
    </row>
    <row r="18" customFormat="false" ht="12.75" hidden="false" customHeight="true" outlineLevel="0" collapsed="false">
      <c r="A18" s="433" t="s">
        <v>1880</v>
      </c>
      <c r="B18" s="555" t="n">
        <v>546216634</v>
      </c>
      <c r="C18" s="120" t="n">
        <v>31974796</v>
      </c>
      <c r="D18" s="120" t="n">
        <v>608659</v>
      </c>
      <c r="E18" s="120" t="n">
        <v>11993310</v>
      </c>
      <c r="F18" s="120" t="n">
        <v>14768627</v>
      </c>
      <c r="G18" s="120" t="n">
        <v>4604200</v>
      </c>
      <c r="H18" s="120" t="n">
        <v>496555554</v>
      </c>
      <c r="I18" s="120" t="n">
        <v>5771849</v>
      </c>
      <c r="J18" s="120" t="n">
        <v>32526765</v>
      </c>
      <c r="K18" s="120" t="n">
        <v>458256940</v>
      </c>
      <c r="L18" s="120" t="n">
        <v>68531623</v>
      </c>
      <c r="M18" s="120" t="n">
        <v>389725317</v>
      </c>
      <c r="N18" s="556" t="n">
        <v>17686284</v>
      </c>
      <c r="O18" s="551" t="n">
        <v>2006</v>
      </c>
    </row>
    <row r="19" customFormat="false" ht="12.75" hidden="false" customHeight="true" outlineLevel="0" collapsed="false">
      <c r="A19" s="433" t="s">
        <v>1881</v>
      </c>
      <c r="B19" s="555" t="n">
        <v>586234934</v>
      </c>
      <c r="C19" s="120" t="n">
        <v>34320959</v>
      </c>
      <c r="D19" s="120" t="n">
        <v>627414</v>
      </c>
      <c r="E19" s="120" t="n">
        <v>13214697</v>
      </c>
      <c r="F19" s="120" t="n">
        <v>15582275</v>
      </c>
      <c r="G19" s="120" t="n">
        <v>4896573</v>
      </c>
      <c r="H19" s="120" t="n">
        <v>535260539</v>
      </c>
      <c r="I19" s="120" t="n">
        <v>5828952</v>
      </c>
      <c r="J19" s="120" t="n">
        <v>34243756</v>
      </c>
      <c r="K19" s="120" t="n">
        <v>495187831</v>
      </c>
      <c r="L19" s="120" t="n">
        <v>70890361</v>
      </c>
      <c r="M19" s="120" t="n">
        <v>424297470</v>
      </c>
      <c r="N19" s="556" t="n">
        <v>16653436</v>
      </c>
      <c r="O19" s="551" t="n">
        <v>2007</v>
      </c>
    </row>
    <row r="20" customFormat="false" ht="12.75" hidden="false" customHeight="true" outlineLevel="0" collapsed="false">
      <c r="A20" s="433" t="s">
        <v>1882</v>
      </c>
      <c r="B20" s="555" t="n">
        <v>578821416</v>
      </c>
      <c r="C20" s="120" t="n">
        <v>35414329</v>
      </c>
      <c r="D20" s="120" t="n">
        <v>640866</v>
      </c>
      <c r="E20" s="120" t="n">
        <v>13752508</v>
      </c>
      <c r="F20" s="120" t="n">
        <v>16103311</v>
      </c>
      <c r="G20" s="120" t="n">
        <v>4917644</v>
      </c>
      <c r="H20" s="120" t="n">
        <v>531579095</v>
      </c>
      <c r="I20" s="120" t="n">
        <v>5581915</v>
      </c>
      <c r="J20" s="120" t="n">
        <v>32355210</v>
      </c>
      <c r="K20" s="120" t="n">
        <v>493641970</v>
      </c>
      <c r="L20" s="120" t="n">
        <v>68870995</v>
      </c>
      <c r="M20" s="120" t="n">
        <v>424770975</v>
      </c>
      <c r="N20" s="556" t="n">
        <v>11827992</v>
      </c>
      <c r="O20" s="551" t="n">
        <v>2008</v>
      </c>
    </row>
    <row r="21" customFormat="false" ht="12.75" hidden="false" customHeight="true" outlineLevel="0" collapsed="false">
      <c r="A21" s="433" t="s">
        <v>1883</v>
      </c>
      <c r="B21" s="555" t="n">
        <v>487847485</v>
      </c>
      <c r="C21" s="120" t="n">
        <v>35801478</v>
      </c>
      <c r="D21" s="120" t="n">
        <v>772291</v>
      </c>
      <c r="E21" s="120" t="n">
        <v>14156798</v>
      </c>
      <c r="F21" s="120" t="n">
        <v>15784949</v>
      </c>
      <c r="G21" s="120" t="n">
        <v>5087440</v>
      </c>
      <c r="H21" s="120" t="n">
        <v>440075559</v>
      </c>
      <c r="I21" s="120" t="n">
        <v>4880064</v>
      </c>
      <c r="J21" s="120" t="n">
        <v>26944342</v>
      </c>
      <c r="K21" s="120" t="n">
        <v>408251153</v>
      </c>
      <c r="L21" s="120" t="n">
        <v>57508895</v>
      </c>
      <c r="M21" s="120" t="n">
        <v>350742258</v>
      </c>
      <c r="N21" s="556" t="n">
        <v>11970448</v>
      </c>
      <c r="O21" s="551" t="n">
        <v>2009</v>
      </c>
    </row>
    <row r="22" customFormat="false" ht="12.75" hidden="false" customHeight="true" outlineLevel="0" collapsed="false">
      <c r="B22" s="453"/>
      <c r="C22" s="120"/>
      <c r="D22" s="120"/>
      <c r="E22" s="120"/>
      <c r="F22" s="120"/>
      <c r="G22" s="120"/>
      <c r="H22" s="120"/>
      <c r="I22" s="120"/>
      <c r="J22" s="120"/>
      <c r="K22" s="120"/>
      <c r="L22" s="120"/>
      <c r="M22" s="120"/>
      <c r="N22" s="453"/>
      <c r="O22" s="220"/>
    </row>
    <row r="23" customFormat="false" ht="12.75" hidden="false" customHeight="true" outlineLevel="0" collapsed="false">
      <c r="B23" s="557" t="s">
        <v>83</v>
      </c>
      <c r="C23" s="120"/>
      <c r="D23" s="120"/>
      <c r="E23" s="120"/>
      <c r="F23" s="120"/>
      <c r="G23" s="120"/>
      <c r="H23" s="120"/>
      <c r="I23" s="120"/>
      <c r="J23" s="120"/>
      <c r="K23" s="120"/>
      <c r="L23" s="120"/>
      <c r="M23" s="120"/>
      <c r="N23" s="558" t="s">
        <v>83</v>
      </c>
      <c r="O23" s="220"/>
    </row>
    <row r="24" customFormat="false" ht="12.75" hidden="false" customHeight="true" outlineLevel="0" collapsed="false">
      <c r="B24" s="453"/>
      <c r="C24" s="120"/>
      <c r="D24" s="120"/>
      <c r="E24" s="120"/>
      <c r="F24" s="120"/>
      <c r="G24" s="120"/>
      <c r="H24" s="120"/>
      <c r="I24" s="120"/>
      <c r="J24" s="120"/>
      <c r="K24" s="120"/>
      <c r="L24" s="120"/>
      <c r="M24" s="120"/>
      <c r="N24" s="453"/>
      <c r="O24" s="220"/>
    </row>
    <row r="25" customFormat="false" ht="12.75" hidden="false" customHeight="true" outlineLevel="0" collapsed="false">
      <c r="A25" s="433" t="s">
        <v>1880</v>
      </c>
      <c r="B25" s="555" t="n">
        <v>339846622</v>
      </c>
      <c r="C25" s="120" t="n">
        <v>7990446</v>
      </c>
      <c r="D25" s="120" t="n">
        <v>181736</v>
      </c>
      <c r="E25" s="120" t="n">
        <v>1570162</v>
      </c>
      <c r="F25" s="120" t="n">
        <v>3781731</v>
      </c>
      <c r="G25" s="120" t="n">
        <v>2456817</v>
      </c>
      <c r="H25" s="120" t="n">
        <v>329895821</v>
      </c>
      <c r="I25" s="120" t="n">
        <v>2309985</v>
      </c>
      <c r="J25" s="120" t="n">
        <v>11410622</v>
      </c>
      <c r="K25" s="120" t="n">
        <v>316175214</v>
      </c>
      <c r="L25" s="120" t="n">
        <v>41350433</v>
      </c>
      <c r="M25" s="120" t="n">
        <v>274824781</v>
      </c>
      <c r="N25" s="556" t="n">
        <v>1960355</v>
      </c>
      <c r="O25" s="551" t="n">
        <v>2006</v>
      </c>
    </row>
    <row r="26" customFormat="false" ht="12.75" hidden="false" customHeight="true" outlineLevel="0" collapsed="false">
      <c r="A26" s="433" t="s">
        <v>1881</v>
      </c>
      <c r="B26" s="555" t="n">
        <v>350684868</v>
      </c>
      <c r="C26" s="120" t="n">
        <v>8357128</v>
      </c>
      <c r="D26" s="120" t="n">
        <v>225553</v>
      </c>
      <c r="E26" s="120" t="n">
        <v>1608488</v>
      </c>
      <c r="F26" s="120" t="n">
        <v>3840594</v>
      </c>
      <c r="G26" s="120" t="n">
        <v>2682493</v>
      </c>
      <c r="H26" s="120" t="n">
        <v>340119189</v>
      </c>
      <c r="I26" s="120" t="n">
        <v>2217407</v>
      </c>
      <c r="J26" s="120" t="n">
        <v>11947843</v>
      </c>
      <c r="K26" s="120" t="n">
        <v>325953939</v>
      </c>
      <c r="L26" s="120" t="n">
        <v>40042655</v>
      </c>
      <c r="M26" s="120" t="n">
        <v>285911284</v>
      </c>
      <c r="N26" s="556" t="n">
        <v>2208551</v>
      </c>
      <c r="O26" s="551" t="n">
        <v>2007</v>
      </c>
    </row>
    <row r="27" customFormat="false" ht="12.75" hidden="false" customHeight="true" outlineLevel="0" collapsed="false">
      <c r="A27" s="433" t="s">
        <v>1882</v>
      </c>
      <c r="B27" s="555" t="n">
        <v>370311157</v>
      </c>
      <c r="C27" s="120" t="n">
        <v>9778900</v>
      </c>
      <c r="D27" s="120" t="n">
        <v>202108</v>
      </c>
      <c r="E27" s="120" t="n">
        <v>2038958</v>
      </c>
      <c r="F27" s="120" t="n">
        <v>4393290</v>
      </c>
      <c r="G27" s="120" t="n">
        <v>3144544</v>
      </c>
      <c r="H27" s="120" t="n">
        <v>358267381</v>
      </c>
      <c r="I27" s="120" t="n">
        <v>2212216</v>
      </c>
      <c r="J27" s="120" t="n">
        <v>12092497</v>
      </c>
      <c r="K27" s="120" t="n">
        <v>343962668</v>
      </c>
      <c r="L27" s="120" t="n">
        <v>42578469</v>
      </c>
      <c r="M27" s="120" t="n">
        <v>301384199</v>
      </c>
      <c r="N27" s="556" t="n">
        <v>2264876</v>
      </c>
      <c r="O27" s="551" t="n">
        <v>2008</v>
      </c>
    </row>
    <row r="28" customFormat="false" ht="12.75" hidden="false" customHeight="true" outlineLevel="0" collapsed="false">
      <c r="A28" s="433" t="s">
        <v>1883</v>
      </c>
      <c r="B28" s="555" t="n">
        <v>306161996</v>
      </c>
      <c r="C28" s="120" t="n">
        <v>9787681</v>
      </c>
      <c r="D28" s="120" t="n">
        <v>209415</v>
      </c>
      <c r="E28" s="120" t="n">
        <v>2089837</v>
      </c>
      <c r="F28" s="120" t="n">
        <v>4520257</v>
      </c>
      <c r="G28" s="120" t="n">
        <v>2968172</v>
      </c>
      <c r="H28" s="120" t="n">
        <v>293902884</v>
      </c>
      <c r="I28" s="120" t="n">
        <v>2331177</v>
      </c>
      <c r="J28" s="120" t="n">
        <v>11666049</v>
      </c>
      <c r="K28" s="120" t="n">
        <v>279905658</v>
      </c>
      <c r="L28" s="120" t="n">
        <v>36409035</v>
      </c>
      <c r="M28" s="120" t="n">
        <v>243496623</v>
      </c>
      <c r="N28" s="556" t="n">
        <v>2471431</v>
      </c>
      <c r="O28" s="551" t="n">
        <v>2009</v>
      </c>
    </row>
    <row r="29" customFormat="false" ht="12.75" hidden="false" customHeight="true" outlineLevel="0" collapsed="false">
      <c r="B29" s="453"/>
      <c r="C29" s="120"/>
      <c r="D29" s="120"/>
      <c r="E29" s="120"/>
      <c r="F29" s="120"/>
      <c r="G29" s="120"/>
      <c r="H29" s="120"/>
      <c r="I29" s="120"/>
      <c r="J29" s="120"/>
      <c r="K29" s="120"/>
      <c r="L29" s="120"/>
      <c r="M29" s="120"/>
      <c r="N29" s="453"/>
      <c r="O29" s="220"/>
    </row>
    <row r="30" customFormat="false" ht="12.75" hidden="false" customHeight="true" outlineLevel="0" collapsed="false">
      <c r="B30" s="553" t="s">
        <v>97</v>
      </c>
      <c r="C30" s="120"/>
      <c r="D30" s="120"/>
      <c r="E30" s="120"/>
      <c r="F30" s="120"/>
      <c r="G30" s="120"/>
      <c r="H30" s="120"/>
      <c r="I30" s="120"/>
      <c r="J30" s="120"/>
      <c r="K30" s="120"/>
      <c r="L30" s="120"/>
      <c r="M30" s="120"/>
      <c r="N30" s="554" t="s">
        <v>97</v>
      </c>
      <c r="O30" s="220"/>
    </row>
    <row r="31" customFormat="false" ht="12.75" hidden="false" customHeight="true" outlineLevel="0" collapsed="false">
      <c r="B31" s="553" t="s">
        <v>162</v>
      </c>
      <c r="C31" s="120"/>
      <c r="D31" s="120"/>
      <c r="E31" s="120"/>
      <c r="F31" s="120"/>
      <c r="G31" s="120"/>
      <c r="H31" s="120"/>
      <c r="I31" s="120"/>
      <c r="J31" s="120"/>
      <c r="K31" s="120"/>
      <c r="L31" s="120"/>
      <c r="M31" s="120"/>
      <c r="N31" s="554" t="s">
        <v>162</v>
      </c>
      <c r="O31" s="220"/>
    </row>
    <row r="32" customFormat="false" ht="12.75" hidden="false" customHeight="true" outlineLevel="0" collapsed="false">
      <c r="A32" s="551"/>
      <c r="B32" s="453"/>
      <c r="C32" s="120"/>
      <c r="D32" s="120"/>
      <c r="E32" s="120"/>
      <c r="F32" s="120"/>
      <c r="G32" s="120"/>
      <c r="H32" s="120"/>
      <c r="I32" s="120"/>
      <c r="J32" s="120"/>
      <c r="K32" s="120"/>
      <c r="L32" s="120"/>
      <c r="M32" s="120"/>
      <c r="N32" s="453"/>
      <c r="O32" s="220"/>
    </row>
    <row r="33" customFormat="false" ht="12.75" hidden="false" customHeight="true" outlineLevel="0" collapsed="false">
      <c r="A33" s="433" t="s">
        <v>1880</v>
      </c>
      <c r="B33" s="555" t="n">
        <v>708022496</v>
      </c>
      <c r="C33" s="120" t="n">
        <v>50166371</v>
      </c>
      <c r="D33" s="120" t="n">
        <v>979254</v>
      </c>
      <c r="E33" s="120" t="n">
        <v>13471611</v>
      </c>
      <c r="F33" s="120" t="n">
        <v>28817602</v>
      </c>
      <c r="G33" s="120" t="n">
        <v>6897904</v>
      </c>
      <c r="H33" s="120" t="n">
        <v>629100119</v>
      </c>
      <c r="I33" s="120" t="n">
        <v>67763979</v>
      </c>
      <c r="J33" s="120" t="n">
        <v>53413324</v>
      </c>
      <c r="K33" s="120" t="n">
        <v>507922816</v>
      </c>
      <c r="L33" s="120" t="n">
        <v>75360716</v>
      </c>
      <c r="M33" s="120" t="n">
        <v>432562100</v>
      </c>
      <c r="N33" s="556" t="n">
        <v>28756006</v>
      </c>
      <c r="O33" s="551" t="n">
        <v>2006</v>
      </c>
    </row>
    <row r="34" customFormat="false" ht="12.75" hidden="false" customHeight="true" outlineLevel="0" collapsed="false">
      <c r="A34" s="433" t="s">
        <v>1881</v>
      </c>
      <c r="B34" s="555" t="n">
        <v>730408900</v>
      </c>
      <c r="C34" s="120" t="n">
        <v>53163031</v>
      </c>
      <c r="D34" s="120" t="n">
        <v>1062424</v>
      </c>
      <c r="E34" s="120" t="n">
        <v>14476758</v>
      </c>
      <c r="F34" s="120" t="n">
        <v>30313522</v>
      </c>
      <c r="G34" s="120" t="n">
        <v>7310327</v>
      </c>
      <c r="H34" s="120" t="n">
        <v>651090945</v>
      </c>
      <c r="I34" s="120" t="n">
        <v>65463883</v>
      </c>
      <c r="J34" s="120" t="n">
        <v>51980394</v>
      </c>
      <c r="K34" s="120" t="n">
        <v>533646668</v>
      </c>
      <c r="L34" s="120" t="n">
        <v>81300586</v>
      </c>
      <c r="M34" s="120" t="n">
        <v>452346082</v>
      </c>
      <c r="N34" s="556" t="n">
        <v>26154924</v>
      </c>
      <c r="O34" s="551" t="n">
        <v>2007</v>
      </c>
    </row>
    <row r="35" customFormat="false" ht="12.75" hidden="false" customHeight="true" outlineLevel="0" collapsed="false">
      <c r="A35" s="433" t="s">
        <v>1882</v>
      </c>
      <c r="B35" s="555" t="n">
        <v>740865746</v>
      </c>
      <c r="C35" s="120" t="n">
        <v>53406142</v>
      </c>
      <c r="D35" s="120" t="n">
        <v>1255934</v>
      </c>
      <c r="E35" s="120" t="n">
        <v>14348905</v>
      </c>
      <c r="F35" s="120" t="n">
        <v>30294600</v>
      </c>
      <c r="G35" s="120" t="n">
        <v>7506703</v>
      </c>
      <c r="H35" s="120" t="n">
        <v>665179872</v>
      </c>
      <c r="I35" s="120" t="n">
        <v>65834011</v>
      </c>
      <c r="J35" s="120" t="n">
        <v>53351975</v>
      </c>
      <c r="K35" s="120" t="n">
        <v>545993886</v>
      </c>
      <c r="L35" s="120" t="n">
        <v>83659962</v>
      </c>
      <c r="M35" s="120" t="n">
        <v>462333924</v>
      </c>
      <c r="N35" s="556" t="n">
        <v>22279732</v>
      </c>
      <c r="O35" s="551" t="n">
        <v>2008</v>
      </c>
    </row>
    <row r="36" customFormat="false" ht="12.75" hidden="false" customHeight="true" outlineLevel="0" collapsed="false">
      <c r="A36" s="433" t="s">
        <v>1883</v>
      </c>
      <c r="B36" s="555" t="n">
        <v>662932350</v>
      </c>
      <c r="C36" s="120" t="n">
        <v>53392197</v>
      </c>
      <c r="D36" s="120" t="n">
        <v>1427300</v>
      </c>
      <c r="E36" s="120" t="n">
        <v>14440592</v>
      </c>
      <c r="F36" s="120" t="n">
        <v>29991454</v>
      </c>
      <c r="G36" s="120" t="n">
        <v>7532851</v>
      </c>
      <c r="H36" s="120" t="n">
        <v>589442676</v>
      </c>
      <c r="I36" s="120" t="n">
        <v>61086674</v>
      </c>
      <c r="J36" s="120" t="n">
        <v>46701908</v>
      </c>
      <c r="K36" s="120" t="n">
        <v>481654094</v>
      </c>
      <c r="L36" s="120" t="n">
        <v>69644622</v>
      </c>
      <c r="M36" s="120" t="n">
        <v>412009472</v>
      </c>
      <c r="N36" s="556" t="n">
        <v>20097477</v>
      </c>
      <c r="O36" s="551" t="n">
        <v>2009</v>
      </c>
    </row>
    <row r="37" customFormat="false" ht="12.75" hidden="false" customHeight="true" outlineLevel="0" collapsed="false">
      <c r="A37" s="551"/>
      <c r="B37" s="453"/>
      <c r="C37" s="120"/>
      <c r="D37" s="120"/>
      <c r="E37" s="120"/>
      <c r="F37" s="120"/>
      <c r="G37" s="120"/>
      <c r="H37" s="120"/>
      <c r="I37" s="120"/>
      <c r="J37" s="120"/>
      <c r="K37" s="120"/>
      <c r="L37" s="120"/>
      <c r="M37" s="120"/>
      <c r="N37" s="453"/>
      <c r="O37" s="220"/>
    </row>
    <row r="38" customFormat="false" ht="12.75" hidden="false" customHeight="true" outlineLevel="0" collapsed="false">
      <c r="A38" s="551"/>
      <c r="B38" s="553" t="s">
        <v>85</v>
      </c>
      <c r="C38" s="551"/>
      <c r="D38" s="551"/>
      <c r="E38" s="551"/>
      <c r="F38" s="551"/>
      <c r="G38" s="551"/>
      <c r="H38" s="551"/>
      <c r="I38" s="551"/>
      <c r="J38" s="551"/>
      <c r="K38" s="551"/>
      <c r="L38" s="551"/>
      <c r="M38" s="551"/>
      <c r="N38" s="554" t="s">
        <v>85</v>
      </c>
      <c r="O38" s="551"/>
    </row>
    <row r="39" customFormat="false" ht="12.75" hidden="false" customHeight="true" outlineLevel="0" collapsed="false">
      <c r="B39" s="453"/>
      <c r="C39" s="120"/>
      <c r="D39" s="120"/>
      <c r="E39" s="120"/>
      <c r="F39" s="120"/>
      <c r="G39" s="120"/>
      <c r="H39" s="120"/>
      <c r="I39" s="120"/>
      <c r="J39" s="120"/>
      <c r="K39" s="120"/>
      <c r="L39" s="120"/>
      <c r="M39" s="120"/>
      <c r="N39" s="453"/>
      <c r="O39" s="220"/>
    </row>
    <row r="40" customFormat="false" ht="12.75" hidden="false" customHeight="true" outlineLevel="0" collapsed="false">
      <c r="A40" s="433" t="s">
        <v>1880</v>
      </c>
      <c r="B40" s="555" t="n">
        <v>405495101</v>
      </c>
      <c r="C40" s="120" t="n">
        <v>34720723</v>
      </c>
      <c r="D40" s="120" t="n">
        <v>954774</v>
      </c>
      <c r="E40" s="120" t="n">
        <v>10087942</v>
      </c>
      <c r="F40" s="120" t="n">
        <v>19698825</v>
      </c>
      <c r="G40" s="120" t="n">
        <v>3979182</v>
      </c>
      <c r="H40" s="120" t="n">
        <v>345281605</v>
      </c>
      <c r="I40" s="120" t="n">
        <v>15366356</v>
      </c>
      <c r="J40" s="120" t="n">
        <v>37405829</v>
      </c>
      <c r="K40" s="120" t="n">
        <v>292509420</v>
      </c>
      <c r="L40" s="120" t="n">
        <v>56513772</v>
      </c>
      <c r="M40" s="120" t="n">
        <v>235995648</v>
      </c>
      <c r="N40" s="556" t="n">
        <v>25492773</v>
      </c>
      <c r="O40" s="551" t="n">
        <v>2006</v>
      </c>
    </row>
    <row r="41" customFormat="false" ht="12.75" hidden="false" customHeight="true" outlineLevel="0" collapsed="false">
      <c r="A41" s="433" t="s">
        <v>1881</v>
      </c>
      <c r="B41" s="555" t="n">
        <v>411508588</v>
      </c>
      <c r="C41" s="120" t="n">
        <v>36487812</v>
      </c>
      <c r="D41" s="120" t="n">
        <v>1038987</v>
      </c>
      <c r="E41" s="120" t="n">
        <v>10845979</v>
      </c>
      <c r="F41" s="120" t="n">
        <v>20505276</v>
      </c>
      <c r="G41" s="120" t="n">
        <v>4097570</v>
      </c>
      <c r="H41" s="120" t="n">
        <v>352238598</v>
      </c>
      <c r="I41" s="120" t="n">
        <v>15614087</v>
      </c>
      <c r="J41" s="120" t="n">
        <v>35148320</v>
      </c>
      <c r="K41" s="120" t="n">
        <v>301476191</v>
      </c>
      <c r="L41" s="120" t="n">
        <v>59484244</v>
      </c>
      <c r="M41" s="120" t="n">
        <v>241991947</v>
      </c>
      <c r="N41" s="556" t="n">
        <v>22782178</v>
      </c>
      <c r="O41" s="551" t="n">
        <v>2007</v>
      </c>
    </row>
    <row r="42" customFormat="false" ht="12.75" hidden="false" customHeight="true" outlineLevel="0" collapsed="false">
      <c r="A42" s="433" t="s">
        <v>1882</v>
      </c>
      <c r="B42" s="555" t="n">
        <v>411020820</v>
      </c>
      <c r="C42" s="120" t="n">
        <v>36895288</v>
      </c>
      <c r="D42" s="120" t="n">
        <v>1236211</v>
      </c>
      <c r="E42" s="120" t="n">
        <v>10839290</v>
      </c>
      <c r="F42" s="120" t="n">
        <v>20502382</v>
      </c>
      <c r="G42" s="120" t="n">
        <v>4317405</v>
      </c>
      <c r="H42" s="120" t="n">
        <v>355116706</v>
      </c>
      <c r="I42" s="120" t="n">
        <v>14653975</v>
      </c>
      <c r="J42" s="120" t="n">
        <v>36312578</v>
      </c>
      <c r="K42" s="120" t="n">
        <v>304150153</v>
      </c>
      <c r="L42" s="120" t="n">
        <v>60735476</v>
      </c>
      <c r="M42" s="120" t="n">
        <v>243414677</v>
      </c>
      <c r="N42" s="556" t="n">
        <v>19008826</v>
      </c>
      <c r="O42" s="551" t="n">
        <v>2008</v>
      </c>
    </row>
    <row r="43" customFormat="false" ht="12.75" hidden="false" customHeight="true" outlineLevel="0" collapsed="false">
      <c r="A43" s="433" t="s">
        <v>1883</v>
      </c>
      <c r="B43" s="555" t="n">
        <v>366834878</v>
      </c>
      <c r="C43" s="120" t="n">
        <v>37278934</v>
      </c>
      <c r="D43" s="120" t="n">
        <v>1407631</v>
      </c>
      <c r="E43" s="120" t="n">
        <v>10837641</v>
      </c>
      <c r="F43" s="120" t="n">
        <v>20566245</v>
      </c>
      <c r="G43" s="120" t="n">
        <v>4467417</v>
      </c>
      <c r="H43" s="120" t="n">
        <v>313878010</v>
      </c>
      <c r="I43" s="120" t="n">
        <v>12835910</v>
      </c>
      <c r="J43" s="120" t="n">
        <v>32500532</v>
      </c>
      <c r="K43" s="120" t="n">
        <v>268541568</v>
      </c>
      <c r="L43" s="120" t="n">
        <v>49992627</v>
      </c>
      <c r="M43" s="120" t="n">
        <v>218548941</v>
      </c>
      <c r="N43" s="556" t="n">
        <v>15677934</v>
      </c>
      <c r="O43" s="551" t="n">
        <v>2009</v>
      </c>
    </row>
    <row r="44" customFormat="false" ht="12.75" hidden="false" customHeight="true" outlineLevel="0" collapsed="false">
      <c r="B44" s="453"/>
      <c r="C44" s="120"/>
      <c r="D44" s="120"/>
      <c r="E44" s="120"/>
      <c r="F44" s="120"/>
      <c r="G44" s="120"/>
      <c r="H44" s="120"/>
      <c r="I44" s="120"/>
      <c r="J44" s="120"/>
      <c r="K44" s="120"/>
      <c r="L44" s="120"/>
      <c r="M44" s="120"/>
      <c r="N44" s="453"/>
      <c r="O44" s="220"/>
    </row>
    <row r="45" customFormat="false" ht="12.75" hidden="false" customHeight="true" outlineLevel="0" collapsed="false">
      <c r="B45" s="557" t="s">
        <v>83</v>
      </c>
      <c r="C45" s="120"/>
      <c r="D45" s="120"/>
      <c r="E45" s="120"/>
      <c r="F45" s="120"/>
      <c r="G45" s="120"/>
      <c r="H45" s="120"/>
      <c r="I45" s="120"/>
      <c r="J45" s="120"/>
      <c r="K45" s="120"/>
      <c r="L45" s="120"/>
      <c r="M45" s="120"/>
      <c r="N45" s="558" t="s">
        <v>83</v>
      </c>
      <c r="O45" s="220"/>
    </row>
    <row r="46" customFormat="false" ht="12.75" hidden="false" customHeight="true" outlineLevel="0" collapsed="false">
      <c r="B46" s="453"/>
      <c r="C46" s="120"/>
      <c r="D46" s="120"/>
      <c r="E46" s="120"/>
      <c r="F46" s="120"/>
      <c r="G46" s="120"/>
      <c r="H46" s="120"/>
      <c r="I46" s="120"/>
      <c r="J46" s="120"/>
      <c r="K46" s="120"/>
      <c r="L46" s="120"/>
      <c r="M46" s="120"/>
      <c r="N46" s="453"/>
      <c r="O46" s="220"/>
    </row>
    <row r="47" customFormat="false" ht="12.75" hidden="false" customHeight="true" outlineLevel="0" collapsed="false">
      <c r="A47" s="433" t="s">
        <v>1880</v>
      </c>
      <c r="B47" s="555" t="n">
        <v>302527395</v>
      </c>
      <c r="C47" s="120" t="n">
        <v>15445648</v>
      </c>
      <c r="D47" s="120" t="n">
        <v>24480</v>
      </c>
      <c r="E47" s="120" t="n">
        <v>3383669</v>
      </c>
      <c r="F47" s="120" t="n">
        <v>9118777</v>
      </c>
      <c r="G47" s="120" t="n">
        <v>2918722</v>
      </c>
      <c r="H47" s="120" t="n">
        <v>283818514</v>
      </c>
      <c r="I47" s="120" t="n">
        <v>52397623</v>
      </c>
      <c r="J47" s="120" t="n">
        <v>16007495</v>
      </c>
      <c r="K47" s="120" t="n">
        <v>215413396</v>
      </c>
      <c r="L47" s="120" t="n">
        <v>18846944</v>
      </c>
      <c r="M47" s="120" t="n">
        <v>196566452</v>
      </c>
      <c r="N47" s="556" t="n">
        <v>3263233</v>
      </c>
      <c r="O47" s="551" t="n">
        <v>2006</v>
      </c>
    </row>
    <row r="48" customFormat="false" ht="12.75" hidden="false" customHeight="true" outlineLevel="0" collapsed="false">
      <c r="A48" s="433" t="s">
        <v>1881</v>
      </c>
      <c r="B48" s="555" t="n">
        <v>318900312</v>
      </c>
      <c r="C48" s="120" t="n">
        <v>16675219</v>
      </c>
      <c r="D48" s="120" t="n">
        <v>23437</v>
      </c>
      <c r="E48" s="120" t="n">
        <v>3630779</v>
      </c>
      <c r="F48" s="120" t="n">
        <v>9808246</v>
      </c>
      <c r="G48" s="120" t="n">
        <v>3212757</v>
      </c>
      <c r="H48" s="120" t="n">
        <v>298852347</v>
      </c>
      <c r="I48" s="120" t="n">
        <v>49849796</v>
      </c>
      <c r="J48" s="120" t="n">
        <v>16832074</v>
      </c>
      <c r="K48" s="120" t="n">
        <v>232170477</v>
      </c>
      <c r="L48" s="120" t="n">
        <v>21816342</v>
      </c>
      <c r="M48" s="120" t="n">
        <v>210354135</v>
      </c>
      <c r="N48" s="556" t="n">
        <v>3372746</v>
      </c>
      <c r="O48" s="551" t="n">
        <v>2007</v>
      </c>
    </row>
    <row r="49" customFormat="false" ht="12.75" hidden="false" customHeight="true" outlineLevel="0" collapsed="false">
      <c r="A49" s="433" t="s">
        <v>1882</v>
      </c>
      <c r="B49" s="555" t="n">
        <v>329844926</v>
      </c>
      <c r="C49" s="120" t="n">
        <v>16510854</v>
      </c>
      <c r="D49" s="120" t="n">
        <v>19723</v>
      </c>
      <c r="E49" s="120" t="n">
        <v>3509615</v>
      </c>
      <c r="F49" s="120" t="n">
        <v>9792218</v>
      </c>
      <c r="G49" s="120" t="n">
        <v>3189298</v>
      </c>
      <c r="H49" s="120" t="n">
        <v>310063166</v>
      </c>
      <c r="I49" s="120" t="n">
        <v>51180036</v>
      </c>
      <c r="J49" s="120" t="n">
        <v>17039397</v>
      </c>
      <c r="K49" s="120" t="n">
        <v>241843733</v>
      </c>
      <c r="L49" s="120" t="n">
        <v>22924486</v>
      </c>
      <c r="M49" s="120" t="n">
        <v>218919247</v>
      </c>
      <c r="N49" s="556" t="n">
        <v>3270906</v>
      </c>
      <c r="O49" s="551" t="n">
        <v>2008</v>
      </c>
    </row>
    <row r="50" customFormat="false" ht="12.75" hidden="false" customHeight="true" outlineLevel="0" collapsed="false">
      <c r="A50" s="433" t="s">
        <v>1883</v>
      </c>
      <c r="B50" s="555" t="n">
        <v>296097472</v>
      </c>
      <c r="C50" s="120" t="n">
        <v>16113263</v>
      </c>
      <c r="D50" s="120" t="n">
        <v>19669</v>
      </c>
      <c r="E50" s="120" t="n">
        <v>3602951</v>
      </c>
      <c r="F50" s="120" t="n">
        <v>9425209</v>
      </c>
      <c r="G50" s="120" t="n">
        <v>3065434</v>
      </c>
      <c r="H50" s="120" t="n">
        <v>275564666</v>
      </c>
      <c r="I50" s="120" t="n">
        <v>48250764</v>
      </c>
      <c r="J50" s="120" t="n">
        <v>14201376</v>
      </c>
      <c r="K50" s="120" t="n">
        <v>213112526</v>
      </c>
      <c r="L50" s="120" t="n">
        <v>19651995</v>
      </c>
      <c r="M50" s="120" t="n">
        <v>193460531</v>
      </c>
      <c r="N50" s="556" t="n">
        <v>4419543</v>
      </c>
      <c r="O50" s="551" t="n">
        <v>2009</v>
      </c>
    </row>
    <row r="51" customFormat="false" ht="12.75" hidden="false" customHeight="true" outlineLevel="0" collapsed="false">
      <c r="B51" s="453"/>
      <c r="C51" s="120"/>
      <c r="D51" s="120"/>
      <c r="E51" s="120"/>
      <c r="F51" s="120"/>
      <c r="G51" s="120"/>
      <c r="H51" s="120"/>
      <c r="I51" s="120"/>
      <c r="J51" s="120"/>
      <c r="K51" s="120"/>
      <c r="L51" s="120"/>
      <c r="M51" s="120"/>
      <c r="N51" s="453"/>
      <c r="O51" s="220"/>
    </row>
    <row r="52" customFormat="false" ht="12.75" hidden="false" customHeight="true" outlineLevel="0" collapsed="false">
      <c r="A52" s="126"/>
      <c r="B52" s="453"/>
      <c r="C52" s="120"/>
      <c r="D52" s="120"/>
      <c r="E52" s="120"/>
      <c r="F52" s="120"/>
      <c r="G52" s="120"/>
      <c r="H52" s="120"/>
      <c r="I52" s="120"/>
      <c r="J52" s="120"/>
      <c r="K52" s="120"/>
      <c r="L52" s="120"/>
      <c r="M52" s="120"/>
      <c r="N52" s="453"/>
      <c r="O52" s="559"/>
    </row>
    <row r="53" customFormat="false" ht="12.75" hidden="false" customHeight="false" outlineLevel="0" collapsed="false">
      <c r="B53" s="453"/>
      <c r="C53" s="120"/>
      <c r="D53" s="120"/>
      <c r="E53" s="120"/>
      <c r="F53" s="120"/>
      <c r="G53" s="120"/>
      <c r="H53" s="120"/>
      <c r="I53" s="120"/>
      <c r="J53" s="120"/>
      <c r="K53" s="120"/>
      <c r="L53" s="120"/>
      <c r="M53" s="120"/>
      <c r="N53" s="453"/>
      <c r="O53" s="220"/>
    </row>
    <row r="54" customFormat="false" ht="12.75" hidden="false" customHeight="false" outlineLevel="0" collapsed="false">
      <c r="B54" s="453"/>
      <c r="C54" s="120"/>
      <c r="D54" s="120"/>
      <c r="E54" s="120"/>
      <c r="F54" s="120"/>
      <c r="G54" s="120"/>
      <c r="H54" s="120"/>
      <c r="I54" s="120"/>
      <c r="J54" s="120"/>
      <c r="K54" s="120"/>
      <c r="L54" s="120"/>
      <c r="M54" s="120"/>
      <c r="N54" s="453"/>
      <c r="O54" s="220"/>
    </row>
    <row r="55" customFormat="false" ht="12.75" hidden="false" customHeight="false" outlineLevel="0" collapsed="false">
      <c r="B55" s="453"/>
      <c r="C55" s="120"/>
      <c r="D55" s="120"/>
      <c r="E55" s="120"/>
      <c r="F55" s="120"/>
      <c r="G55" s="120"/>
      <c r="H55" s="120"/>
      <c r="I55" s="120"/>
      <c r="J55" s="120"/>
      <c r="K55" s="120"/>
      <c r="L55" s="120"/>
      <c r="M55" s="120"/>
      <c r="N55" s="120"/>
      <c r="O55" s="220"/>
    </row>
    <row r="56" customFormat="false" ht="12.75" hidden="false" customHeight="false" outlineLevel="0" collapsed="false">
      <c r="B56" s="453"/>
      <c r="C56" s="120"/>
      <c r="D56" s="120"/>
      <c r="E56" s="120"/>
      <c r="F56" s="120"/>
      <c r="G56" s="120"/>
      <c r="H56" s="120"/>
      <c r="I56" s="120"/>
      <c r="J56" s="120"/>
      <c r="K56" s="120"/>
      <c r="L56" s="120"/>
      <c r="M56" s="120"/>
      <c r="N56" s="120"/>
      <c r="O56" s="22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884</v>
      </c>
      <c r="B1" s="107"/>
      <c r="C1" s="107"/>
      <c r="D1" s="107"/>
      <c r="E1" s="107"/>
      <c r="F1" s="107"/>
      <c r="G1" s="107"/>
      <c r="H1" s="107"/>
      <c r="I1" s="107" t="s">
        <v>1884</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886</v>
      </c>
      <c r="B3" s="218"/>
      <c r="C3" s="218"/>
      <c r="D3" s="218"/>
      <c r="E3" s="218"/>
      <c r="F3" s="218"/>
      <c r="G3" s="218"/>
      <c r="H3" s="218"/>
      <c r="I3" s="218" t="s">
        <v>1886</v>
      </c>
      <c r="J3" s="218"/>
      <c r="K3" s="218"/>
      <c r="L3" s="218"/>
      <c r="M3" s="218"/>
      <c r="N3" s="218"/>
      <c r="O3" s="218"/>
      <c r="P3" s="218"/>
      <c r="Q3" s="218"/>
    </row>
    <row r="4" customFormat="false" ht="20.1" hidden="false" customHeight="true" outlineLevel="0" collapsed="false">
      <c r="A4" s="560" t="s">
        <v>1887</v>
      </c>
      <c r="B4" s="560"/>
      <c r="C4" s="560"/>
      <c r="D4" s="560"/>
      <c r="E4" s="560"/>
      <c r="F4" s="560"/>
      <c r="G4" s="560"/>
      <c r="H4" s="560"/>
      <c r="I4" s="560" t="s">
        <v>1887</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7" t="s">
        <v>1866</v>
      </c>
      <c r="D7" s="547" t="s">
        <v>1867</v>
      </c>
      <c r="E7" s="547" t="s">
        <v>1868</v>
      </c>
      <c r="F7" s="547" t="s">
        <v>1869</v>
      </c>
      <c r="G7" s="547" t="s">
        <v>1870</v>
      </c>
      <c r="H7" s="561" t="s">
        <v>1871</v>
      </c>
      <c r="I7" s="548" t="s">
        <v>1872</v>
      </c>
      <c r="J7" s="547" t="s">
        <v>1873</v>
      </c>
      <c r="K7" s="547" t="s">
        <v>1874</v>
      </c>
      <c r="L7" s="547" t="s">
        <v>1875</v>
      </c>
      <c r="M7" s="549" t="s">
        <v>1876</v>
      </c>
      <c r="N7" s="549" t="s">
        <v>1877</v>
      </c>
      <c r="O7" s="550" t="s">
        <v>1878</v>
      </c>
      <c r="P7" s="546"/>
      <c r="Q7" s="546"/>
    </row>
    <row r="8" customFormat="false" ht="12.75" hidden="false" customHeight="true" outlineLevel="0" collapsed="false">
      <c r="A8" s="542"/>
      <c r="B8" s="542"/>
      <c r="C8" s="546" t="s">
        <v>37</v>
      </c>
      <c r="D8" s="546"/>
      <c r="E8" s="546"/>
      <c r="F8" s="546"/>
      <c r="G8" s="546"/>
      <c r="H8" s="546"/>
      <c r="I8" s="542" t="s">
        <v>37</v>
      </c>
      <c r="J8" s="542"/>
      <c r="K8" s="542"/>
      <c r="L8" s="542"/>
      <c r="M8" s="542"/>
      <c r="N8" s="542"/>
      <c r="O8" s="542"/>
      <c r="P8" s="546"/>
      <c r="Q8" s="546"/>
    </row>
    <row r="9" customFormat="false" ht="12.75" hidden="false" customHeight="true" outlineLevel="0" collapsed="false">
      <c r="A9" s="551"/>
      <c r="B9" s="562"/>
      <c r="C9" s="551"/>
      <c r="D9" s="551"/>
      <c r="E9" s="551"/>
      <c r="F9" s="551"/>
      <c r="G9" s="551"/>
      <c r="H9" s="551"/>
      <c r="I9" s="551"/>
      <c r="J9" s="551"/>
      <c r="K9" s="551"/>
      <c r="L9" s="551"/>
      <c r="M9" s="551"/>
      <c r="N9" s="551"/>
      <c r="O9" s="562"/>
      <c r="P9" s="563"/>
      <c r="Q9" s="552"/>
    </row>
    <row r="10" customFormat="false" ht="12.75" hidden="false" customHeight="true" outlineLevel="0" collapsed="false">
      <c r="A10" s="126" t="s">
        <v>653</v>
      </c>
      <c r="B10" s="167" t="s">
        <v>690</v>
      </c>
      <c r="C10" s="453" t="n">
        <v>67891392</v>
      </c>
      <c r="D10" s="120" t="n">
        <v>3184901</v>
      </c>
      <c r="E10" s="120" t="n">
        <v>78045</v>
      </c>
      <c r="F10" s="120" t="n">
        <v>1146354</v>
      </c>
      <c r="G10" s="120" t="n">
        <v>1499112</v>
      </c>
      <c r="H10" s="120" t="n">
        <v>461390</v>
      </c>
      <c r="I10" s="120" t="n">
        <v>63493686</v>
      </c>
      <c r="J10" s="120" t="n">
        <v>817197</v>
      </c>
      <c r="K10" s="120" t="n">
        <v>3555452</v>
      </c>
      <c r="L10" s="120" t="n">
        <v>59121037</v>
      </c>
      <c r="M10" s="120" t="n">
        <v>8650435</v>
      </c>
      <c r="N10" s="120" t="n">
        <v>50470602</v>
      </c>
      <c r="O10" s="556" t="n">
        <v>1212805</v>
      </c>
      <c r="P10" s="564" t="s">
        <v>653</v>
      </c>
      <c r="Q10" s="565" t="s">
        <v>690</v>
      </c>
    </row>
    <row r="11" customFormat="false" ht="12.75" hidden="false" customHeight="true" outlineLevel="0" collapsed="false">
      <c r="B11" s="167" t="s">
        <v>691</v>
      </c>
      <c r="C11" s="453" t="n">
        <v>69421462</v>
      </c>
      <c r="D11" s="120" t="n">
        <v>3159566</v>
      </c>
      <c r="E11" s="120" t="n">
        <v>76377</v>
      </c>
      <c r="F11" s="120" t="n">
        <v>1017180</v>
      </c>
      <c r="G11" s="120" t="n">
        <v>1493439</v>
      </c>
      <c r="H11" s="120" t="n">
        <v>572570</v>
      </c>
      <c r="I11" s="120" t="n">
        <v>64920621</v>
      </c>
      <c r="J11" s="120" t="n">
        <v>679284</v>
      </c>
      <c r="K11" s="120" t="n">
        <v>3624002</v>
      </c>
      <c r="L11" s="120" t="n">
        <v>60617335</v>
      </c>
      <c r="M11" s="120" t="n">
        <v>8757049</v>
      </c>
      <c r="N11" s="120" t="n">
        <v>51860286</v>
      </c>
      <c r="O11" s="556" t="n">
        <v>1341275</v>
      </c>
      <c r="P11" s="566"/>
      <c r="Q11" s="565" t="s">
        <v>691</v>
      </c>
    </row>
    <row r="12" customFormat="false" ht="12.75" hidden="false" customHeight="true" outlineLevel="0" collapsed="false">
      <c r="B12" s="167" t="s">
        <v>692</v>
      </c>
      <c r="C12" s="453" t="n">
        <v>76091452</v>
      </c>
      <c r="D12" s="120" t="n">
        <v>3242635</v>
      </c>
      <c r="E12" s="120" t="n">
        <v>64755</v>
      </c>
      <c r="F12" s="120" t="n">
        <v>1134515</v>
      </c>
      <c r="G12" s="120" t="n">
        <v>1474519</v>
      </c>
      <c r="H12" s="120" t="n">
        <v>568846</v>
      </c>
      <c r="I12" s="120" t="n">
        <v>71217309</v>
      </c>
      <c r="J12" s="120" t="n">
        <v>673003</v>
      </c>
      <c r="K12" s="120" t="n">
        <v>3625720</v>
      </c>
      <c r="L12" s="120" t="n">
        <v>66918586</v>
      </c>
      <c r="M12" s="120" t="n">
        <v>9401683</v>
      </c>
      <c r="N12" s="120" t="n">
        <v>57516903</v>
      </c>
      <c r="O12" s="556" t="n">
        <v>1631508</v>
      </c>
      <c r="P12" s="566"/>
      <c r="Q12" s="565" t="s">
        <v>692</v>
      </c>
    </row>
    <row r="13" customFormat="false" ht="12.75" hidden="false" customHeight="true" outlineLevel="0" collapsed="false">
      <c r="B13" s="167" t="s">
        <v>667</v>
      </c>
      <c r="C13" s="453" t="n">
        <v>69235518</v>
      </c>
      <c r="D13" s="120" t="n">
        <v>3064752</v>
      </c>
      <c r="E13" s="120" t="n">
        <v>58012</v>
      </c>
      <c r="F13" s="120" t="n">
        <v>1045371</v>
      </c>
      <c r="G13" s="120" t="n">
        <v>1444407</v>
      </c>
      <c r="H13" s="120" t="n">
        <v>516962</v>
      </c>
      <c r="I13" s="120" t="n">
        <v>64951409</v>
      </c>
      <c r="J13" s="120" t="n">
        <v>796488</v>
      </c>
      <c r="K13" s="120" t="n">
        <v>3620063</v>
      </c>
      <c r="L13" s="120" t="n">
        <v>60534858</v>
      </c>
      <c r="M13" s="120" t="n">
        <v>8759736</v>
      </c>
      <c r="N13" s="120" t="n">
        <v>51775122</v>
      </c>
      <c r="O13" s="556" t="n">
        <v>1219357</v>
      </c>
      <c r="P13" s="566"/>
      <c r="Q13" s="565" t="s">
        <v>667</v>
      </c>
    </row>
    <row r="14" customFormat="false" ht="12.75" hidden="false" customHeight="true" outlineLevel="0" collapsed="false">
      <c r="B14" s="167" t="s">
        <v>693</v>
      </c>
      <c r="C14" s="453" t="n">
        <v>72777119</v>
      </c>
      <c r="D14" s="120" t="n">
        <v>3358685</v>
      </c>
      <c r="E14" s="120" t="n">
        <v>66565</v>
      </c>
      <c r="F14" s="120" t="n">
        <v>1123876</v>
      </c>
      <c r="G14" s="120" t="n">
        <v>1575677</v>
      </c>
      <c r="H14" s="120" t="n">
        <v>592567</v>
      </c>
      <c r="I14" s="120" t="n">
        <v>68139541</v>
      </c>
      <c r="J14" s="120" t="n">
        <v>739756</v>
      </c>
      <c r="K14" s="120" t="n">
        <v>3550904</v>
      </c>
      <c r="L14" s="120" t="n">
        <v>63848881</v>
      </c>
      <c r="M14" s="120" t="n">
        <v>8971888</v>
      </c>
      <c r="N14" s="120" t="n">
        <v>54876993</v>
      </c>
      <c r="O14" s="556" t="n">
        <v>1278893</v>
      </c>
      <c r="P14" s="566"/>
      <c r="Q14" s="565" t="s">
        <v>693</v>
      </c>
    </row>
    <row r="15" customFormat="false" ht="12.75" hidden="false" customHeight="true" outlineLevel="0" collapsed="false">
      <c r="B15" s="167" t="s">
        <v>694</v>
      </c>
      <c r="C15" s="453" t="n">
        <v>71391983</v>
      </c>
      <c r="D15" s="120" t="n">
        <v>3223306</v>
      </c>
      <c r="E15" s="120" t="n">
        <v>54568</v>
      </c>
      <c r="F15" s="120" t="n">
        <v>1154893</v>
      </c>
      <c r="G15" s="120" t="n">
        <v>1454974</v>
      </c>
      <c r="H15" s="120" t="n">
        <v>558871</v>
      </c>
      <c r="I15" s="120" t="n">
        <v>66608743</v>
      </c>
      <c r="J15" s="120" t="n">
        <v>565764</v>
      </c>
      <c r="K15" s="120" t="n">
        <v>3674021</v>
      </c>
      <c r="L15" s="120" t="n">
        <v>62368958</v>
      </c>
      <c r="M15" s="120" t="n">
        <v>9180675</v>
      </c>
      <c r="N15" s="120" t="n">
        <v>53188283</v>
      </c>
      <c r="O15" s="556" t="n">
        <v>1559934</v>
      </c>
      <c r="P15" s="566"/>
      <c r="Q15" s="565" t="s">
        <v>694</v>
      </c>
    </row>
    <row r="16" customFormat="false" ht="12.75" hidden="false" customHeight="true" outlineLevel="0" collapsed="false">
      <c r="B16" s="167" t="s">
        <v>695</v>
      </c>
      <c r="C16" s="453" t="n">
        <v>73127647</v>
      </c>
      <c r="D16" s="120" t="n">
        <v>3203293</v>
      </c>
      <c r="E16" s="120" t="n">
        <v>54962</v>
      </c>
      <c r="F16" s="120" t="n">
        <v>1045532</v>
      </c>
      <c r="G16" s="120" t="n">
        <v>1514186</v>
      </c>
      <c r="H16" s="120" t="n">
        <v>588613</v>
      </c>
      <c r="I16" s="120" t="n">
        <v>68396376</v>
      </c>
      <c r="J16" s="120" t="n">
        <v>642070</v>
      </c>
      <c r="K16" s="120" t="n">
        <v>3684737</v>
      </c>
      <c r="L16" s="120" t="n">
        <v>64069569</v>
      </c>
      <c r="M16" s="120" t="n">
        <v>9448888</v>
      </c>
      <c r="N16" s="120" t="n">
        <v>54620681</v>
      </c>
      <c r="O16" s="556" t="n">
        <v>1527978</v>
      </c>
      <c r="P16" s="566"/>
      <c r="Q16" s="565" t="s">
        <v>695</v>
      </c>
    </row>
    <row r="17" customFormat="false" ht="12.75" hidden="false" customHeight="true" outlineLevel="0" collapsed="false">
      <c r="B17" s="167" t="s">
        <v>696</v>
      </c>
      <c r="C17" s="453" t="n">
        <v>68242893</v>
      </c>
      <c r="D17" s="120" t="n">
        <v>3405728</v>
      </c>
      <c r="E17" s="120" t="n">
        <v>65967</v>
      </c>
      <c r="F17" s="120" t="n">
        <v>1191873</v>
      </c>
      <c r="G17" s="120" t="n">
        <v>1533919</v>
      </c>
      <c r="H17" s="120" t="n">
        <v>613969</v>
      </c>
      <c r="I17" s="120" t="n">
        <v>63242409</v>
      </c>
      <c r="J17" s="120" t="n">
        <v>560722</v>
      </c>
      <c r="K17" s="120" t="n">
        <v>3470489</v>
      </c>
      <c r="L17" s="120" t="n">
        <v>59211198</v>
      </c>
      <c r="M17" s="120" t="n">
        <v>8788622</v>
      </c>
      <c r="N17" s="120" t="n">
        <v>50422576</v>
      </c>
      <c r="O17" s="556" t="n">
        <v>1594756</v>
      </c>
      <c r="P17" s="566"/>
      <c r="Q17" s="565" t="s">
        <v>696</v>
      </c>
    </row>
    <row r="18" customFormat="false" ht="12.75" hidden="false" customHeight="true" outlineLevel="0" collapsed="false">
      <c r="B18" s="167" t="s">
        <v>697</v>
      </c>
      <c r="C18" s="453" t="n">
        <v>78367238</v>
      </c>
      <c r="D18" s="120" t="n">
        <v>3492400</v>
      </c>
      <c r="E18" s="120" t="n">
        <v>54795</v>
      </c>
      <c r="F18" s="120" t="n">
        <v>1107804</v>
      </c>
      <c r="G18" s="120" t="n">
        <v>1664908</v>
      </c>
      <c r="H18" s="120" t="n">
        <v>664893</v>
      </c>
      <c r="I18" s="120" t="n">
        <v>72832025</v>
      </c>
      <c r="J18" s="120" t="n">
        <v>575880</v>
      </c>
      <c r="K18" s="120" t="n">
        <v>3518847</v>
      </c>
      <c r="L18" s="120" t="n">
        <v>68737298</v>
      </c>
      <c r="M18" s="120" t="n">
        <v>9413685</v>
      </c>
      <c r="N18" s="120" t="n">
        <v>59323613</v>
      </c>
      <c r="O18" s="556" t="n">
        <v>2042813</v>
      </c>
      <c r="P18" s="566"/>
      <c r="Q18" s="565" t="s">
        <v>697</v>
      </c>
    </row>
    <row r="19" customFormat="false" ht="12.75" hidden="false" customHeight="true" outlineLevel="0" collapsed="false">
      <c r="B19" s="167" t="s">
        <v>698</v>
      </c>
      <c r="C19" s="453" t="n">
        <v>83261139</v>
      </c>
      <c r="D19" s="120" t="n">
        <v>3796087</v>
      </c>
      <c r="E19" s="120" t="n">
        <v>78932</v>
      </c>
      <c r="F19" s="120" t="n">
        <v>1251927</v>
      </c>
      <c r="G19" s="120" t="n">
        <v>1767718</v>
      </c>
      <c r="H19" s="120" t="n">
        <v>697510</v>
      </c>
      <c r="I19" s="120" t="n">
        <v>77406362</v>
      </c>
      <c r="J19" s="120" t="n">
        <v>754550</v>
      </c>
      <c r="K19" s="120" t="n">
        <v>3883283</v>
      </c>
      <c r="L19" s="120" t="n">
        <v>72768529</v>
      </c>
      <c r="M19" s="120" t="n">
        <v>10314194</v>
      </c>
      <c r="N19" s="120" t="n">
        <v>62454335</v>
      </c>
      <c r="O19" s="556" t="n">
        <v>2058690</v>
      </c>
      <c r="P19" s="566"/>
      <c r="Q19" s="565" t="s">
        <v>698</v>
      </c>
    </row>
    <row r="20" customFormat="false" ht="12.75" hidden="false" customHeight="true" outlineLevel="0" collapsed="false">
      <c r="B20" s="167" t="s">
        <v>699</v>
      </c>
      <c r="C20" s="453" t="n">
        <v>84222062</v>
      </c>
      <c r="D20" s="120" t="n">
        <v>3428819</v>
      </c>
      <c r="E20" s="120" t="n">
        <v>68996</v>
      </c>
      <c r="F20" s="120" t="n">
        <v>1133636</v>
      </c>
      <c r="G20" s="120" t="n">
        <v>1600403</v>
      </c>
      <c r="H20" s="120" t="n">
        <v>625784</v>
      </c>
      <c r="I20" s="120" t="n">
        <v>78599281</v>
      </c>
      <c r="J20" s="120" t="n">
        <v>635505</v>
      </c>
      <c r="K20" s="120" t="n">
        <v>4044618</v>
      </c>
      <c r="L20" s="120" t="n">
        <v>73919158</v>
      </c>
      <c r="M20" s="120" t="n">
        <v>9857799</v>
      </c>
      <c r="N20" s="120" t="n">
        <v>64061359</v>
      </c>
      <c r="O20" s="556" t="n">
        <v>2193962</v>
      </c>
      <c r="P20" s="566"/>
      <c r="Q20" s="565" t="s">
        <v>699</v>
      </c>
    </row>
    <row r="21" customFormat="false" ht="12.75" hidden="false" customHeight="true" outlineLevel="0" collapsed="false">
      <c r="B21" s="167" t="s">
        <v>700</v>
      </c>
      <c r="C21" s="453" t="n">
        <v>72033351</v>
      </c>
      <c r="D21" s="120" t="n">
        <v>3405070</v>
      </c>
      <c r="E21" s="120" t="n">
        <v>68421</v>
      </c>
      <c r="F21" s="120" t="n">
        <v>1210511</v>
      </c>
      <c r="G21" s="120" t="n">
        <v>1527096</v>
      </c>
      <c r="H21" s="120" t="n">
        <v>599042</v>
      </c>
      <c r="I21" s="120" t="n">
        <v>66643613</v>
      </c>
      <c r="J21" s="120" t="n">
        <v>641615</v>
      </c>
      <c r="K21" s="120" t="n">
        <v>3685251</v>
      </c>
      <c r="L21" s="120" t="n">
        <v>62316747</v>
      </c>
      <c r="M21" s="120" t="n">
        <v>8337402</v>
      </c>
      <c r="N21" s="120" t="n">
        <v>53979345</v>
      </c>
      <c r="O21" s="556" t="n">
        <v>1984668</v>
      </c>
      <c r="P21" s="566"/>
      <c r="Q21" s="565" t="s">
        <v>700</v>
      </c>
    </row>
    <row r="22" customFormat="false" ht="12.75" hidden="false" customHeight="true" outlineLevel="0" collapsed="false">
      <c r="A22" s="126" t="s">
        <v>654</v>
      </c>
      <c r="B22" s="167" t="s">
        <v>690</v>
      </c>
      <c r="C22" s="453" t="n">
        <v>75709052</v>
      </c>
      <c r="D22" s="120" t="n">
        <v>3267450</v>
      </c>
      <c r="E22" s="120" t="n">
        <v>86825</v>
      </c>
      <c r="F22" s="120" t="n">
        <v>1106905</v>
      </c>
      <c r="G22" s="120" t="n">
        <v>1556085</v>
      </c>
      <c r="H22" s="120" t="n">
        <v>517635</v>
      </c>
      <c r="I22" s="120" t="n">
        <v>71009764</v>
      </c>
      <c r="J22" s="120" t="n">
        <v>764898</v>
      </c>
      <c r="K22" s="120" t="n">
        <v>3940319</v>
      </c>
      <c r="L22" s="120" t="n">
        <v>66304547</v>
      </c>
      <c r="M22" s="120" t="n">
        <v>9337234</v>
      </c>
      <c r="N22" s="120" t="n">
        <v>56967313</v>
      </c>
      <c r="O22" s="556" t="n">
        <v>1431838</v>
      </c>
      <c r="P22" s="564" t="s">
        <v>654</v>
      </c>
      <c r="Q22" s="565" t="s">
        <v>690</v>
      </c>
    </row>
    <row r="23" customFormat="false" ht="12.75" hidden="false" customHeight="true" outlineLevel="0" collapsed="false">
      <c r="B23" s="167" t="s">
        <v>691</v>
      </c>
      <c r="C23" s="453" t="n">
        <v>74785793</v>
      </c>
      <c r="D23" s="120" t="n">
        <v>3417584</v>
      </c>
      <c r="E23" s="120" t="n">
        <v>67508</v>
      </c>
      <c r="F23" s="120" t="n">
        <v>1179566</v>
      </c>
      <c r="G23" s="120" t="n">
        <v>1580772</v>
      </c>
      <c r="H23" s="120" t="n">
        <v>589738</v>
      </c>
      <c r="I23" s="120" t="n">
        <v>69835636</v>
      </c>
      <c r="J23" s="120" t="n">
        <v>718250</v>
      </c>
      <c r="K23" s="120" t="n">
        <v>3834253</v>
      </c>
      <c r="L23" s="120" t="n">
        <v>65283133</v>
      </c>
      <c r="M23" s="120" t="n">
        <v>9323967</v>
      </c>
      <c r="N23" s="120" t="n">
        <v>55959166</v>
      </c>
      <c r="O23" s="556" t="n">
        <v>1532573</v>
      </c>
      <c r="P23" s="566"/>
      <c r="Q23" s="565" t="s">
        <v>691</v>
      </c>
    </row>
    <row r="24" customFormat="false" ht="12.75" hidden="false" customHeight="true" outlineLevel="0" collapsed="false">
      <c r="B24" s="167" t="s">
        <v>692</v>
      </c>
      <c r="C24" s="453" t="n">
        <v>80164105</v>
      </c>
      <c r="D24" s="120" t="n">
        <v>3402675</v>
      </c>
      <c r="E24" s="120" t="n">
        <v>65264</v>
      </c>
      <c r="F24" s="120" t="n">
        <v>1152149</v>
      </c>
      <c r="G24" s="120" t="n">
        <v>1597192</v>
      </c>
      <c r="H24" s="120" t="n">
        <v>588070</v>
      </c>
      <c r="I24" s="120" t="n">
        <v>74955143</v>
      </c>
      <c r="J24" s="120" t="n">
        <v>740305</v>
      </c>
      <c r="K24" s="120" t="n">
        <v>3908984</v>
      </c>
      <c r="L24" s="120" t="n">
        <v>70305854</v>
      </c>
      <c r="M24" s="120" t="n">
        <v>9666182</v>
      </c>
      <c r="N24" s="120" t="n">
        <v>60639672</v>
      </c>
      <c r="O24" s="556" t="n">
        <v>1806287</v>
      </c>
      <c r="P24" s="566"/>
      <c r="Q24" s="565" t="s">
        <v>692</v>
      </c>
    </row>
    <row r="25" customFormat="false" ht="12.75" hidden="false" customHeight="true" outlineLevel="0" collapsed="false">
      <c r="B25" s="167" t="s">
        <v>667</v>
      </c>
      <c r="C25" s="453" t="n">
        <v>75555825</v>
      </c>
      <c r="D25" s="120" t="n">
        <v>3696597</v>
      </c>
      <c r="E25" s="120" t="n">
        <v>66035</v>
      </c>
      <c r="F25" s="120" t="n">
        <v>1289776</v>
      </c>
      <c r="G25" s="120" t="n">
        <v>1669747</v>
      </c>
      <c r="H25" s="120" t="n">
        <v>671039</v>
      </c>
      <c r="I25" s="120" t="n">
        <v>70603108</v>
      </c>
      <c r="J25" s="120" t="n">
        <v>676393</v>
      </c>
      <c r="K25" s="120" t="n">
        <v>3867444</v>
      </c>
      <c r="L25" s="120" t="n">
        <v>66059271</v>
      </c>
      <c r="M25" s="120" t="n">
        <v>9328444</v>
      </c>
      <c r="N25" s="120" t="n">
        <v>56730827</v>
      </c>
      <c r="O25" s="556" t="n">
        <v>1256120</v>
      </c>
      <c r="P25" s="566"/>
      <c r="Q25" s="565" t="s">
        <v>667</v>
      </c>
    </row>
    <row r="26" customFormat="false" ht="12.75" hidden="false" customHeight="true" outlineLevel="0" collapsed="false">
      <c r="B26" s="167" t="s">
        <v>693</v>
      </c>
      <c r="C26" s="453" t="n">
        <v>75794481</v>
      </c>
      <c r="D26" s="120" t="n">
        <v>3389677</v>
      </c>
      <c r="E26" s="120" t="n">
        <v>65863</v>
      </c>
      <c r="F26" s="120" t="n">
        <v>1218624</v>
      </c>
      <c r="G26" s="120" t="n">
        <v>1528510</v>
      </c>
      <c r="H26" s="120" t="n">
        <v>576680</v>
      </c>
      <c r="I26" s="120" t="n">
        <v>71099097</v>
      </c>
      <c r="J26" s="120" t="n">
        <v>555532</v>
      </c>
      <c r="K26" s="120" t="n">
        <v>3809863</v>
      </c>
      <c r="L26" s="120" t="n">
        <v>66733702</v>
      </c>
      <c r="M26" s="120" t="n">
        <v>9206920</v>
      </c>
      <c r="N26" s="120" t="n">
        <v>57526782</v>
      </c>
      <c r="O26" s="556" t="n">
        <v>1305707</v>
      </c>
      <c r="P26" s="566"/>
      <c r="Q26" s="565" t="s">
        <v>693</v>
      </c>
    </row>
    <row r="27" customFormat="false" ht="12.75" hidden="false" customHeight="true" outlineLevel="0" collapsed="false">
      <c r="B27" s="167" t="s">
        <v>694</v>
      </c>
      <c r="C27" s="453" t="n">
        <v>78796201</v>
      </c>
      <c r="D27" s="120" t="n">
        <v>3593398</v>
      </c>
      <c r="E27" s="120" t="n">
        <v>69492</v>
      </c>
      <c r="F27" s="120" t="n">
        <v>1303061</v>
      </c>
      <c r="G27" s="120" t="n">
        <v>1567081</v>
      </c>
      <c r="H27" s="120" t="n">
        <v>653764</v>
      </c>
      <c r="I27" s="120" t="n">
        <v>73842205</v>
      </c>
      <c r="J27" s="120" t="n">
        <v>645864</v>
      </c>
      <c r="K27" s="120" t="n">
        <v>4012925</v>
      </c>
      <c r="L27" s="120" t="n">
        <v>69183416</v>
      </c>
      <c r="M27" s="120" t="n">
        <v>9455224</v>
      </c>
      <c r="N27" s="120" t="n">
        <v>59728192</v>
      </c>
      <c r="O27" s="556" t="n">
        <v>1360598</v>
      </c>
      <c r="P27" s="566"/>
      <c r="Q27" s="565" t="s">
        <v>694</v>
      </c>
    </row>
    <row r="28" customFormat="false" ht="12.75" hidden="false" customHeight="true" outlineLevel="0" collapsed="false">
      <c r="B28" s="167" t="s">
        <v>695</v>
      </c>
      <c r="C28" s="453" t="n">
        <v>78857987</v>
      </c>
      <c r="D28" s="120" t="n">
        <v>3469703</v>
      </c>
      <c r="E28" s="120" t="n">
        <v>70654</v>
      </c>
      <c r="F28" s="120" t="n">
        <v>1222082</v>
      </c>
      <c r="G28" s="120" t="n">
        <v>1545475</v>
      </c>
      <c r="H28" s="120" t="n">
        <v>631492</v>
      </c>
      <c r="I28" s="120" t="n">
        <v>73937814</v>
      </c>
      <c r="J28" s="120" t="n">
        <v>620296</v>
      </c>
      <c r="K28" s="120" t="n">
        <v>4079553</v>
      </c>
      <c r="L28" s="120" t="n">
        <v>69237965</v>
      </c>
      <c r="M28" s="120" t="n">
        <v>9149926</v>
      </c>
      <c r="N28" s="120" t="n">
        <v>60088039</v>
      </c>
      <c r="O28" s="556" t="n">
        <v>1450470</v>
      </c>
      <c r="P28" s="566"/>
      <c r="Q28" s="565" t="s">
        <v>695</v>
      </c>
    </row>
    <row r="29" customFormat="false" ht="12.75" hidden="false" customHeight="true" outlineLevel="0" collapsed="false">
      <c r="B29" s="167" t="s">
        <v>696</v>
      </c>
      <c r="C29" s="453" t="n">
        <v>75988931</v>
      </c>
      <c r="D29" s="120" t="n">
        <v>3696586</v>
      </c>
      <c r="E29" s="120" t="n">
        <v>69694</v>
      </c>
      <c r="F29" s="120" t="n">
        <v>1339953</v>
      </c>
      <c r="G29" s="120" t="n">
        <v>1591018</v>
      </c>
      <c r="H29" s="120" t="n">
        <v>695921</v>
      </c>
      <c r="I29" s="120" t="n">
        <v>70864763</v>
      </c>
      <c r="J29" s="120" t="n">
        <v>581894</v>
      </c>
      <c r="K29" s="120" t="n">
        <v>3435655</v>
      </c>
      <c r="L29" s="120" t="n">
        <v>66847214</v>
      </c>
      <c r="M29" s="120" t="n">
        <v>9165084</v>
      </c>
      <c r="N29" s="120" t="n">
        <v>57682130</v>
      </c>
      <c r="O29" s="556" t="n">
        <v>1427582</v>
      </c>
      <c r="P29" s="566"/>
      <c r="Q29" s="565" t="s">
        <v>696</v>
      </c>
    </row>
    <row r="30" customFormat="false" ht="12.75" hidden="false" customHeight="true" outlineLevel="0" collapsed="false">
      <c r="B30" s="167" t="s">
        <v>697</v>
      </c>
      <c r="C30" s="453" t="n">
        <v>79795004</v>
      </c>
      <c r="D30" s="120" t="n">
        <v>3604837</v>
      </c>
      <c r="E30" s="120" t="n">
        <v>69866</v>
      </c>
      <c r="F30" s="120" t="n">
        <v>1242666</v>
      </c>
      <c r="G30" s="120" t="n">
        <v>1674258</v>
      </c>
      <c r="H30" s="120" t="n">
        <v>618047</v>
      </c>
      <c r="I30" s="120" t="n">
        <v>74591884</v>
      </c>
      <c r="J30" s="120" t="n">
        <v>664974</v>
      </c>
      <c r="K30" s="120" t="n">
        <v>3760977</v>
      </c>
      <c r="L30" s="120" t="n">
        <v>70165933</v>
      </c>
      <c r="M30" s="120" t="n">
        <v>9274598</v>
      </c>
      <c r="N30" s="120" t="n">
        <v>60891335</v>
      </c>
      <c r="O30" s="556" t="n">
        <v>1598283</v>
      </c>
      <c r="P30" s="566"/>
      <c r="Q30" s="565" t="s">
        <v>697</v>
      </c>
    </row>
    <row r="31" customFormat="false" ht="12.75" hidden="false" customHeight="true" outlineLevel="0" collapsed="false">
      <c r="B31" s="167" t="s">
        <v>698</v>
      </c>
      <c r="C31" s="453" t="n">
        <v>85780471</v>
      </c>
      <c r="D31" s="120" t="n">
        <v>3714654</v>
      </c>
      <c r="E31" s="120" t="n">
        <v>75588</v>
      </c>
      <c r="F31" s="120" t="n">
        <v>1206620</v>
      </c>
      <c r="G31" s="120" t="n">
        <v>1736839</v>
      </c>
      <c r="H31" s="120" t="n">
        <v>695607</v>
      </c>
      <c r="I31" s="120" t="n">
        <v>80106571</v>
      </c>
      <c r="J31" s="120" t="n">
        <v>681495</v>
      </c>
      <c r="K31" s="120" t="n">
        <v>3933761</v>
      </c>
      <c r="L31" s="120" t="n">
        <v>75491315</v>
      </c>
      <c r="M31" s="120" t="n">
        <v>9813014</v>
      </c>
      <c r="N31" s="120" t="n">
        <v>65678301</v>
      </c>
      <c r="O31" s="556" t="n">
        <v>1959246</v>
      </c>
      <c r="P31" s="566"/>
      <c r="Q31" s="565" t="s">
        <v>698</v>
      </c>
    </row>
    <row r="32" customFormat="false" ht="12.75" hidden="false" customHeight="true" outlineLevel="0" collapsed="false">
      <c r="B32" s="167" t="s">
        <v>699</v>
      </c>
      <c r="C32" s="453" t="n">
        <v>85097408</v>
      </c>
      <c r="D32" s="120" t="n">
        <v>3887452</v>
      </c>
      <c r="E32" s="120" t="n">
        <v>75567</v>
      </c>
      <c r="F32" s="120" t="n">
        <v>1366148</v>
      </c>
      <c r="G32" s="120" t="n">
        <v>1791312</v>
      </c>
      <c r="H32" s="120" t="n">
        <v>654425</v>
      </c>
      <c r="I32" s="120" t="n">
        <v>79189081</v>
      </c>
      <c r="J32" s="120" t="n">
        <v>709217</v>
      </c>
      <c r="K32" s="120" t="n">
        <v>3935903</v>
      </c>
      <c r="L32" s="120" t="n">
        <v>74543961</v>
      </c>
      <c r="M32" s="120" t="n">
        <v>9877955</v>
      </c>
      <c r="N32" s="120" t="n">
        <v>64666006</v>
      </c>
      <c r="O32" s="556" t="n">
        <v>2020875</v>
      </c>
      <c r="P32" s="566"/>
      <c r="Q32" s="565" t="s">
        <v>699</v>
      </c>
    </row>
    <row r="33" customFormat="false" ht="12.75" hidden="false" customHeight="true" outlineLevel="0" collapsed="false">
      <c r="B33" s="167" t="s">
        <v>700</v>
      </c>
      <c r="C33" s="453" t="n">
        <v>70594544</v>
      </c>
      <c r="D33" s="120" t="n">
        <v>3537474</v>
      </c>
      <c r="E33" s="120" t="n">
        <v>70611</v>
      </c>
      <c r="F33" s="120" t="n">
        <v>1195635</v>
      </c>
      <c r="G33" s="120" t="n">
        <v>1584580</v>
      </c>
      <c r="H33" s="120" t="n">
        <v>686648</v>
      </c>
      <c r="I33" s="120" t="n">
        <v>65344662</v>
      </c>
      <c r="J33" s="120" t="n">
        <v>687241</v>
      </c>
      <c r="K33" s="120" t="n">
        <v>3671962</v>
      </c>
      <c r="L33" s="120" t="n">
        <v>60985459</v>
      </c>
      <c r="M33" s="120" t="n">
        <v>7334468</v>
      </c>
      <c r="N33" s="120" t="n">
        <v>53650991</v>
      </c>
      <c r="O33" s="556" t="n">
        <v>1712408</v>
      </c>
      <c r="P33" s="566"/>
      <c r="Q33" s="565" t="s">
        <v>700</v>
      </c>
    </row>
    <row r="34" customFormat="false" ht="12.75" hidden="false" customHeight="true" outlineLevel="0" collapsed="false">
      <c r="A34" s="126" t="s">
        <v>655</v>
      </c>
      <c r="B34" s="167" t="s">
        <v>690</v>
      </c>
      <c r="C34" s="453" t="n">
        <v>80710608</v>
      </c>
      <c r="D34" s="120" t="n">
        <v>3703456</v>
      </c>
      <c r="E34" s="120" t="n">
        <v>84212</v>
      </c>
      <c r="F34" s="120" t="n">
        <v>1309373</v>
      </c>
      <c r="G34" s="120" t="n">
        <v>1690829</v>
      </c>
      <c r="H34" s="120" t="n">
        <v>619042</v>
      </c>
      <c r="I34" s="120" t="n">
        <v>75953786</v>
      </c>
      <c r="J34" s="120" t="n">
        <v>778984</v>
      </c>
      <c r="K34" s="120" t="n">
        <v>4068294</v>
      </c>
      <c r="L34" s="120" t="n">
        <v>71106508</v>
      </c>
      <c r="M34" s="120" t="n">
        <v>10218675</v>
      </c>
      <c r="N34" s="120" t="n">
        <v>60887833</v>
      </c>
      <c r="O34" s="556" t="n">
        <v>1053366</v>
      </c>
      <c r="P34" s="564" t="s">
        <v>655</v>
      </c>
      <c r="Q34" s="565" t="s">
        <v>690</v>
      </c>
    </row>
    <row r="35" customFormat="false" ht="12.75" hidden="false" customHeight="true" outlineLevel="0" collapsed="false">
      <c r="B35" s="167" t="s">
        <v>691</v>
      </c>
      <c r="C35" s="453" t="n">
        <v>81120546</v>
      </c>
      <c r="D35" s="120" t="n">
        <v>3547213</v>
      </c>
      <c r="E35" s="120" t="n">
        <v>67268</v>
      </c>
      <c r="F35" s="120" t="n">
        <v>1212893</v>
      </c>
      <c r="G35" s="120" t="n">
        <v>1659480</v>
      </c>
      <c r="H35" s="120" t="n">
        <v>607572</v>
      </c>
      <c r="I35" s="120" t="n">
        <v>76467503</v>
      </c>
      <c r="J35" s="120" t="n">
        <v>738501</v>
      </c>
      <c r="K35" s="120" t="n">
        <v>3660969</v>
      </c>
      <c r="L35" s="120" t="n">
        <v>72068033</v>
      </c>
      <c r="M35" s="120" t="n">
        <v>9552393</v>
      </c>
      <c r="N35" s="120" t="n">
        <v>62515640</v>
      </c>
      <c r="O35" s="556" t="n">
        <v>1105830</v>
      </c>
      <c r="P35" s="566"/>
      <c r="Q35" s="565" t="s">
        <v>691</v>
      </c>
    </row>
    <row r="36" customFormat="false" ht="12.75" hidden="false" customHeight="true" outlineLevel="0" collapsed="false">
      <c r="B36" s="167" t="s">
        <v>692</v>
      </c>
      <c r="C36" s="453" t="n">
        <v>80812760</v>
      </c>
      <c r="D36" s="120" t="n">
        <v>3471522</v>
      </c>
      <c r="E36" s="120" t="n">
        <v>63462</v>
      </c>
      <c r="F36" s="120" t="n">
        <v>1200867</v>
      </c>
      <c r="G36" s="120" t="n">
        <v>1565240</v>
      </c>
      <c r="H36" s="120" t="n">
        <v>641953</v>
      </c>
      <c r="I36" s="120" t="n">
        <v>76083144</v>
      </c>
      <c r="J36" s="120" t="n">
        <v>704249</v>
      </c>
      <c r="K36" s="120" t="n">
        <v>4077597</v>
      </c>
      <c r="L36" s="120" t="n">
        <v>71301298</v>
      </c>
      <c r="M36" s="120" t="n">
        <v>9583946</v>
      </c>
      <c r="N36" s="120" t="n">
        <v>61717352</v>
      </c>
      <c r="O36" s="556" t="n">
        <v>1258094</v>
      </c>
      <c r="P36" s="566"/>
      <c r="Q36" s="565" t="s">
        <v>692</v>
      </c>
    </row>
    <row r="37" customFormat="false" ht="12.75" hidden="false" customHeight="true" outlineLevel="0" collapsed="false">
      <c r="B37" s="167" t="s">
        <v>667</v>
      </c>
      <c r="C37" s="453" t="n">
        <v>86071511</v>
      </c>
      <c r="D37" s="120" t="n">
        <v>3793503</v>
      </c>
      <c r="E37" s="120" t="n">
        <v>72077</v>
      </c>
      <c r="F37" s="120" t="n">
        <v>1284664</v>
      </c>
      <c r="G37" s="120" t="n">
        <v>1755002</v>
      </c>
      <c r="H37" s="120" t="n">
        <v>681760</v>
      </c>
      <c r="I37" s="120" t="n">
        <v>81150731</v>
      </c>
      <c r="J37" s="120" t="n">
        <v>676692</v>
      </c>
      <c r="K37" s="120" t="n">
        <v>3977878</v>
      </c>
      <c r="L37" s="120" t="n">
        <v>76496161</v>
      </c>
      <c r="M37" s="120" t="n">
        <v>10201809</v>
      </c>
      <c r="N37" s="120" t="n">
        <v>66294352</v>
      </c>
      <c r="O37" s="556" t="n">
        <v>1127277</v>
      </c>
      <c r="P37" s="566"/>
      <c r="Q37" s="565" t="s">
        <v>667</v>
      </c>
    </row>
    <row r="38" customFormat="false" ht="12.75" hidden="false" customHeight="true" outlineLevel="0" collapsed="false">
      <c r="B38" s="167" t="s">
        <v>693</v>
      </c>
      <c r="C38" s="453" t="n">
        <v>77834489</v>
      </c>
      <c r="D38" s="120" t="n">
        <v>3850198</v>
      </c>
      <c r="E38" s="120" t="n">
        <v>54647</v>
      </c>
      <c r="F38" s="120" t="n">
        <v>1440553</v>
      </c>
      <c r="G38" s="120" t="n">
        <v>1698408</v>
      </c>
      <c r="H38" s="120" t="n">
        <v>656590</v>
      </c>
      <c r="I38" s="120" t="n">
        <v>72901387</v>
      </c>
      <c r="J38" s="120" t="n">
        <v>634361</v>
      </c>
      <c r="K38" s="120" t="n">
        <v>3699036</v>
      </c>
      <c r="L38" s="120" t="n">
        <v>68567990</v>
      </c>
      <c r="M38" s="120" t="n">
        <v>9592394</v>
      </c>
      <c r="N38" s="120" t="n">
        <v>58975596</v>
      </c>
      <c r="O38" s="556" t="n">
        <v>1082904</v>
      </c>
      <c r="P38" s="566"/>
      <c r="Q38" s="565" t="s">
        <v>693</v>
      </c>
    </row>
    <row r="39" customFormat="false" ht="12.75" hidden="false" customHeight="true" outlineLevel="0" collapsed="false">
      <c r="B39" s="167" t="s">
        <v>694</v>
      </c>
      <c r="C39" s="453" t="n">
        <v>84682568</v>
      </c>
      <c r="D39" s="120" t="n">
        <v>3902667</v>
      </c>
      <c r="E39" s="120" t="n">
        <v>70829</v>
      </c>
      <c r="F39" s="120" t="n">
        <v>1361276</v>
      </c>
      <c r="G39" s="120" t="n">
        <v>1700153</v>
      </c>
      <c r="H39" s="120" t="n">
        <v>770409</v>
      </c>
      <c r="I39" s="120" t="n">
        <v>79579522</v>
      </c>
      <c r="J39" s="120" t="n">
        <v>775648</v>
      </c>
      <c r="K39" s="120" t="n">
        <v>3893532</v>
      </c>
      <c r="L39" s="120" t="n">
        <v>74910342</v>
      </c>
      <c r="M39" s="120" t="n">
        <v>10522769</v>
      </c>
      <c r="N39" s="120" t="n">
        <v>64387573</v>
      </c>
      <c r="O39" s="556" t="n">
        <v>1200379</v>
      </c>
      <c r="P39" s="566"/>
      <c r="Q39" s="565" t="s">
        <v>694</v>
      </c>
    </row>
    <row r="40" customFormat="false" ht="12.75" hidden="false" customHeight="true" outlineLevel="0" collapsed="false">
      <c r="B40" s="167" t="s">
        <v>695</v>
      </c>
      <c r="C40" s="453" t="n">
        <v>82075874</v>
      </c>
      <c r="D40" s="120" t="n">
        <v>3742618</v>
      </c>
      <c r="E40" s="120" t="n">
        <v>69600</v>
      </c>
      <c r="F40" s="120" t="n">
        <v>1340978</v>
      </c>
      <c r="G40" s="120" t="n">
        <v>1589496</v>
      </c>
      <c r="H40" s="120" t="n">
        <v>742544</v>
      </c>
      <c r="I40" s="120" t="n">
        <v>77149398</v>
      </c>
      <c r="J40" s="120" t="n">
        <v>569664</v>
      </c>
      <c r="K40" s="120" t="n">
        <v>3904289</v>
      </c>
      <c r="L40" s="120" t="n">
        <v>72675445</v>
      </c>
      <c r="M40" s="120" t="n">
        <v>9822162</v>
      </c>
      <c r="N40" s="120" t="n">
        <v>62853283</v>
      </c>
      <c r="O40" s="556" t="n">
        <v>1183858</v>
      </c>
      <c r="P40" s="566"/>
      <c r="Q40" s="565" t="s">
        <v>695</v>
      </c>
    </row>
    <row r="41" customFormat="false" ht="12.75" hidden="false" customHeight="true" outlineLevel="0" collapsed="false">
      <c r="B41" s="167" t="s">
        <v>696</v>
      </c>
      <c r="C41" s="453" t="n">
        <v>72007213</v>
      </c>
      <c r="D41" s="120" t="n">
        <v>3712639</v>
      </c>
      <c r="E41" s="120" t="n">
        <v>68300</v>
      </c>
      <c r="F41" s="120" t="n">
        <v>1325691</v>
      </c>
      <c r="G41" s="120" t="n">
        <v>1646284</v>
      </c>
      <c r="H41" s="120" t="n">
        <v>672364</v>
      </c>
      <c r="I41" s="120" t="n">
        <v>67336361</v>
      </c>
      <c r="J41" s="120" t="n">
        <v>498346</v>
      </c>
      <c r="K41" s="120" t="n">
        <v>3323064</v>
      </c>
      <c r="L41" s="120" t="n">
        <v>63514951</v>
      </c>
      <c r="M41" s="120" t="n">
        <v>8971517</v>
      </c>
      <c r="N41" s="120" t="n">
        <v>54543434</v>
      </c>
      <c r="O41" s="556" t="n">
        <v>958213</v>
      </c>
      <c r="P41" s="566"/>
      <c r="Q41" s="565" t="s">
        <v>696</v>
      </c>
    </row>
    <row r="42" customFormat="false" ht="12.75" hidden="false" customHeight="true" outlineLevel="0" collapsed="false">
      <c r="B42" s="167" t="s">
        <v>697</v>
      </c>
      <c r="C42" s="453" t="n">
        <v>82690531</v>
      </c>
      <c r="D42" s="120" t="n">
        <v>3945275</v>
      </c>
      <c r="E42" s="120" t="n">
        <v>81503</v>
      </c>
      <c r="F42" s="120" t="n">
        <v>1360449</v>
      </c>
      <c r="G42" s="120" t="n">
        <v>1798423</v>
      </c>
      <c r="H42" s="120" t="n">
        <v>704900</v>
      </c>
      <c r="I42" s="120" t="n">
        <v>77546052</v>
      </c>
      <c r="J42" s="120" t="n">
        <v>589276</v>
      </c>
      <c r="K42" s="120" t="n">
        <v>3559629</v>
      </c>
      <c r="L42" s="120" t="n">
        <v>73397147</v>
      </c>
      <c r="M42" s="120" t="n">
        <v>9543176</v>
      </c>
      <c r="N42" s="120" t="n">
        <v>63853971</v>
      </c>
      <c r="O42" s="556" t="n">
        <v>1199204</v>
      </c>
      <c r="P42" s="566"/>
      <c r="Q42" s="565" t="s">
        <v>697</v>
      </c>
    </row>
    <row r="43" customFormat="false" ht="12.75" hidden="false" customHeight="true" outlineLevel="0" collapsed="false">
      <c r="B43" s="167" t="s">
        <v>698</v>
      </c>
      <c r="C43" s="453" t="n">
        <v>84707370</v>
      </c>
      <c r="D43" s="120" t="n">
        <v>4211533</v>
      </c>
      <c r="E43" s="120" t="n">
        <v>71232</v>
      </c>
      <c r="F43" s="120" t="n">
        <v>1410739</v>
      </c>
      <c r="G43" s="120" t="n">
        <v>2006341</v>
      </c>
      <c r="H43" s="120" t="n">
        <v>723221</v>
      </c>
      <c r="I43" s="120" t="n">
        <v>78968207</v>
      </c>
      <c r="J43" s="120" t="n">
        <v>696612</v>
      </c>
      <c r="K43" s="120" t="n">
        <v>3758578</v>
      </c>
      <c r="L43" s="120" t="n">
        <v>74513017</v>
      </c>
      <c r="M43" s="120" t="n">
        <v>9565270</v>
      </c>
      <c r="N43" s="120" t="n">
        <v>64947747</v>
      </c>
      <c r="O43" s="556" t="n">
        <v>1527630</v>
      </c>
      <c r="P43" s="566"/>
      <c r="Q43" s="565" t="s">
        <v>698</v>
      </c>
    </row>
    <row r="44" customFormat="false" ht="12.75" hidden="false" customHeight="true" outlineLevel="0" collapsed="false">
      <c r="B44" s="167" t="s">
        <v>699</v>
      </c>
      <c r="C44" s="453" t="n">
        <v>72642613</v>
      </c>
      <c r="D44" s="120" t="n">
        <v>3692561</v>
      </c>
      <c r="E44" s="120" t="n">
        <v>72229</v>
      </c>
      <c r="F44" s="120" t="n">
        <v>1208138</v>
      </c>
      <c r="G44" s="120" t="n">
        <v>1754222</v>
      </c>
      <c r="H44" s="120" t="n">
        <v>657972</v>
      </c>
      <c r="I44" s="120" t="n">
        <v>67682994</v>
      </c>
      <c r="J44" s="120" t="n">
        <v>601280</v>
      </c>
      <c r="K44" s="120" t="n">
        <v>3386446</v>
      </c>
      <c r="L44" s="120" t="n">
        <v>63695268</v>
      </c>
      <c r="M44" s="120" t="n">
        <v>7627274</v>
      </c>
      <c r="N44" s="120" t="n">
        <v>56067994</v>
      </c>
      <c r="O44" s="556" t="n">
        <v>1267058</v>
      </c>
      <c r="P44" s="566"/>
      <c r="Q44" s="565" t="s">
        <v>699</v>
      </c>
    </row>
    <row r="45" customFormat="false" ht="12.75" hidden="false" customHeight="true" outlineLevel="0" collapsed="false">
      <c r="B45" s="167" t="s">
        <v>700</v>
      </c>
      <c r="C45" s="453" t="n">
        <v>63776490</v>
      </c>
      <c r="D45" s="120" t="n">
        <v>3620044</v>
      </c>
      <c r="E45" s="120" t="n">
        <v>67615</v>
      </c>
      <c r="F45" s="120" t="n">
        <v>1335845</v>
      </c>
      <c r="G45" s="120" t="n">
        <v>1632723</v>
      </c>
      <c r="H45" s="120" t="n">
        <v>583861</v>
      </c>
      <c r="I45" s="120" t="n">
        <v>59027391</v>
      </c>
      <c r="J45" s="120" t="n">
        <v>530518</v>
      </c>
      <c r="K45" s="120" t="n">
        <v>3138395</v>
      </c>
      <c r="L45" s="120" t="n">
        <v>55358478</v>
      </c>
      <c r="M45" s="120" t="n">
        <v>6248079</v>
      </c>
      <c r="N45" s="120" t="n">
        <v>49110399</v>
      </c>
      <c r="O45" s="556" t="n">
        <v>1129055</v>
      </c>
      <c r="P45" s="566"/>
      <c r="Q45" s="565" t="s">
        <v>700</v>
      </c>
    </row>
    <row r="46" customFormat="false" ht="12.75" hidden="false" customHeight="true" outlineLevel="0" collapsed="false">
      <c r="A46" s="126" t="s">
        <v>656</v>
      </c>
      <c r="B46" s="167" t="s">
        <v>690</v>
      </c>
      <c r="C46" s="453" t="n">
        <v>61433033</v>
      </c>
      <c r="D46" s="120" t="n">
        <v>3683693</v>
      </c>
      <c r="E46" s="120" t="n">
        <v>87496</v>
      </c>
      <c r="F46" s="120" t="n">
        <v>1370311</v>
      </c>
      <c r="G46" s="120" t="n">
        <v>1541039</v>
      </c>
      <c r="H46" s="120" t="n">
        <v>684847</v>
      </c>
      <c r="I46" s="120" t="n">
        <v>56749549</v>
      </c>
      <c r="J46" s="120" t="n">
        <v>651898</v>
      </c>
      <c r="K46" s="120" t="n">
        <v>2874501</v>
      </c>
      <c r="L46" s="120" t="n">
        <v>53223150</v>
      </c>
      <c r="M46" s="120" t="n">
        <v>6867989</v>
      </c>
      <c r="N46" s="120" t="n">
        <v>46355161</v>
      </c>
      <c r="O46" s="556" t="n">
        <v>999791</v>
      </c>
      <c r="P46" s="564" t="s">
        <v>656</v>
      </c>
      <c r="Q46" s="565" t="s">
        <v>690</v>
      </c>
    </row>
    <row r="47" customFormat="false" ht="12.75" hidden="false" customHeight="false" outlineLevel="0" collapsed="false">
      <c r="B47" s="167" t="s">
        <v>691</v>
      </c>
      <c r="C47" s="453" t="n">
        <v>61085542</v>
      </c>
      <c r="D47" s="120" t="n">
        <v>3509299</v>
      </c>
      <c r="E47" s="120" t="n">
        <v>70216</v>
      </c>
      <c r="F47" s="120" t="n">
        <v>1246302</v>
      </c>
      <c r="G47" s="120" t="n">
        <v>1609590</v>
      </c>
      <c r="H47" s="120" t="n">
        <v>583191</v>
      </c>
      <c r="I47" s="120" t="n">
        <v>56510822</v>
      </c>
      <c r="J47" s="120" t="n">
        <v>557792</v>
      </c>
      <c r="K47" s="120" t="n">
        <v>2992374</v>
      </c>
      <c r="L47" s="120" t="n">
        <v>52960656</v>
      </c>
      <c r="M47" s="120" t="n">
        <v>7003784</v>
      </c>
      <c r="N47" s="120" t="n">
        <v>45956872</v>
      </c>
      <c r="O47" s="556" t="n">
        <v>1065421</v>
      </c>
      <c r="Q47" s="26" t="s">
        <v>691</v>
      </c>
    </row>
    <row r="48" customFormat="false" ht="12.75" hidden="false" customHeight="false" outlineLevel="0" collapsed="false">
      <c r="B48" s="167" t="s">
        <v>692</v>
      </c>
      <c r="C48" s="453" t="n">
        <v>68205818</v>
      </c>
      <c r="D48" s="120" t="n">
        <v>3799297</v>
      </c>
      <c r="E48" s="120" t="n">
        <v>72579</v>
      </c>
      <c r="F48" s="120" t="n">
        <v>1310994</v>
      </c>
      <c r="G48" s="120" t="n">
        <v>1732267</v>
      </c>
      <c r="H48" s="120" t="n">
        <v>683457</v>
      </c>
      <c r="I48" s="120" t="n">
        <v>63278040</v>
      </c>
      <c r="J48" s="120" t="n">
        <v>548123</v>
      </c>
      <c r="K48" s="120" t="n">
        <v>3366366</v>
      </c>
      <c r="L48" s="120" t="n">
        <v>59363551</v>
      </c>
      <c r="M48" s="120" t="n">
        <v>7829962</v>
      </c>
      <c r="N48" s="120" t="n">
        <v>51533589</v>
      </c>
      <c r="O48" s="556" t="n">
        <v>1128481</v>
      </c>
      <c r="Q48" s="565" t="s">
        <v>692</v>
      </c>
    </row>
    <row r="49" customFormat="false" ht="12.75" hidden="false" customHeight="false" outlineLevel="0" collapsed="false">
      <c r="B49" s="167" t="s">
        <v>667</v>
      </c>
      <c r="C49" s="453" t="n">
        <v>63828283</v>
      </c>
      <c r="D49" s="120" t="n">
        <v>3717227</v>
      </c>
      <c r="E49" s="120" t="n">
        <v>87016</v>
      </c>
      <c r="F49" s="120" t="n">
        <v>1350897</v>
      </c>
      <c r="G49" s="120" t="n">
        <v>1677782</v>
      </c>
      <c r="H49" s="120" t="n">
        <v>601532</v>
      </c>
      <c r="I49" s="120" t="n">
        <v>58930107</v>
      </c>
      <c r="J49" s="120" t="n">
        <v>565231</v>
      </c>
      <c r="K49" s="120" t="n">
        <v>3366515</v>
      </c>
      <c r="L49" s="120" t="n">
        <v>54998361</v>
      </c>
      <c r="M49" s="120" t="n">
        <v>7901205</v>
      </c>
      <c r="N49" s="120" t="n">
        <v>47097156</v>
      </c>
      <c r="O49" s="120" t="n">
        <v>1180949</v>
      </c>
      <c r="P49" s="566"/>
      <c r="Q49" s="565" t="s">
        <v>667</v>
      </c>
    </row>
    <row r="50" customFormat="false" ht="12.75" hidden="false" customHeight="false" outlineLevel="0" collapsed="false">
      <c r="B50" s="167" t="s">
        <v>693</v>
      </c>
      <c r="C50" s="453" t="n">
        <v>60356679</v>
      </c>
      <c r="D50" s="120" t="n">
        <v>3756241</v>
      </c>
      <c r="E50" s="120" t="n">
        <v>79528</v>
      </c>
      <c r="F50" s="120" t="n">
        <v>1359034</v>
      </c>
      <c r="G50" s="120" t="n">
        <v>1614182</v>
      </c>
      <c r="H50" s="120" t="n">
        <v>703497</v>
      </c>
      <c r="I50" s="120" t="n">
        <v>55555321</v>
      </c>
      <c r="J50" s="120" t="n">
        <v>534749</v>
      </c>
      <c r="K50" s="120" t="n">
        <v>3112128</v>
      </c>
      <c r="L50" s="120" t="n">
        <v>51908444</v>
      </c>
      <c r="M50" s="120" t="n">
        <v>7381244</v>
      </c>
      <c r="N50" s="120" t="n">
        <v>44527200</v>
      </c>
      <c r="O50" s="120" t="n">
        <v>1045117</v>
      </c>
      <c r="P50" s="566"/>
      <c r="Q50" s="565" t="s">
        <v>693</v>
      </c>
    </row>
    <row r="51" customFormat="false" ht="12.75" hidden="false" customHeight="false" outlineLevel="0" collapsed="false">
      <c r="B51" s="167" t="s">
        <v>694</v>
      </c>
      <c r="C51" s="453" t="n">
        <v>66614192</v>
      </c>
      <c r="D51" s="120" t="n">
        <v>3766758</v>
      </c>
      <c r="E51" s="120" t="n">
        <v>73336</v>
      </c>
      <c r="F51" s="120" t="n">
        <v>1332016</v>
      </c>
      <c r="G51" s="120" t="n">
        <v>1676602</v>
      </c>
      <c r="H51" s="120" t="n">
        <v>684804</v>
      </c>
      <c r="I51" s="120" t="n">
        <v>61704766</v>
      </c>
      <c r="J51" s="120" t="n">
        <v>519700</v>
      </c>
      <c r="K51" s="120" t="n">
        <v>3379278</v>
      </c>
      <c r="L51" s="120" t="n">
        <v>57805788</v>
      </c>
      <c r="M51" s="120" t="n">
        <v>8088021</v>
      </c>
      <c r="N51" s="120" t="n">
        <v>49717767</v>
      </c>
      <c r="O51" s="453" t="n">
        <v>1142668</v>
      </c>
      <c r="P51" s="566"/>
      <c r="Q51" s="565" t="s">
        <v>694</v>
      </c>
    </row>
    <row r="52" customFormat="false" ht="12.75" hidden="false" customHeight="false" outlineLevel="0" collapsed="false">
      <c r="B52" s="167" t="s">
        <v>695</v>
      </c>
      <c r="C52" s="453" t="n">
        <v>69146282</v>
      </c>
      <c r="D52" s="120" t="n">
        <v>4050183</v>
      </c>
      <c r="E52" s="120" t="n">
        <v>74363</v>
      </c>
      <c r="F52" s="120" t="n">
        <v>1441297</v>
      </c>
      <c r="G52" s="120" t="n">
        <v>1789742</v>
      </c>
      <c r="H52" s="120" t="n">
        <v>744781</v>
      </c>
      <c r="I52" s="120" t="n">
        <v>63860988</v>
      </c>
      <c r="J52" s="120" t="n">
        <v>585775</v>
      </c>
      <c r="K52" s="120" t="n">
        <v>3418645</v>
      </c>
      <c r="L52" s="120" t="n">
        <v>59856568</v>
      </c>
      <c r="M52" s="120" t="n">
        <v>8445846</v>
      </c>
      <c r="N52" s="120" t="n">
        <v>51410722</v>
      </c>
      <c r="O52" s="453" t="n">
        <v>1235111</v>
      </c>
      <c r="P52" s="566"/>
      <c r="Q52" s="565" t="s">
        <v>695</v>
      </c>
    </row>
    <row r="53" customFormat="false" ht="12.75" hidden="false" customHeight="false" outlineLevel="0" collapsed="false">
      <c r="B53" s="167" t="s">
        <v>696</v>
      </c>
      <c r="C53" s="453" t="n">
        <v>59921086</v>
      </c>
      <c r="D53" s="120" t="n">
        <v>3799424</v>
      </c>
      <c r="E53" s="120" t="n">
        <v>94457</v>
      </c>
      <c r="F53" s="120" t="n">
        <v>1374538</v>
      </c>
      <c r="G53" s="120" t="n">
        <v>1655111</v>
      </c>
      <c r="H53" s="120" t="n">
        <v>675318</v>
      </c>
      <c r="I53" s="120" t="n">
        <v>54992415</v>
      </c>
      <c r="J53" s="120" t="n">
        <v>539387</v>
      </c>
      <c r="K53" s="120" t="n">
        <v>3115740</v>
      </c>
      <c r="L53" s="120" t="n">
        <v>51337288</v>
      </c>
      <c r="M53" s="120" t="n">
        <v>7452002</v>
      </c>
      <c r="N53" s="120" t="n">
        <v>43885286</v>
      </c>
      <c r="O53" s="453" t="n">
        <v>1129247</v>
      </c>
      <c r="P53" s="566"/>
      <c r="Q53" s="565" t="s">
        <v>696</v>
      </c>
    </row>
    <row r="54" customFormat="false" ht="12.75" hidden="false" customHeight="false" outlineLevel="0" collapsed="false">
      <c r="B54" s="167" t="s">
        <v>697</v>
      </c>
      <c r="C54" s="453" t="n">
        <v>70561184</v>
      </c>
      <c r="D54" s="120" t="n">
        <v>3844589</v>
      </c>
      <c r="E54" s="120" t="n">
        <v>87164</v>
      </c>
      <c r="F54" s="120" t="n">
        <v>1326423</v>
      </c>
      <c r="G54" s="120" t="n">
        <v>1778975</v>
      </c>
      <c r="H54" s="120" t="n">
        <v>652027</v>
      </c>
      <c r="I54" s="120" t="n">
        <v>65338579</v>
      </c>
      <c r="J54" s="120" t="n">
        <v>696338</v>
      </c>
      <c r="K54" s="120" t="n">
        <v>3283926</v>
      </c>
      <c r="L54" s="120" t="n">
        <v>61358315</v>
      </c>
      <c r="M54" s="120" t="n">
        <v>8341008</v>
      </c>
      <c r="N54" s="120" t="n">
        <v>53017307</v>
      </c>
      <c r="O54" s="453" t="n">
        <v>1378016</v>
      </c>
      <c r="P54" s="566"/>
      <c r="Q54" s="565" t="s">
        <v>697</v>
      </c>
    </row>
    <row r="55" customFormat="false" ht="12.75" hidden="false" customHeight="false" outlineLevel="0" collapsed="false">
      <c r="B55" s="167" t="s">
        <v>698</v>
      </c>
      <c r="C55" s="453" t="n">
        <v>72522967</v>
      </c>
      <c r="D55" s="120" t="n">
        <v>4016338</v>
      </c>
      <c r="E55" s="120" t="n">
        <v>85483</v>
      </c>
      <c r="F55" s="120" t="n">
        <v>1412130</v>
      </c>
      <c r="G55" s="120" t="n">
        <v>1830722</v>
      </c>
      <c r="H55" s="120" t="n">
        <v>688003</v>
      </c>
      <c r="I55" s="120" t="n">
        <v>67180797</v>
      </c>
      <c r="J55" s="120" t="n">
        <v>632602</v>
      </c>
      <c r="K55" s="120" t="n">
        <v>3428632</v>
      </c>
      <c r="L55" s="120" t="n">
        <v>63119563</v>
      </c>
      <c r="M55" s="120" t="n">
        <v>8689989</v>
      </c>
      <c r="N55" s="120" t="n">
        <v>54429574</v>
      </c>
      <c r="O55" s="453" t="n">
        <v>1325832</v>
      </c>
      <c r="P55" s="566"/>
      <c r="Q55" s="565" t="s">
        <v>698</v>
      </c>
    </row>
    <row r="56" customFormat="false" ht="12.75" hidden="false" customHeight="false" outlineLevel="0" collapsed="false">
      <c r="B56" s="167" t="s">
        <v>699</v>
      </c>
      <c r="C56" s="453" t="n">
        <v>72887201</v>
      </c>
      <c r="D56" s="120" t="n">
        <v>3802157</v>
      </c>
      <c r="E56" s="120" t="n">
        <v>83683</v>
      </c>
      <c r="F56" s="120" t="n">
        <v>1308957</v>
      </c>
      <c r="G56" s="120" t="n">
        <v>1717985</v>
      </c>
      <c r="H56" s="120" t="n">
        <v>691532</v>
      </c>
      <c r="I56" s="120" t="n">
        <v>67680484</v>
      </c>
      <c r="J56" s="120" t="n">
        <v>661801</v>
      </c>
      <c r="K56" s="120" t="n">
        <v>3169376</v>
      </c>
      <c r="L56" s="120" t="n">
        <v>63849307</v>
      </c>
      <c r="M56" s="120" t="n">
        <v>8531367</v>
      </c>
      <c r="N56" s="120" t="n">
        <v>55317940</v>
      </c>
      <c r="O56" s="453" t="n">
        <v>1404560</v>
      </c>
      <c r="P56" s="566"/>
      <c r="Q56" s="565" t="s">
        <v>699</v>
      </c>
    </row>
    <row r="57" customFormat="false" ht="12.75" hidden="false" customHeight="false" outlineLevel="0" collapsed="false">
      <c r="B57" s="167" t="s">
        <v>700</v>
      </c>
      <c r="C57" s="453" t="n">
        <v>67447214</v>
      </c>
      <c r="D57" s="120" t="n">
        <v>3843953</v>
      </c>
      <c r="E57" s="120" t="n">
        <v>86385</v>
      </c>
      <c r="F57" s="120" t="n">
        <v>1413736</v>
      </c>
      <c r="G57" s="120" t="n">
        <v>1681209</v>
      </c>
      <c r="H57" s="120" t="n">
        <v>662623</v>
      </c>
      <c r="I57" s="120" t="n">
        <v>62196575</v>
      </c>
      <c r="J57" s="120" t="n">
        <v>717845</v>
      </c>
      <c r="K57" s="120" t="n">
        <v>3102910</v>
      </c>
      <c r="L57" s="120" t="n">
        <v>58375820</v>
      </c>
      <c r="M57" s="120" t="n">
        <v>7385513</v>
      </c>
      <c r="N57" s="120" t="n">
        <v>50990307</v>
      </c>
      <c r="O57" s="453" t="n">
        <v>1406686</v>
      </c>
      <c r="P57" s="566"/>
      <c r="Q57" s="565" t="s">
        <v>700</v>
      </c>
    </row>
    <row r="58" customFormat="false" ht="12.75" hidden="false" customHeight="false" outlineLevel="0" collapsed="false">
      <c r="O58" s="128"/>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889</v>
      </c>
      <c r="B1" s="107"/>
      <c r="C1" s="107"/>
      <c r="D1" s="107"/>
      <c r="E1" s="107"/>
      <c r="F1" s="107"/>
      <c r="G1" s="107"/>
      <c r="H1" s="107"/>
      <c r="I1" s="107" t="s">
        <v>1889</v>
      </c>
      <c r="J1" s="107"/>
      <c r="K1" s="107"/>
      <c r="L1" s="107"/>
      <c r="M1" s="107"/>
      <c r="N1" s="107"/>
      <c r="O1" s="107"/>
      <c r="P1" s="107"/>
      <c r="Q1" s="107"/>
    </row>
    <row r="2" customFormat="false" ht="20.1" hidden="false" customHeight="true" outlineLevel="0" collapsed="false">
      <c r="A2" s="107" t="s">
        <v>1890</v>
      </c>
      <c r="B2" s="107"/>
      <c r="C2" s="107"/>
      <c r="D2" s="107"/>
      <c r="E2" s="107"/>
      <c r="F2" s="107"/>
      <c r="G2" s="107"/>
      <c r="H2" s="107"/>
      <c r="I2" s="107" t="s">
        <v>1890</v>
      </c>
      <c r="J2" s="107"/>
      <c r="K2" s="107"/>
      <c r="L2" s="107"/>
      <c r="M2" s="107"/>
      <c r="N2" s="107"/>
      <c r="O2" s="107"/>
      <c r="P2" s="107"/>
      <c r="Q2" s="107"/>
    </row>
    <row r="3" customFormat="false" ht="20.1" hidden="false" customHeight="true" outlineLevel="0" collapsed="false">
      <c r="A3" s="218" t="s">
        <v>1891</v>
      </c>
      <c r="B3" s="218"/>
      <c r="C3" s="218"/>
      <c r="D3" s="218"/>
      <c r="E3" s="218"/>
      <c r="F3" s="218"/>
      <c r="G3" s="218"/>
      <c r="H3" s="218"/>
      <c r="I3" s="218" t="s">
        <v>1891</v>
      </c>
      <c r="J3" s="218"/>
      <c r="K3" s="218"/>
      <c r="L3" s="218"/>
      <c r="M3" s="218"/>
      <c r="N3" s="218"/>
      <c r="O3" s="218"/>
      <c r="P3" s="218"/>
      <c r="Q3" s="218"/>
    </row>
    <row r="4" customFormat="false" ht="20.1" hidden="false" customHeight="true" outlineLevel="0" collapsed="false">
      <c r="A4" s="560" t="s">
        <v>1892</v>
      </c>
      <c r="B4" s="560"/>
      <c r="C4" s="560"/>
      <c r="D4" s="560"/>
      <c r="E4" s="560"/>
      <c r="F4" s="560"/>
      <c r="G4" s="560"/>
      <c r="H4" s="560"/>
      <c r="I4" s="560" t="s">
        <v>1892</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67" t="s">
        <v>1337</v>
      </c>
      <c r="P6" s="546" t="s">
        <v>1888</v>
      </c>
      <c r="Q6" s="546"/>
    </row>
    <row r="7" s="220" customFormat="true" ht="12.75" hidden="false" customHeight="true" outlineLevel="0" collapsed="false">
      <c r="A7" s="542"/>
      <c r="B7" s="542"/>
      <c r="C7" s="547" t="s">
        <v>1866</v>
      </c>
      <c r="D7" s="547" t="s">
        <v>1867</v>
      </c>
      <c r="E7" s="547" t="s">
        <v>1868</v>
      </c>
      <c r="F7" s="547" t="s">
        <v>1869</v>
      </c>
      <c r="G7" s="547" t="s">
        <v>1870</v>
      </c>
      <c r="H7" s="561" t="s">
        <v>1871</v>
      </c>
      <c r="I7" s="548" t="s">
        <v>1872</v>
      </c>
      <c r="J7" s="547" t="s">
        <v>1873</v>
      </c>
      <c r="K7" s="547" t="s">
        <v>1874</v>
      </c>
      <c r="L7" s="547" t="s">
        <v>1875</v>
      </c>
      <c r="M7" s="549" t="s">
        <v>1876</v>
      </c>
      <c r="N7" s="549" t="s">
        <v>1877</v>
      </c>
      <c r="O7" s="568" t="s">
        <v>1878</v>
      </c>
      <c r="P7" s="546"/>
      <c r="Q7" s="546"/>
    </row>
    <row r="8" customFormat="false" ht="12.75" hidden="false" customHeight="true" outlineLevel="0" collapsed="false">
      <c r="A8" s="542"/>
      <c r="B8" s="542"/>
      <c r="C8" s="546" t="s">
        <v>37</v>
      </c>
      <c r="D8" s="546"/>
      <c r="E8" s="546"/>
      <c r="F8" s="546"/>
      <c r="G8" s="546"/>
      <c r="H8" s="546"/>
      <c r="I8" s="542" t="s">
        <v>37</v>
      </c>
      <c r="J8" s="542"/>
      <c r="K8" s="542"/>
      <c r="L8" s="542"/>
      <c r="M8" s="542"/>
      <c r="N8" s="542"/>
      <c r="O8" s="542"/>
      <c r="P8" s="546"/>
      <c r="Q8" s="546"/>
    </row>
    <row r="9" customFormat="false" ht="12.75" hidden="false" customHeight="true" outlineLevel="0" collapsed="false">
      <c r="A9" s="551"/>
      <c r="B9" s="569"/>
      <c r="C9" s="551"/>
      <c r="D9" s="551"/>
      <c r="E9" s="551"/>
      <c r="F9" s="551"/>
      <c r="G9" s="551"/>
      <c r="H9" s="551"/>
      <c r="I9" s="551"/>
      <c r="J9" s="551"/>
      <c r="K9" s="551"/>
      <c r="L9" s="551"/>
      <c r="M9" s="551"/>
      <c r="N9" s="551"/>
      <c r="O9" s="551"/>
      <c r="P9" s="563"/>
      <c r="Q9" s="552"/>
    </row>
    <row r="10" customFormat="false" ht="12.75" hidden="false" customHeight="true" outlineLevel="0" collapsed="false">
      <c r="A10" s="126" t="s">
        <v>653</v>
      </c>
      <c r="B10" s="167" t="s">
        <v>690</v>
      </c>
      <c r="C10" s="453" t="n">
        <v>43597385</v>
      </c>
      <c r="D10" s="120" t="n">
        <v>2649494</v>
      </c>
      <c r="E10" s="120" t="n">
        <v>62834</v>
      </c>
      <c r="F10" s="120" t="n">
        <v>1037310</v>
      </c>
      <c r="G10" s="120" t="n">
        <v>1230658</v>
      </c>
      <c r="H10" s="120" t="n">
        <v>318692</v>
      </c>
      <c r="I10" s="120" t="n">
        <v>39863018</v>
      </c>
      <c r="J10" s="120" t="n">
        <v>605260</v>
      </c>
      <c r="K10" s="120" t="n">
        <v>2678939</v>
      </c>
      <c r="L10" s="120" t="n">
        <v>36578819</v>
      </c>
      <c r="M10" s="120" t="n">
        <v>5476219</v>
      </c>
      <c r="N10" s="120" t="n">
        <v>31102600</v>
      </c>
      <c r="O10" s="120" t="n">
        <v>1084873</v>
      </c>
      <c r="P10" s="564" t="s">
        <v>653</v>
      </c>
      <c r="Q10" s="565" t="s">
        <v>690</v>
      </c>
    </row>
    <row r="11" customFormat="false" ht="12.75" hidden="false" customHeight="true" outlineLevel="0" collapsed="false">
      <c r="B11" s="167" t="s">
        <v>691</v>
      </c>
      <c r="C11" s="453" t="n">
        <v>43184098</v>
      </c>
      <c r="D11" s="120" t="n">
        <v>2512306</v>
      </c>
      <c r="E11" s="120" t="n">
        <v>65367</v>
      </c>
      <c r="F11" s="120" t="n">
        <v>889740</v>
      </c>
      <c r="G11" s="120" t="n">
        <v>1204193</v>
      </c>
      <c r="H11" s="120" t="n">
        <v>353006</v>
      </c>
      <c r="I11" s="120" t="n">
        <v>39466307</v>
      </c>
      <c r="J11" s="120" t="n">
        <v>463942</v>
      </c>
      <c r="K11" s="120" t="n">
        <v>2693505</v>
      </c>
      <c r="L11" s="120" t="n">
        <v>36308860</v>
      </c>
      <c r="M11" s="120" t="n">
        <v>5584577</v>
      </c>
      <c r="N11" s="120" t="n">
        <v>30724283</v>
      </c>
      <c r="O11" s="120" t="n">
        <v>1205485</v>
      </c>
      <c r="P11" s="566"/>
      <c r="Q11" s="565" t="s">
        <v>691</v>
      </c>
    </row>
    <row r="12" customFormat="false" ht="12.75" hidden="false" customHeight="true" outlineLevel="0" collapsed="false">
      <c r="B12" s="167" t="s">
        <v>692</v>
      </c>
      <c r="C12" s="453" t="n">
        <v>48543576</v>
      </c>
      <c r="D12" s="120" t="n">
        <v>2654091</v>
      </c>
      <c r="E12" s="120" t="n">
        <v>52944</v>
      </c>
      <c r="F12" s="120" t="n">
        <v>1016029</v>
      </c>
      <c r="G12" s="120" t="n">
        <v>1194121</v>
      </c>
      <c r="H12" s="120" t="n">
        <v>390997</v>
      </c>
      <c r="I12" s="120" t="n">
        <v>44404579</v>
      </c>
      <c r="J12" s="120" t="n">
        <v>474201</v>
      </c>
      <c r="K12" s="120" t="n">
        <v>2694678</v>
      </c>
      <c r="L12" s="120" t="n">
        <v>41235700</v>
      </c>
      <c r="M12" s="120" t="n">
        <v>5948916</v>
      </c>
      <c r="N12" s="120" t="n">
        <v>35286784</v>
      </c>
      <c r="O12" s="120" t="n">
        <v>1484906</v>
      </c>
      <c r="P12" s="566"/>
      <c r="Q12" s="565" t="s">
        <v>692</v>
      </c>
    </row>
    <row r="13" customFormat="false" ht="12.75" hidden="false" customHeight="true" outlineLevel="0" collapsed="false">
      <c r="B13" s="167" t="s">
        <v>667</v>
      </c>
      <c r="C13" s="453" t="n">
        <v>44074037</v>
      </c>
      <c r="D13" s="120" t="n">
        <v>2490394</v>
      </c>
      <c r="E13" s="120" t="n">
        <v>46349</v>
      </c>
      <c r="F13" s="120" t="n">
        <v>943315</v>
      </c>
      <c r="G13" s="120" t="n">
        <v>1145406</v>
      </c>
      <c r="H13" s="120" t="n">
        <v>355324</v>
      </c>
      <c r="I13" s="120" t="n">
        <v>40515337</v>
      </c>
      <c r="J13" s="120" t="n">
        <v>605031</v>
      </c>
      <c r="K13" s="120" t="n">
        <v>2751403</v>
      </c>
      <c r="L13" s="120" t="n">
        <v>37158903</v>
      </c>
      <c r="M13" s="120" t="n">
        <v>5708500</v>
      </c>
      <c r="N13" s="120" t="n">
        <v>31450403</v>
      </c>
      <c r="O13" s="120" t="n">
        <v>1068306</v>
      </c>
      <c r="P13" s="566"/>
      <c r="Q13" s="565" t="s">
        <v>667</v>
      </c>
    </row>
    <row r="14" customFormat="false" ht="12.75" hidden="false" customHeight="true" outlineLevel="0" collapsed="false">
      <c r="B14" s="167" t="s">
        <v>693</v>
      </c>
      <c r="C14" s="453" t="n">
        <v>46313702</v>
      </c>
      <c r="D14" s="120" t="n">
        <v>2711845</v>
      </c>
      <c r="E14" s="120" t="n">
        <v>53553</v>
      </c>
      <c r="F14" s="120" t="n">
        <v>1011490</v>
      </c>
      <c r="G14" s="120" t="n">
        <v>1248595</v>
      </c>
      <c r="H14" s="120" t="n">
        <v>398207</v>
      </c>
      <c r="I14" s="120" t="n">
        <v>42472879</v>
      </c>
      <c r="J14" s="120" t="n">
        <v>574517</v>
      </c>
      <c r="K14" s="120" t="n">
        <v>2676008</v>
      </c>
      <c r="L14" s="120" t="n">
        <v>39222354</v>
      </c>
      <c r="M14" s="120" t="n">
        <v>5849879</v>
      </c>
      <c r="N14" s="120" t="n">
        <v>33372475</v>
      </c>
      <c r="O14" s="120" t="n">
        <v>1128978</v>
      </c>
      <c r="P14" s="566"/>
      <c r="Q14" s="565" t="s">
        <v>693</v>
      </c>
    </row>
    <row r="15" customFormat="false" ht="12.75" hidden="false" customHeight="true" outlineLevel="0" collapsed="false">
      <c r="B15" s="167" t="s">
        <v>694</v>
      </c>
      <c r="C15" s="453" t="n">
        <v>45596971</v>
      </c>
      <c r="D15" s="120" t="n">
        <v>2630571</v>
      </c>
      <c r="E15" s="120" t="n">
        <v>40289</v>
      </c>
      <c r="F15" s="120" t="n">
        <v>1041269</v>
      </c>
      <c r="G15" s="120" t="n">
        <v>1169145</v>
      </c>
      <c r="H15" s="120" t="n">
        <v>379868</v>
      </c>
      <c r="I15" s="120" t="n">
        <v>41550943</v>
      </c>
      <c r="J15" s="120" t="n">
        <v>398747</v>
      </c>
      <c r="K15" s="120" t="n">
        <v>2675947</v>
      </c>
      <c r="L15" s="120" t="n">
        <v>38476249</v>
      </c>
      <c r="M15" s="120" t="n">
        <v>5868526</v>
      </c>
      <c r="N15" s="120" t="n">
        <v>32607723</v>
      </c>
      <c r="O15" s="120" t="n">
        <v>1415457</v>
      </c>
      <c r="P15" s="566"/>
      <c r="Q15" s="565" t="s">
        <v>694</v>
      </c>
    </row>
    <row r="16" customFormat="false" ht="12.75" hidden="false" customHeight="true" outlineLevel="0" collapsed="false">
      <c r="B16" s="167" t="s">
        <v>695</v>
      </c>
      <c r="C16" s="453" t="n">
        <v>44944090</v>
      </c>
      <c r="D16" s="120" t="n">
        <v>2541604</v>
      </c>
      <c r="E16" s="120" t="n">
        <v>41802</v>
      </c>
      <c r="F16" s="120" t="n">
        <v>908526</v>
      </c>
      <c r="G16" s="120" t="n">
        <v>1197122</v>
      </c>
      <c r="H16" s="120" t="n">
        <v>394154</v>
      </c>
      <c r="I16" s="120" t="n">
        <v>41037657</v>
      </c>
      <c r="J16" s="120" t="n">
        <v>462320</v>
      </c>
      <c r="K16" s="120" t="n">
        <v>2783702</v>
      </c>
      <c r="L16" s="120" t="n">
        <v>37791635</v>
      </c>
      <c r="M16" s="120" t="n">
        <v>5744066</v>
      </c>
      <c r="N16" s="120" t="n">
        <v>32047569</v>
      </c>
      <c r="O16" s="120" t="n">
        <v>1364829</v>
      </c>
      <c r="P16" s="566"/>
      <c r="Q16" s="565" t="s">
        <v>695</v>
      </c>
    </row>
    <row r="17" customFormat="false" ht="12.75" hidden="false" customHeight="true" outlineLevel="0" collapsed="false">
      <c r="B17" s="167" t="s">
        <v>696</v>
      </c>
      <c r="C17" s="453" t="n">
        <v>41114470</v>
      </c>
      <c r="D17" s="120" t="n">
        <v>2771629</v>
      </c>
      <c r="E17" s="120" t="n">
        <v>53815</v>
      </c>
      <c r="F17" s="120" t="n">
        <v>1072294</v>
      </c>
      <c r="G17" s="120" t="n">
        <v>1230336</v>
      </c>
      <c r="H17" s="120" t="n">
        <v>415184</v>
      </c>
      <c r="I17" s="120" t="n">
        <v>36918855</v>
      </c>
      <c r="J17" s="120" t="n">
        <v>402002</v>
      </c>
      <c r="K17" s="120" t="n">
        <v>2527704</v>
      </c>
      <c r="L17" s="120" t="n">
        <v>33989149</v>
      </c>
      <c r="M17" s="120" t="n">
        <v>5253169</v>
      </c>
      <c r="N17" s="120" t="n">
        <v>28735980</v>
      </c>
      <c r="O17" s="120" t="n">
        <v>1423986</v>
      </c>
      <c r="P17" s="566"/>
      <c r="Q17" s="565" t="s">
        <v>696</v>
      </c>
    </row>
    <row r="18" customFormat="false" ht="12.75" hidden="false" customHeight="true" outlineLevel="0" collapsed="false">
      <c r="B18" s="167" t="s">
        <v>697</v>
      </c>
      <c r="C18" s="453" t="n">
        <v>46528145</v>
      </c>
      <c r="D18" s="120" t="n">
        <v>2711636</v>
      </c>
      <c r="E18" s="120" t="n">
        <v>40506</v>
      </c>
      <c r="F18" s="120" t="n">
        <v>956370</v>
      </c>
      <c r="G18" s="120" t="n">
        <v>1309303</v>
      </c>
      <c r="H18" s="120" t="n">
        <v>405457</v>
      </c>
      <c r="I18" s="120" t="n">
        <v>41951878</v>
      </c>
      <c r="J18" s="120" t="n">
        <v>399507</v>
      </c>
      <c r="K18" s="120" t="n">
        <v>2439907</v>
      </c>
      <c r="L18" s="120" t="n">
        <v>39112464</v>
      </c>
      <c r="M18" s="120" t="n">
        <v>5688210</v>
      </c>
      <c r="N18" s="120" t="n">
        <v>33424254</v>
      </c>
      <c r="O18" s="120" t="n">
        <v>1864631</v>
      </c>
      <c r="P18" s="566"/>
      <c r="Q18" s="565" t="s">
        <v>697</v>
      </c>
    </row>
    <row r="19" customFormat="false" ht="12.75" hidden="false" customHeight="true" outlineLevel="0" collapsed="false">
      <c r="B19" s="167" t="s">
        <v>698</v>
      </c>
      <c r="C19" s="453" t="n">
        <v>50466116</v>
      </c>
      <c r="D19" s="120" t="n">
        <v>2957051</v>
      </c>
      <c r="E19" s="120" t="n">
        <v>56633</v>
      </c>
      <c r="F19" s="120" t="n">
        <v>1085470</v>
      </c>
      <c r="G19" s="120" t="n">
        <v>1386353</v>
      </c>
      <c r="H19" s="120" t="n">
        <v>428595</v>
      </c>
      <c r="I19" s="120" t="n">
        <v>45655825</v>
      </c>
      <c r="J19" s="120" t="n">
        <v>546784</v>
      </c>
      <c r="K19" s="120" t="n">
        <v>2884292</v>
      </c>
      <c r="L19" s="120" t="n">
        <v>42224749</v>
      </c>
      <c r="M19" s="120" t="n">
        <v>6316749</v>
      </c>
      <c r="N19" s="120" t="n">
        <v>35908000</v>
      </c>
      <c r="O19" s="120" t="n">
        <v>1853240</v>
      </c>
      <c r="P19" s="566"/>
      <c r="Q19" s="565" t="s">
        <v>698</v>
      </c>
    </row>
    <row r="20" customFormat="false" ht="12.75" hidden="false" customHeight="true" outlineLevel="0" collapsed="false">
      <c r="B20" s="167" t="s">
        <v>699</v>
      </c>
      <c r="C20" s="453" t="n">
        <v>48948721</v>
      </c>
      <c r="D20" s="120" t="n">
        <v>2634684</v>
      </c>
      <c r="E20" s="120" t="n">
        <v>44118</v>
      </c>
      <c r="F20" s="120" t="n">
        <v>960303</v>
      </c>
      <c r="G20" s="120" t="n">
        <v>1230169</v>
      </c>
      <c r="H20" s="120" t="n">
        <v>400094</v>
      </c>
      <c r="I20" s="120" t="n">
        <v>44332585</v>
      </c>
      <c r="J20" s="120" t="n">
        <v>414386</v>
      </c>
      <c r="K20" s="120" t="n">
        <v>2962016</v>
      </c>
      <c r="L20" s="120" t="n">
        <v>40956183</v>
      </c>
      <c r="M20" s="120" t="n">
        <v>6055783</v>
      </c>
      <c r="N20" s="120" t="n">
        <v>34900400</v>
      </c>
      <c r="O20" s="120" t="n">
        <v>1981452</v>
      </c>
      <c r="P20" s="566"/>
      <c r="Q20" s="565" t="s">
        <v>699</v>
      </c>
    </row>
    <row r="21" customFormat="false" ht="12.75" hidden="false" customHeight="true" outlineLevel="0" collapsed="false">
      <c r="B21" s="167" t="s">
        <v>700</v>
      </c>
      <c r="C21" s="453" t="n">
        <v>42905323</v>
      </c>
      <c r="D21" s="120" t="n">
        <v>2709491</v>
      </c>
      <c r="E21" s="120" t="n">
        <v>50449</v>
      </c>
      <c r="F21" s="120" t="n">
        <v>1071194</v>
      </c>
      <c r="G21" s="120" t="n">
        <v>1223226</v>
      </c>
      <c r="H21" s="120" t="n">
        <v>364622</v>
      </c>
      <c r="I21" s="120" t="n">
        <v>38385691</v>
      </c>
      <c r="J21" s="120" t="n">
        <v>425152</v>
      </c>
      <c r="K21" s="120" t="n">
        <v>2758664</v>
      </c>
      <c r="L21" s="120" t="n">
        <v>35201875</v>
      </c>
      <c r="M21" s="120" t="n">
        <v>5037029</v>
      </c>
      <c r="N21" s="120" t="n">
        <v>30164846</v>
      </c>
      <c r="O21" s="120" t="n">
        <v>1810141</v>
      </c>
      <c r="P21" s="566"/>
      <c r="Q21" s="565" t="s">
        <v>700</v>
      </c>
    </row>
    <row r="22" customFormat="false" ht="12.75" hidden="false" customHeight="true" outlineLevel="0" collapsed="false">
      <c r="A22" s="126" t="s">
        <v>654</v>
      </c>
      <c r="B22" s="167" t="s">
        <v>690</v>
      </c>
      <c r="C22" s="453" t="n">
        <v>48012176</v>
      </c>
      <c r="D22" s="120" t="n">
        <v>2623973</v>
      </c>
      <c r="E22" s="120" t="n">
        <v>63352</v>
      </c>
      <c r="F22" s="120" t="n">
        <v>989588</v>
      </c>
      <c r="G22" s="120" t="n">
        <v>1240510</v>
      </c>
      <c r="H22" s="120" t="n">
        <v>330523</v>
      </c>
      <c r="I22" s="120" t="n">
        <v>44135122</v>
      </c>
      <c r="J22" s="120" t="n">
        <v>548726</v>
      </c>
      <c r="K22" s="120" t="n">
        <v>2982569</v>
      </c>
      <c r="L22" s="120" t="n">
        <v>40603827</v>
      </c>
      <c r="M22" s="120" t="n">
        <v>5981651</v>
      </c>
      <c r="N22" s="120" t="n">
        <v>34622176</v>
      </c>
      <c r="O22" s="120" t="n">
        <v>1253081</v>
      </c>
      <c r="P22" s="564" t="s">
        <v>654</v>
      </c>
      <c r="Q22" s="565" t="s">
        <v>690</v>
      </c>
    </row>
    <row r="23" customFormat="false" ht="12.75" hidden="false" customHeight="true" outlineLevel="0" collapsed="false">
      <c r="B23" s="167" t="s">
        <v>691</v>
      </c>
      <c r="C23" s="453" t="n">
        <v>47992916</v>
      </c>
      <c r="D23" s="120" t="n">
        <v>2763859</v>
      </c>
      <c r="E23" s="120" t="n">
        <v>54269</v>
      </c>
      <c r="F23" s="120" t="n">
        <v>1054022</v>
      </c>
      <c r="G23" s="120" t="n">
        <v>1259168</v>
      </c>
      <c r="H23" s="120" t="n">
        <v>396400</v>
      </c>
      <c r="I23" s="120" t="n">
        <v>43867482</v>
      </c>
      <c r="J23" s="120" t="n">
        <v>537611</v>
      </c>
      <c r="K23" s="120" t="n">
        <v>2896260</v>
      </c>
      <c r="L23" s="120" t="n">
        <v>40433611</v>
      </c>
      <c r="M23" s="120" t="n">
        <v>6017229</v>
      </c>
      <c r="N23" s="120" t="n">
        <v>34416382</v>
      </c>
      <c r="O23" s="120" t="n">
        <v>1361575</v>
      </c>
      <c r="P23" s="566"/>
      <c r="Q23" s="565" t="s">
        <v>691</v>
      </c>
    </row>
    <row r="24" customFormat="false" ht="12.75" hidden="false" customHeight="true" outlineLevel="0" collapsed="false">
      <c r="B24" s="167" t="s">
        <v>692</v>
      </c>
      <c r="C24" s="453" t="n">
        <v>51292273</v>
      </c>
      <c r="D24" s="120" t="n">
        <v>2747075</v>
      </c>
      <c r="E24" s="120" t="n">
        <v>48156</v>
      </c>
      <c r="F24" s="120" t="n">
        <v>1034491</v>
      </c>
      <c r="G24" s="120" t="n">
        <v>1298566</v>
      </c>
      <c r="H24" s="120" t="n">
        <v>365862</v>
      </c>
      <c r="I24" s="120" t="n">
        <v>46951006</v>
      </c>
      <c r="J24" s="120" t="n">
        <v>534421</v>
      </c>
      <c r="K24" s="120" t="n">
        <v>2928117</v>
      </c>
      <c r="L24" s="120" t="n">
        <v>43488468</v>
      </c>
      <c r="M24" s="120" t="n">
        <v>6324715</v>
      </c>
      <c r="N24" s="120" t="n">
        <v>37163753</v>
      </c>
      <c r="O24" s="120" t="n">
        <v>1594192</v>
      </c>
      <c r="P24" s="566"/>
      <c r="Q24" s="565" t="s">
        <v>692</v>
      </c>
    </row>
    <row r="25" customFormat="false" ht="12.75" hidden="false" customHeight="true" outlineLevel="0" collapsed="false">
      <c r="B25" s="167" t="s">
        <v>667</v>
      </c>
      <c r="C25" s="453" t="n">
        <v>48496244</v>
      </c>
      <c r="D25" s="120" t="n">
        <v>2997715</v>
      </c>
      <c r="E25" s="120" t="n">
        <v>47695</v>
      </c>
      <c r="F25" s="120" t="n">
        <v>1148477</v>
      </c>
      <c r="G25" s="120" t="n">
        <v>1363904</v>
      </c>
      <c r="H25" s="120" t="n">
        <v>437639</v>
      </c>
      <c r="I25" s="120" t="n">
        <v>44410567</v>
      </c>
      <c r="J25" s="120" t="n">
        <v>506374</v>
      </c>
      <c r="K25" s="120" t="n">
        <v>3006601</v>
      </c>
      <c r="L25" s="120" t="n">
        <v>40897592</v>
      </c>
      <c r="M25" s="120" t="n">
        <v>6104337</v>
      </c>
      <c r="N25" s="120" t="n">
        <v>34793255</v>
      </c>
      <c r="O25" s="120" t="n">
        <v>1087962</v>
      </c>
      <c r="P25" s="566"/>
      <c r="Q25" s="565" t="s">
        <v>667</v>
      </c>
    </row>
    <row r="26" customFormat="false" ht="12.75" hidden="false" customHeight="true" outlineLevel="0" collapsed="false">
      <c r="B26" s="167" t="s">
        <v>693</v>
      </c>
      <c r="C26" s="453" t="n">
        <v>47997240</v>
      </c>
      <c r="D26" s="120" t="n">
        <v>2726777</v>
      </c>
      <c r="E26" s="120" t="n">
        <v>43524</v>
      </c>
      <c r="F26" s="120" t="n">
        <v>1096178</v>
      </c>
      <c r="G26" s="120" t="n">
        <v>1231615</v>
      </c>
      <c r="H26" s="120" t="n">
        <v>355460</v>
      </c>
      <c r="I26" s="120" t="n">
        <v>44133989</v>
      </c>
      <c r="J26" s="120" t="n">
        <v>394033</v>
      </c>
      <c r="K26" s="120" t="n">
        <v>2830738</v>
      </c>
      <c r="L26" s="120" t="n">
        <v>40909218</v>
      </c>
      <c r="M26" s="120" t="n">
        <v>6036993</v>
      </c>
      <c r="N26" s="120" t="n">
        <v>34872225</v>
      </c>
      <c r="O26" s="120" t="n">
        <v>1136474</v>
      </c>
      <c r="P26" s="566"/>
      <c r="Q26" s="565" t="s">
        <v>693</v>
      </c>
    </row>
    <row r="27" customFormat="false" ht="12.75" hidden="false" customHeight="true" outlineLevel="0" collapsed="false">
      <c r="B27" s="167" t="s">
        <v>694</v>
      </c>
      <c r="C27" s="453" t="n">
        <v>49732401</v>
      </c>
      <c r="D27" s="120" t="n">
        <v>2931398</v>
      </c>
      <c r="E27" s="120" t="n">
        <v>49256</v>
      </c>
      <c r="F27" s="120" t="n">
        <v>1158434</v>
      </c>
      <c r="G27" s="120" t="n">
        <v>1279751</v>
      </c>
      <c r="H27" s="120" t="n">
        <v>443957</v>
      </c>
      <c r="I27" s="120" t="n">
        <v>45611309</v>
      </c>
      <c r="J27" s="120" t="n">
        <v>468641</v>
      </c>
      <c r="K27" s="120" t="n">
        <v>2993382</v>
      </c>
      <c r="L27" s="120" t="n">
        <v>42149286</v>
      </c>
      <c r="M27" s="120" t="n">
        <v>6139329</v>
      </c>
      <c r="N27" s="120" t="n">
        <v>36009957</v>
      </c>
      <c r="O27" s="120" t="n">
        <v>1189694</v>
      </c>
      <c r="P27" s="566"/>
      <c r="Q27" s="565" t="s">
        <v>694</v>
      </c>
    </row>
    <row r="28" customFormat="false" ht="12.75" hidden="false" customHeight="true" outlineLevel="0" collapsed="false">
      <c r="B28" s="167" t="s">
        <v>695</v>
      </c>
      <c r="C28" s="453" t="n">
        <v>48692398</v>
      </c>
      <c r="D28" s="120" t="n">
        <v>2811958</v>
      </c>
      <c r="E28" s="120" t="n">
        <v>53404</v>
      </c>
      <c r="F28" s="120" t="n">
        <v>1090585</v>
      </c>
      <c r="G28" s="120" t="n">
        <v>1235043</v>
      </c>
      <c r="H28" s="120" t="n">
        <v>432926</v>
      </c>
      <c r="I28" s="120" t="n">
        <v>44612517</v>
      </c>
      <c r="J28" s="120" t="n">
        <v>450165</v>
      </c>
      <c r="K28" s="120" t="n">
        <v>2940394</v>
      </c>
      <c r="L28" s="120" t="n">
        <v>41221958</v>
      </c>
      <c r="M28" s="120" t="n">
        <v>5740775</v>
      </c>
      <c r="N28" s="120" t="n">
        <v>35481183</v>
      </c>
      <c r="O28" s="120" t="n">
        <v>1267923</v>
      </c>
      <c r="P28" s="566"/>
      <c r="Q28" s="565" t="s">
        <v>695</v>
      </c>
    </row>
    <row r="29" customFormat="false" ht="12.75" hidden="false" customHeight="true" outlineLevel="0" collapsed="false">
      <c r="B29" s="167" t="s">
        <v>696</v>
      </c>
      <c r="C29" s="453" t="n">
        <v>45017861</v>
      </c>
      <c r="D29" s="120" t="n">
        <v>2929866</v>
      </c>
      <c r="E29" s="120" t="n">
        <v>54085</v>
      </c>
      <c r="F29" s="120" t="n">
        <v>1186449</v>
      </c>
      <c r="G29" s="120" t="n">
        <v>1259664</v>
      </c>
      <c r="H29" s="120" t="n">
        <v>429668</v>
      </c>
      <c r="I29" s="120" t="n">
        <v>40860048</v>
      </c>
      <c r="J29" s="120" t="n">
        <v>418641</v>
      </c>
      <c r="K29" s="120" t="n">
        <v>2503202</v>
      </c>
      <c r="L29" s="120" t="n">
        <v>37938205</v>
      </c>
      <c r="M29" s="120" t="n">
        <v>5548298</v>
      </c>
      <c r="N29" s="120" t="n">
        <v>32389907</v>
      </c>
      <c r="O29" s="120" t="n">
        <v>1227947</v>
      </c>
      <c r="P29" s="566"/>
      <c r="Q29" s="565" t="s">
        <v>696</v>
      </c>
    </row>
    <row r="30" customFormat="false" ht="12.75" hidden="false" customHeight="true" outlineLevel="0" collapsed="false">
      <c r="B30" s="167" t="s">
        <v>697</v>
      </c>
      <c r="C30" s="453" t="n">
        <v>49553991</v>
      </c>
      <c r="D30" s="120" t="n">
        <v>2833961</v>
      </c>
      <c r="E30" s="120" t="n">
        <v>51079</v>
      </c>
      <c r="F30" s="120" t="n">
        <v>1100487</v>
      </c>
      <c r="G30" s="120" t="n">
        <v>1325132</v>
      </c>
      <c r="H30" s="120" t="n">
        <v>357263</v>
      </c>
      <c r="I30" s="120" t="n">
        <v>45315008</v>
      </c>
      <c r="J30" s="120" t="n">
        <v>493831</v>
      </c>
      <c r="K30" s="120" t="n">
        <v>2751506</v>
      </c>
      <c r="L30" s="120" t="n">
        <v>42069671</v>
      </c>
      <c r="M30" s="120" t="n">
        <v>5897154</v>
      </c>
      <c r="N30" s="120" t="n">
        <v>36172517</v>
      </c>
      <c r="O30" s="120" t="n">
        <v>1405022</v>
      </c>
      <c r="P30" s="566"/>
      <c r="Q30" s="565" t="s">
        <v>697</v>
      </c>
    </row>
    <row r="31" customFormat="false" ht="12.75" hidden="false" customHeight="true" outlineLevel="0" collapsed="false">
      <c r="B31" s="167" t="s">
        <v>698</v>
      </c>
      <c r="C31" s="453" t="n">
        <v>53333846</v>
      </c>
      <c r="D31" s="120" t="n">
        <v>2969135</v>
      </c>
      <c r="E31" s="120" t="n">
        <v>54554</v>
      </c>
      <c r="F31" s="120" t="n">
        <v>1066168</v>
      </c>
      <c r="G31" s="120" t="n">
        <v>1397706</v>
      </c>
      <c r="H31" s="120" t="n">
        <v>450707</v>
      </c>
      <c r="I31" s="120" t="n">
        <v>48590684</v>
      </c>
      <c r="J31" s="120" t="n">
        <v>484079</v>
      </c>
      <c r="K31" s="120" t="n">
        <v>2909843</v>
      </c>
      <c r="L31" s="120" t="n">
        <v>45196762</v>
      </c>
      <c r="M31" s="120" t="n">
        <v>6316338</v>
      </c>
      <c r="N31" s="120" t="n">
        <v>38880424</v>
      </c>
      <c r="O31" s="120" t="n">
        <v>1774027</v>
      </c>
      <c r="P31" s="566"/>
      <c r="Q31" s="565" t="s">
        <v>698</v>
      </c>
    </row>
    <row r="32" customFormat="false" ht="12.75" hidden="false" customHeight="true" outlineLevel="0" collapsed="false">
      <c r="B32" s="167" t="s">
        <v>699</v>
      </c>
      <c r="C32" s="453" t="n">
        <v>52862669</v>
      </c>
      <c r="D32" s="120" t="n">
        <v>3080308</v>
      </c>
      <c r="E32" s="120" t="n">
        <v>54878</v>
      </c>
      <c r="F32" s="120" t="n">
        <v>1214917</v>
      </c>
      <c r="G32" s="120" t="n">
        <v>1415251</v>
      </c>
      <c r="H32" s="120" t="n">
        <v>395262</v>
      </c>
      <c r="I32" s="120" t="n">
        <v>47961988</v>
      </c>
      <c r="J32" s="120" t="n">
        <v>497352</v>
      </c>
      <c r="K32" s="120" t="n">
        <v>2873085</v>
      </c>
      <c r="L32" s="120" t="n">
        <v>44591551</v>
      </c>
      <c r="M32" s="120" t="n">
        <v>6251013</v>
      </c>
      <c r="N32" s="120" t="n">
        <v>38340538</v>
      </c>
      <c r="O32" s="120" t="n">
        <v>1820373</v>
      </c>
      <c r="P32" s="566"/>
      <c r="Q32" s="565" t="s">
        <v>699</v>
      </c>
    </row>
    <row r="33" customFormat="false" ht="12.75" hidden="false" customHeight="true" outlineLevel="0" collapsed="false">
      <c r="B33" s="167" t="s">
        <v>700</v>
      </c>
      <c r="C33" s="453" t="n">
        <v>43250919</v>
      </c>
      <c r="D33" s="120" t="n">
        <v>2904934</v>
      </c>
      <c r="E33" s="120" t="n">
        <v>53162</v>
      </c>
      <c r="F33" s="120" t="n">
        <v>1074901</v>
      </c>
      <c r="G33" s="120" t="n">
        <v>1275965</v>
      </c>
      <c r="H33" s="120" t="n">
        <v>500906</v>
      </c>
      <c r="I33" s="120" t="n">
        <v>38810819</v>
      </c>
      <c r="J33" s="120" t="n">
        <v>495078</v>
      </c>
      <c r="K33" s="120" t="n">
        <v>2628059</v>
      </c>
      <c r="L33" s="120" t="n">
        <v>35687682</v>
      </c>
      <c r="M33" s="120" t="n">
        <v>4532529</v>
      </c>
      <c r="N33" s="120" t="n">
        <v>31155153</v>
      </c>
      <c r="O33" s="120" t="n">
        <v>1535166</v>
      </c>
      <c r="P33" s="566"/>
      <c r="Q33" s="565" t="s">
        <v>700</v>
      </c>
    </row>
    <row r="34" customFormat="false" ht="12.75" hidden="false" customHeight="true" outlineLevel="0" collapsed="false">
      <c r="A34" s="126" t="s">
        <v>655</v>
      </c>
      <c r="B34" s="167" t="s">
        <v>690</v>
      </c>
      <c r="C34" s="453" t="n">
        <v>49875273</v>
      </c>
      <c r="D34" s="120" t="n">
        <v>2955429</v>
      </c>
      <c r="E34" s="120" t="n">
        <v>63355</v>
      </c>
      <c r="F34" s="120" t="n">
        <v>1172444</v>
      </c>
      <c r="G34" s="120" t="n">
        <v>1364647</v>
      </c>
      <c r="H34" s="120" t="n">
        <v>354983</v>
      </c>
      <c r="I34" s="120" t="n">
        <v>46039987</v>
      </c>
      <c r="J34" s="120" t="n">
        <v>538293</v>
      </c>
      <c r="K34" s="120" t="n">
        <v>2865800</v>
      </c>
      <c r="L34" s="120" t="n">
        <v>42635894</v>
      </c>
      <c r="M34" s="120" t="n">
        <v>6259145</v>
      </c>
      <c r="N34" s="120" t="n">
        <v>36376749</v>
      </c>
      <c r="O34" s="120" t="n">
        <v>879857</v>
      </c>
      <c r="P34" s="564" t="s">
        <v>655</v>
      </c>
      <c r="Q34" s="565" t="s">
        <v>690</v>
      </c>
    </row>
    <row r="35" customFormat="false" ht="12.75" hidden="false" customHeight="true" outlineLevel="0" collapsed="false">
      <c r="B35" s="167" t="s">
        <v>691</v>
      </c>
      <c r="C35" s="453" t="n">
        <v>49683395</v>
      </c>
      <c r="D35" s="120" t="n">
        <v>2801995</v>
      </c>
      <c r="E35" s="120" t="n">
        <v>52847</v>
      </c>
      <c r="F35" s="120" t="n">
        <v>1067286</v>
      </c>
      <c r="G35" s="120" t="n">
        <v>1336876</v>
      </c>
      <c r="H35" s="120" t="n">
        <v>344986</v>
      </c>
      <c r="I35" s="120" t="n">
        <v>45958583</v>
      </c>
      <c r="J35" s="120" t="n">
        <v>535309</v>
      </c>
      <c r="K35" s="120" t="n">
        <v>2714774</v>
      </c>
      <c r="L35" s="120" t="n">
        <v>42708500</v>
      </c>
      <c r="M35" s="120" t="n">
        <v>6013518</v>
      </c>
      <c r="N35" s="120" t="n">
        <v>36694982</v>
      </c>
      <c r="O35" s="120" t="n">
        <v>922817</v>
      </c>
      <c r="P35" s="566"/>
      <c r="Q35" s="565" t="s">
        <v>691</v>
      </c>
    </row>
    <row r="36" customFormat="false" ht="12.75" hidden="false" customHeight="true" outlineLevel="0" collapsed="false">
      <c r="B36" s="167" t="s">
        <v>692</v>
      </c>
      <c r="C36" s="453" t="n">
        <v>50840477</v>
      </c>
      <c r="D36" s="120" t="n">
        <v>2761491</v>
      </c>
      <c r="E36" s="120" t="n">
        <v>51967</v>
      </c>
      <c r="F36" s="120" t="n">
        <v>1063183</v>
      </c>
      <c r="G36" s="120" t="n">
        <v>1253659</v>
      </c>
      <c r="H36" s="120" t="n">
        <v>392682</v>
      </c>
      <c r="I36" s="120" t="n">
        <v>47012720</v>
      </c>
      <c r="J36" s="120" t="n">
        <v>498498</v>
      </c>
      <c r="K36" s="120" t="n">
        <v>3001018</v>
      </c>
      <c r="L36" s="120" t="n">
        <v>43513204</v>
      </c>
      <c r="M36" s="120" t="n">
        <v>6097495</v>
      </c>
      <c r="N36" s="120" t="n">
        <v>37415709</v>
      </c>
      <c r="O36" s="120" t="n">
        <v>1066266</v>
      </c>
      <c r="P36" s="566"/>
      <c r="Q36" s="565" t="s">
        <v>692</v>
      </c>
    </row>
    <row r="37" customFormat="false" ht="12.75" hidden="false" customHeight="true" outlineLevel="0" collapsed="false">
      <c r="B37" s="167" t="s">
        <v>667</v>
      </c>
      <c r="C37" s="453" t="n">
        <v>53209388</v>
      </c>
      <c r="D37" s="120" t="n">
        <v>2911183</v>
      </c>
      <c r="E37" s="120" t="n">
        <v>56312</v>
      </c>
      <c r="F37" s="120" t="n">
        <v>1117682</v>
      </c>
      <c r="G37" s="120" t="n">
        <v>1334931</v>
      </c>
      <c r="H37" s="120" t="n">
        <v>402258</v>
      </c>
      <c r="I37" s="120" t="n">
        <v>49363254</v>
      </c>
      <c r="J37" s="120" t="n">
        <v>478452</v>
      </c>
      <c r="K37" s="120" t="n">
        <v>2908489</v>
      </c>
      <c r="L37" s="120" t="n">
        <v>45976313</v>
      </c>
      <c r="M37" s="120" t="n">
        <v>6417161</v>
      </c>
      <c r="N37" s="120" t="n">
        <v>39559152</v>
      </c>
      <c r="O37" s="120" t="n">
        <v>934951</v>
      </c>
      <c r="P37" s="566"/>
      <c r="Q37" s="565" t="s">
        <v>667</v>
      </c>
    </row>
    <row r="38" customFormat="false" ht="12.75" hidden="false" customHeight="true" outlineLevel="0" collapsed="false">
      <c r="B38" s="167" t="s">
        <v>693</v>
      </c>
      <c r="C38" s="453" t="n">
        <v>48606384</v>
      </c>
      <c r="D38" s="120" t="n">
        <v>3023542</v>
      </c>
      <c r="E38" s="120" t="n">
        <v>41410</v>
      </c>
      <c r="F38" s="120" t="n">
        <v>1253727</v>
      </c>
      <c r="G38" s="120" t="n">
        <v>1338784</v>
      </c>
      <c r="H38" s="120" t="n">
        <v>389621</v>
      </c>
      <c r="I38" s="120" t="n">
        <v>44686724</v>
      </c>
      <c r="J38" s="120" t="n">
        <v>472428</v>
      </c>
      <c r="K38" s="120" t="n">
        <v>2736568</v>
      </c>
      <c r="L38" s="120" t="n">
        <v>41477728</v>
      </c>
      <c r="M38" s="120" t="n">
        <v>6143780</v>
      </c>
      <c r="N38" s="120" t="n">
        <v>35333948</v>
      </c>
      <c r="O38" s="120" t="n">
        <v>896118</v>
      </c>
      <c r="P38" s="566"/>
      <c r="Q38" s="565" t="s">
        <v>693</v>
      </c>
    </row>
    <row r="39" customFormat="false" ht="12.75" hidden="false" customHeight="true" outlineLevel="0" collapsed="false">
      <c r="B39" s="167" t="s">
        <v>694</v>
      </c>
      <c r="C39" s="453" t="n">
        <v>51676481</v>
      </c>
      <c r="D39" s="120" t="n">
        <v>3064111</v>
      </c>
      <c r="E39" s="120" t="n">
        <v>50941</v>
      </c>
      <c r="F39" s="120" t="n">
        <v>1168821</v>
      </c>
      <c r="G39" s="120" t="n">
        <v>1368018</v>
      </c>
      <c r="H39" s="120" t="n">
        <v>476331</v>
      </c>
      <c r="I39" s="120" t="n">
        <v>47591292</v>
      </c>
      <c r="J39" s="120" t="n">
        <v>599011</v>
      </c>
      <c r="K39" s="120" t="n">
        <v>2848642</v>
      </c>
      <c r="L39" s="120" t="n">
        <v>44143639</v>
      </c>
      <c r="M39" s="120" t="n">
        <v>6235413</v>
      </c>
      <c r="N39" s="120" t="n">
        <v>37908226</v>
      </c>
      <c r="O39" s="120" t="n">
        <v>1021078</v>
      </c>
      <c r="P39" s="566"/>
      <c r="Q39" s="565" t="s">
        <v>694</v>
      </c>
    </row>
    <row r="40" customFormat="false" ht="12.75" hidden="false" customHeight="true" outlineLevel="0" collapsed="false">
      <c r="B40" s="167" t="s">
        <v>695</v>
      </c>
      <c r="C40" s="453" t="n">
        <v>48984393</v>
      </c>
      <c r="D40" s="120" t="n">
        <v>2933315</v>
      </c>
      <c r="E40" s="120" t="n">
        <v>52681</v>
      </c>
      <c r="F40" s="120" t="n">
        <v>1147011</v>
      </c>
      <c r="G40" s="120" t="n">
        <v>1253653</v>
      </c>
      <c r="H40" s="120" t="n">
        <v>479970</v>
      </c>
      <c r="I40" s="120" t="n">
        <v>45049196</v>
      </c>
      <c r="J40" s="120" t="n">
        <v>415973</v>
      </c>
      <c r="K40" s="120" t="n">
        <v>2924939</v>
      </c>
      <c r="L40" s="120" t="n">
        <v>41708284</v>
      </c>
      <c r="M40" s="120" t="n">
        <v>6032867</v>
      </c>
      <c r="N40" s="120" t="n">
        <v>35675417</v>
      </c>
      <c r="O40" s="120" t="n">
        <v>1001882</v>
      </c>
      <c r="P40" s="566"/>
      <c r="Q40" s="565" t="s">
        <v>695</v>
      </c>
    </row>
    <row r="41" customFormat="false" ht="12.75" hidden="false" customHeight="true" outlineLevel="0" collapsed="false">
      <c r="B41" s="167" t="s">
        <v>696</v>
      </c>
      <c r="C41" s="453" t="n">
        <v>42858456</v>
      </c>
      <c r="D41" s="120" t="n">
        <v>2949504</v>
      </c>
      <c r="E41" s="120" t="n">
        <v>52211</v>
      </c>
      <c r="F41" s="120" t="n">
        <v>1142033</v>
      </c>
      <c r="G41" s="120" t="n">
        <v>1329189</v>
      </c>
      <c r="H41" s="120" t="n">
        <v>426071</v>
      </c>
      <c r="I41" s="120" t="n">
        <v>39119155</v>
      </c>
      <c r="J41" s="120" t="n">
        <v>350896</v>
      </c>
      <c r="K41" s="120" t="n">
        <v>2413164</v>
      </c>
      <c r="L41" s="120" t="n">
        <v>36355095</v>
      </c>
      <c r="M41" s="120" t="n">
        <v>5194437</v>
      </c>
      <c r="N41" s="120" t="n">
        <v>31160658</v>
      </c>
      <c r="O41" s="120" t="n">
        <v>789797</v>
      </c>
      <c r="P41" s="566"/>
      <c r="Q41" s="565" t="s">
        <v>696</v>
      </c>
    </row>
    <row r="42" customFormat="false" ht="12.75" hidden="false" customHeight="true" outlineLevel="0" collapsed="false">
      <c r="B42" s="167" t="s">
        <v>697</v>
      </c>
      <c r="C42" s="453" t="n">
        <v>50091319</v>
      </c>
      <c r="D42" s="120" t="n">
        <v>3047737</v>
      </c>
      <c r="E42" s="120" t="n">
        <v>59514</v>
      </c>
      <c r="F42" s="120" t="n">
        <v>1178795</v>
      </c>
      <c r="G42" s="120" t="n">
        <v>1387584</v>
      </c>
      <c r="H42" s="120" t="n">
        <v>421844</v>
      </c>
      <c r="I42" s="120" t="n">
        <v>46027244</v>
      </c>
      <c r="J42" s="120" t="n">
        <v>422681</v>
      </c>
      <c r="K42" s="120" t="n">
        <v>2569329</v>
      </c>
      <c r="L42" s="120" t="n">
        <v>43035234</v>
      </c>
      <c r="M42" s="120" t="n">
        <v>5953999</v>
      </c>
      <c r="N42" s="120" t="n">
        <v>37081235</v>
      </c>
      <c r="O42" s="120" t="n">
        <v>1016338</v>
      </c>
      <c r="P42" s="566"/>
      <c r="Q42" s="565" t="s">
        <v>697</v>
      </c>
    </row>
    <row r="43" customFormat="false" ht="12.75" hidden="false" customHeight="true" outlineLevel="0" collapsed="false">
      <c r="B43" s="167" t="s">
        <v>698</v>
      </c>
      <c r="C43" s="453" t="n">
        <v>51283269</v>
      </c>
      <c r="D43" s="120" t="n">
        <v>3238287</v>
      </c>
      <c r="E43" s="120" t="n">
        <v>53513</v>
      </c>
      <c r="F43" s="120" t="n">
        <v>1213124</v>
      </c>
      <c r="G43" s="120" t="n">
        <v>1532151</v>
      </c>
      <c r="H43" s="120" t="n">
        <v>439499</v>
      </c>
      <c r="I43" s="120" t="n">
        <v>46769849</v>
      </c>
      <c r="J43" s="120" t="n">
        <v>510459</v>
      </c>
      <c r="K43" s="120" t="n">
        <v>2789043</v>
      </c>
      <c r="L43" s="120" t="n">
        <v>43470347</v>
      </c>
      <c r="M43" s="120" t="n">
        <v>5990099</v>
      </c>
      <c r="N43" s="120" t="n">
        <v>37480248</v>
      </c>
      <c r="O43" s="120" t="n">
        <v>1275133</v>
      </c>
      <c r="P43" s="566"/>
      <c r="Q43" s="565" t="s">
        <v>698</v>
      </c>
    </row>
    <row r="44" customFormat="false" ht="12.75" hidden="false" customHeight="true" outlineLevel="0" collapsed="false">
      <c r="B44" s="167" t="s">
        <v>699</v>
      </c>
      <c r="C44" s="453" t="n">
        <v>43982507</v>
      </c>
      <c r="D44" s="120" t="n">
        <v>2842709</v>
      </c>
      <c r="E44" s="120" t="n">
        <v>56894</v>
      </c>
      <c r="F44" s="120" t="n">
        <v>1050287</v>
      </c>
      <c r="G44" s="120" t="n">
        <v>1320353</v>
      </c>
      <c r="H44" s="120" t="n">
        <v>415175</v>
      </c>
      <c r="I44" s="120" t="n">
        <v>40053492</v>
      </c>
      <c r="J44" s="120" t="n">
        <v>416230</v>
      </c>
      <c r="K44" s="120" t="n">
        <v>2367522</v>
      </c>
      <c r="L44" s="120" t="n">
        <v>37269740</v>
      </c>
      <c r="M44" s="120" t="n">
        <v>4811012</v>
      </c>
      <c r="N44" s="120" t="n">
        <v>32458728</v>
      </c>
      <c r="O44" s="120" t="n">
        <v>1086306</v>
      </c>
      <c r="P44" s="566"/>
      <c r="Q44" s="565" t="s">
        <v>699</v>
      </c>
    </row>
    <row r="45" customFormat="false" ht="12.75" hidden="false" customHeight="true" outlineLevel="0" collapsed="false">
      <c r="B45" s="167" t="s">
        <v>700</v>
      </c>
      <c r="C45" s="453" t="n">
        <v>37730074</v>
      </c>
      <c r="D45" s="120" t="n">
        <v>2885026</v>
      </c>
      <c r="E45" s="120" t="n">
        <v>49221</v>
      </c>
      <c r="F45" s="120" t="n">
        <v>1178115</v>
      </c>
      <c r="G45" s="120" t="n">
        <v>1283466</v>
      </c>
      <c r="H45" s="120" t="n">
        <v>374224</v>
      </c>
      <c r="I45" s="120" t="n">
        <v>33907599</v>
      </c>
      <c r="J45" s="120" t="n">
        <v>343685</v>
      </c>
      <c r="K45" s="120" t="n">
        <v>2215922</v>
      </c>
      <c r="L45" s="120" t="n">
        <v>31347992</v>
      </c>
      <c r="M45" s="120" t="n">
        <v>3722069</v>
      </c>
      <c r="N45" s="120" t="n">
        <v>27625923</v>
      </c>
      <c r="O45" s="120" t="n">
        <v>937449</v>
      </c>
      <c r="P45" s="566"/>
      <c r="Q45" s="565" t="s">
        <v>700</v>
      </c>
    </row>
    <row r="46" customFormat="false" ht="12.75" hidden="false" customHeight="true" outlineLevel="0" collapsed="false">
      <c r="A46" s="126" t="s">
        <v>656</v>
      </c>
      <c r="B46" s="167" t="s">
        <v>690</v>
      </c>
      <c r="C46" s="453" t="n">
        <v>39083496</v>
      </c>
      <c r="D46" s="120" t="n">
        <v>2934881</v>
      </c>
      <c r="E46" s="120" t="n">
        <v>64509</v>
      </c>
      <c r="F46" s="120" t="n">
        <v>1204171</v>
      </c>
      <c r="G46" s="120" t="n">
        <v>1230295</v>
      </c>
      <c r="H46" s="120" t="n">
        <v>435906</v>
      </c>
      <c r="I46" s="120" t="n">
        <v>35327573</v>
      </c>
      <c r="J46" s="120" t="n">
        <v>466242</v>
      </c>
      <c r="K46" s="120" t="n">
        <v>2099058</v>
      </c>
      <c r="L46" s="120" t="n">
        <v>32762273</v>
      </c>
      <c r="M46" s="120" t="n">
        <v>4571664</v>
      </c>
      <c r="N46" s="120" t="n">
        <v>28190609</v>
      </c>
      <c r="O46" s="120" t="n">
        <v>821042</v>
      </c>
      <c r="P46" s="564" t="s">
        <v>656</v>
      </c>
      <c r="Q46" s="565" t="s">
        <v>690</v>
      </c>
    </row>
    <row r="47" customFormat="false" ht="12.75" hidden="false" customHeight="false" outlineLevel="0" collapsed="false">
      <c r="B47" s="167" t="s">
        <v>691</v>
      </c>
      <c r="C47" s="453" t="n">
        <v>37936693</v>
      </c>
      <c r="D47" s="120" t="n">
        <v>2780302</v>
      </c>
      <c r="E47" s="120" t="n">
        <v>59081</v>
      </c>
      <c r="F47" s="120" t="n">
        <v>1107240</v>
      </c>
      <c r="G47" s="120" t="n">
        <v>1260209</v>
      </c>
      <c r="H47" s="120" t="n">
        <v>353772</v>
      </c>
      <c r="I47" s="120" t="n">
        <v>34280376</v>
      </c>
      <c r="J47" s="120" t="n">
        <v>392211</v>
      </c>
      <c r="K47" s="120" t="n">
        <v>2156810</v>
      </c>
      <c r="L47" s="120" t="n">
        <v>31731355</v>
      </c>
      <c r="M47" s="120" t="n">
        <v>4467200</v>
      </c>
      <c r="N47" s="120" t="n">
        <v>27264155</v>
      </c>
      <c r="O47" s="556" t="n">
        <v>876015</v>
      </c>
      <c r="Q47" s="565" t="s">
        <v>691</v>
      </c>
    </row>
    <row r="48" customFormat="false" ht="12.75" hidden="false" customHeight="false" outlineLevel="0" collapsed="false">
      <c r="B48" s="167" t="s">
        <v>692</v>
      </c>
      <c r="C48" s="453" t="n">
        <v>42510266</v>
      </c>
      <c r="D48" s="120" t="n">
        <v>2962732</v>
      </c>
      <c r="E48" s="120" t="n">
        <v>55772</v>
      </c>
      <c r="F48" s="120" t="n">
        <v>1138815</v>
      </c>
      <c r="G48" s="120" t="n">
        <v>1340389</v>
      </c>
      <c r="H48" s="120" t="n">
        <v>427756</v>
      </c>
      <c r="I48" s="120" t="n">
        <v>38616709</v>
      </c>
      <c r="J48" s="120" t="n">
        <v>377866</v>
      </c>
      <c r="K48" s="120" t="n">
        <v>2352090</v>
      </c>
      <c r="L48" s="120" t="n">
        <v>35886753</v>
      </c>
      <c r="M48" s="120" t="n">
        <v>4661093</v>
      </c>
      <c r="N48" s="120" t="n">
        <v>31225660</v>
      </c>
      <c r="O48" s="556" t="n">
        <v>930825</v>
      </c>
      <c r="Q48" s="565" t="s">
        <v>692</v>
      </c>
    </row>
    <row r="49" customFormat="false" ht="12.75" hidden="false" customHeight="false" outlineLevel="0" collapsed="false">
      <c r="B49" s="167" t="s">
        <v>667</v>
      </c>
      <c r="C49" s="453" t="n">
        <v>39845399</v>
      </c>
      <c r="D49" s="120" t="n">
        <v>2975389</v>
      </c>
      <c r="E49" s="120" t="n">
        <v>73579</v>
      </c>
      <c r="F49" s="120" t="n">
        <v>1194070</v>
      </c>
      <c r="G49" s="120" t="n">
        <v>1328389</v>
      </c>
      <c r="H49" s="120" t="n">
        <v>379351</v>
      </c>
      <c r="I49" s="120" t="n">
        <v>35887773</v>
      </c>
      <c r="J49" s="120" t="n">
        <v>409357</v>
      </c>
      <c r="K49" s="120" t="n">
        <v>2443884</v>
      </c>
      <c r="L49" s="120" t="n">
        <v>33034532</v>
      </c>
      <c r="M49" s="120" t="n">
        <v>4640651</v>
      </c>
      <c r="N49" s="120" t="n">
        <v>28393881</v>
      </c>
      <c r="O49" s="120" t="n">
        <v>982237</v>
      </c>
      <c r="P49" s="566"/>
      <c r="Q49" s="565" t="s">
        <v>667</v>
      </c>
    </row>
    <row r="50" customFormat="false" ht="12.75" hidden="false" customHeight="false" outlineLevel="0" collapsed="false">
      <c r="B50" s="167" t="s">
        <v>693</v>
      </c>
      <c r="C50" s="453" t="n">
        <v>37667650</v>
      </c>
      <c r="D50" s="120" t="n">
        <v>2959346</v>
      </c>
      <c r="E50" s="120" t="n">
        <v>63154</v>
      </c>
      <c r="F50" s="120" t="n">
        <v>1201780</v>
      </c>
      <c r="G50" s="120" t="n">
        <v>1259785</v>
      </c>
      <c r="H50" s="120" t="n">
        <v>434627</v>
      </c>
      <c r="I50" s="120" t="n">
        <v>33862993</v>
      </c>
      <c r="J50" s="120" t="n">
        <v>376870</v>
      </c>
      <c r="K50" s="120" t="n">
        <v>2218212</v>
      </c>
      <c r="L50" s="120" t="n">
        <v>31267911</v>
      </c>
      <c r="M50" s="120" t="n">
        <v>4513845</v>
      </c>
      <c r="N50" s="120" t="n">
        <v>26754066</v>
      </c>
      <c r="O50" s="120" t="n">
        <v>845311</v>
      </c>
      <c r="P50" s="566"/>
      <c r="Q50" s="565" t="s">
        <v>693</v>
      </c>
    </row>
    <row r="51" customFormat="false" ht="12.75" hidden="false" customHeight="false" outlineLevel="0" collapsed="false">
      <c r="B51" s="167" t="s">
        <v>694</v>
      </c>
      <c r="C51" s="453" t="n">
        <v>41095294</v>
      </c>
      <c r="D51" s="120" t="n">
        <v>2928028</v>
      </c>
      <c r="E51" s="120" t="n">
        <v>57752</v>
      </c>
      <c r="F51" s="120" t="n">
        <v>1158358</v>
      </c>
      <c r="G51" s="120" t="n">
        <v>1242448</v>
      </c>
      <c r="H51" s="120" t="n">
        <v>469470</v>
      </c>
      <c r="I51" s="120" t="n">
        <v>37224061</v>
      </c>
      <c r="J51" s="120" t="n">
        <v>358595</v>
      </c>
      <c r="K51" s="120" t="n">
        <v>2420425</v>
      </c>
      <c r="L51" s="120" t="n">
        <v>34445041</v>
      </c>
      <c r="M51" s="120" t="n">
        <v>4912620</v>
      </c>
      <c r="N51" s="120" t="n">
        <v>29532421</v>
      </c>
      <c r="O51" s="453" t="n">
        <v>943205</v>
      </c>
      <c r="P51" s="566"/>
      <c r="Q51" s="565" t="s">
        <v>694</v>
      </c>
    </row>
    <row r="52" customFormat="false" ht="12.75" hidden="false" customHeight="false" outlineLevel="0" collapsed="false">
      <c r="B52" s="167" t="s">
        <v>695</v>
      </c>
      <c r="C52" s="453" t="n">
        <v>40555078</v>
      </c>
      <c r="D52" s="120" t="n">
        <v>3060412</v>
      </c>
      <c r="E52" s="120" t="n">
        <v>61416</v>
      </c>
      <c r="F52" s="120" t="n">
        <v>1235327</v>
      </c>
      <c r="G52" s="120" t="n">
        <v>1319554</v>
      </c>
      <c r="H52" s="120" t="n">
        <v>444115</v>
      </c>
      <c r="I52" s="120" t="n">
        <v>36489484</v>
      </c>
      <c r="J52" s="120" t="n">
        <v>389455</v>
      </c>
      <c r="K52" s="120" t="n">
        <v>2208552</v>
      </c>
      <c r="L52" s="120" t="n">
        <v>33891477</v>
      </c>
      <c r="M52" s="120" t="n">
        <v>4954541</v>
      </c>
      <c r="N52" s="120" t="n">
        <v>28936936</v>
      </c>
      <c r="O52" s="453" t="n">
        <v>1005182</v>
      </c>
      <c r="P52" s="566"/>
      <c r="Q52" s="565" t="s">
        <v>695</v>
      </c>
    </row>
    <row r="53" customFormat="false" ht="12.75" hidden="false" customHeight="false" outlineLevel="0" collapsed="false">
      <c r="B53" s="167" t="s">
        <v>696</v>
      </c>
      <c r="C53" s="453" t="n">
        <v>35819857</v>
      </c>
      <c r="D53" s="120" t="n">
        <v>2993225</v>
      </c>
      <c r="E53" s="120" t="n">
        <v>79454</v>
      </c>
      <c r="F53" s="120" t="n">
        <v>1201305</v>
      </c>
      <c r="G53" s="120" t="n">
        <v>1285121</v>
      </c>
      <c r="H53" s="120" t="n">
        <v>427345</v>
      </c>
      <c r="I53" s="120" t="n">
        <v>31910510</v>
      </c>
      <c r="J53" s="120" t="n">
        <v>342299</v>
      </c>
      <c r="K53" s="120" t="n">
        <v>2147166</v>
      </c>
      <c r="L53" s="120" t="n">
        <v>29421045</v>
      </c>
      <c r="M53" s="120" t="n">
        <v>4406112</v>
      </c>
      <c r="N53" s="120" t="n">
        <v>25014933</v>
      </c>
      <c r="O53" s="453" t="n">
        <v>916122</v>
      </c>
      <c r="P53" s="566"/>
      <c r="Q53" s="565" t="s">
        <v>696</v>
      </c>
    </row>
    <row r="54" customFormat="false" ht="12.75" hidden="false" customHeight="false" outlineLevel="0" collapsed="false">
      <c r="B54" s="167" t="s">
        <v>697</v>
      </c>
      <c r="C54" s="453" t="n">
        <v>44682634</v>
      </c>
      <c r="D54" s="120" t="n">
        <v>3009583</v>
      </c>
      <c r="E54" s="120" t="n">
        <v>66528</v>
      </c>
      <c r="F54" s="120" t="n">
        <v>1142323</v>
      </c>
      <c r="G54" s="120" t="n">
        <v>1385082</v>
      </c>
      <c r="H54" s="120" t="n">
        <v>415650</v>
      </c>
      <c r="I54" s="120" t="n">
        <v>40500076</v>
      </c>
      <c r="J54" s="120" t="n">
        <v>454930</v>
      </c>
      <c r="K54" s="120" t="n">
        <v>2358634</v>
      </c>
      <c r="L54" s="120" t="n">
        <v>37686512</v>
      </c>
      <c r="M54" s="120" t="n">
        <v>5401571</v>
      </c>
      <c r="N54" s="120" t="n">
        <v>32284941</v>
      </c>
      <c r="O54" s="453" t="n">
        <v>1172975</v>
      </c>
      <c r="P54" s="566"/>
      <c r="Q54" s="565" t="s">
        <v>697</v>
      </c>
    </row>
    <row r="55" customFormat="false" ht="12.75" hidden="false" customHeight="false" outlineLevel="0" collapsed="false">
      <c r="B55" s="167" t="s">
        <v>698</v>
      </c>
      <c r="C55" s="453" t="n">
        <v>45090791</v>
      </c>
      <c r="D55" s="120" t="n">
        <v>3192959</v>
      </c>
      <c r="E55" s="120" t="n">
        <v>65502</v>
      </c>
      <c r="F55" s="120" t="n">
        <v>1224859</v>
      </c>
      <c r="G55" s="120" t="n">
        <v>1461148</v>
      </c>
      <c r="H55" s="120" t="n">
        <v>441450</v>
      </c>
      <c r="I55" s="120" t="n">
        <v>40772588</v>
      </c>
      <c r="J55" s="120" t="n">
        <v>403501</v>
      </c>
      <c r="K55" s="120" t="n">
        <v>2367287</v>
      </c>
      <c r="L55" s="120" t="n">
        <v>38001800</v>
      </c>
      <c r="M55" s="120" t="n">
        <v>5503612</v>
      </c>
      <c r="N55" s="120" t="n">
        <v>32498188</v>
      </c>
      <c r="O55" s="453" t="n">
        <v>1125244</v>
      </c>
      <c r="P55" s="566"/>
      <c r="Q55" s="565" t="s">
        <v>698</v>
      </c>
    </row>
    <row r="56" customFormat="false" ht="12.75" hidden="false" customHeight="false" outlineLevel="0" collapsed="false">
      <c r="B56" s="167" t="s">
        <v>699</v>
      </c>
      <c r="C56" s="453" t="n">
        <v>43479738</v>
      </c>
      <c r="D56" s="120" t="n">
        <v>2965208</v>
      </c>
      <c r="E56" s="120" t="n">
        <v>60593</v>
      </c>
      <c r="F56" s="120" t="n">
        <v>1129779</v>
      </c>
      <c r="G56" s="120" t="n">
        <v>1341945</v>
      </c>
      <c r="H56" s="120" t="n">
        <v>432891</v>
      </c>
      <c r="I56" s="120" t="n">
        <v>39344236</v>
      </c>
      <c r="J56" s="120" t="n">
        <v>420764</v>
      </c>
      <c r="K56" s="120" t="n">
        <v>2089595</v>
      </c>
      <c r="L56" s="120" t="n">
        <v>36833877</v>
      </c>
      <c r="M56" s="120" t="n">
        <v>5118805</v>
      </c>
      <c r="N56" s="120" t="n">
        <v>31715072</v>
      </c>
      <c r="O56" s="453" t="n">
        <v>1170294</v>
      </c>
      <c r="P56" s="566"/>
      <c r="Q56" s="565" t="s">
        <v>699</v>
      </c>
    </row>
    <row r="57" customFormat="false" ht="12.75" hidden="false" customHeight="false" outlineLevel="0" collapsed="false">
      <c r="B57" s="167" t="s">
        <v>700</v>
      </c>
      <c r="C57" s="453" t="n">
        <v>40080589</v>
      </c>
      <c r="D57" s="120" t="n">
        <v>3039413</v>
      </c>
      <c r="E57" s="120" t="n">
        <v>64951</v>
      </c>
      <c r="F57" s="120" t="n">
        <v>1218771</v>
      </c>
      <c r="G57" s="120" t="n">
        <v>1330584</v>
      </c>
      <c r="H57" s="120" t="n">
        <v>425107</v>
      </c>
      <c r="I57" s="120" t="n">
        <v>35859180</v>
      </c>
      <c r="J57" s="120" t="n">
        <v>487974</v>
      </c>
      <c r="K57" s="120" t="n">
        <v>2082629</v>
      </c>
      <c r="L57" s="120" t="n">
        <v>33288577</v>
      </c>
      <c r="M57" s="120" t="n">
        <v>4357181</v>
      </c>
      <c r="N57" s="120" t="n">
        <v>28931396</v>
      </c>
      <c r="O57" s="453" t="n">
        <v>1181996</v>
      </c>
      <c r="P57" s="566"/>
      <c r="Q57" s="565" t="s">
        <v>70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17" width="18.56"/>
    <col collapsed="false" customWidth="true" hidden="false" outlineLevel="0" max="4" min="4" style="131" width="18.56"/>
    <col collapsed="false" customWidth="true" hidden="false" outlineLevel="0" max="5" min="5" style="117" width="18.56"/>
    <col collapsed="false" customWidth="true" hidden="false" outlineLevel="0" max="7" min="6" style="26" width="19.42"/>
    <col collapsed="false" customWidth="false" hidden="false" outlineLevel="0" max="257" min="8" style="26" width="11.42"/>
  </cols>
  <sheetData>
    <row r="1" s="132" customFormat="true" ht="20.1" hidden="false" customHeight="true" outlineLevel="0" collapsed="false">
      <c r="A1" s="107" t="s">
        <v>659</v>
      </c>
      <c r="B1" s="107"/>
      <c r="C1" s="107"/>
      <c r="D1" s="107"/>
      <c r="E1" s="107"/>
      <c r="F1" s="107"/>
      <c r="G1" s="107"/>
    </row>
    <row r="2" customFormat="false" ht="20.1" hidden="false" customHeight="true" outlineLevel="0" collapsed="false">
      <c r="A2" s="133"/>
      <c r="B2" s="133"/>
      <c r="C2" s="133"/>
      <c r="D2" s="133"/>
      <c r="E2" s="133"/>
      <c r="F2" s="133"/>
      <c r="G2" s="133"/>
    </row>
    <row r="3" s="115" customFormat="true" ht="12.75" hidden="false" customHeight="true" outlineLevel="0" collapsed="false">
      <c r="A3" s="134" t="s">
        <v>660</v>
      </c>
      <c r="B3" s="134"/>
      <c r="C3" s="110" t="s">
        <v>95</v>
      </c>
      <c r="D3" s="110" t="s">
        <v>97</v>
      </c>
      <c r="E3" s="135" t="s">
        <v>661</v>
      </c>
      <c r="F3" s="136" t="s">
        <v>662</v>
      </c>
      <c r="G3" s="136"/>
    </row>
    <row r="4" s="115" customFormat="true" ht="12.75" hidden="false" customHeight="true" outlineLevel="0" collapsed="false">
      <c r="A4" s="134"/>
      <c r="B4" s="134"/>
      <c r="C4" s="110"/>
      <c r="D4" s="110"/>
      <c r="E4" s="135"/>
      <c r="F4" s="136" t="s">
        <v>663</v>
      </c>
      <c r="G4" s="136"/>
    </row>
    <row r="5" s="115" customFormat="true" ht="12.75" hidden="false" customHeight="true" outlineLevel="0" collapsed="false">
      <c r="A5" s="134"/>
      <c r="B5" s="134"/>
      <c r="C5" s="110"/>
      <c r="D5" s="110"/>
      <c r="E5" s="135"/>
      <c r="F5" s="110" t="s">
        <v>95</v>
      </c>
      <c r="G5" s="110" t="s">
        <v>97</v>
      </c>
      <c r="H5" s="137"/>
    </row>
    <row r="6" s="115" customFormat="true" ht="12.75" hidden="false" customHeight="true" outlineLevel="0" collapsed="false">
      <c r="A6" s="134"/>
      <c r="B6" s="134"/>
      <c r="C6" s="111" t="s">
        <v>594</v>
      </c>
      <c r="D6" s="111"/>
      <c r="E6" s="111"/>
      <c r="F6" s="138" t="s">
        <v>595</v>
      </c>
      <c r="G6" s="138"/>
    </row>
    <row r="7" s="115" customFormat="true" ht="12.75" hidden="false" customHeight="true" outlineLevel="0" collapsed="false">
      <c r="A7" s="114"/>
      <c r="B7" s="139"/>
      <c r="D7" s="140"/>
      <c r="E7" s="140"/>
      <c r="F7" s="141"/>
      <c r="G7" s="141"/>
      <c r="H7" s="140"/>
    </row>
    <row r="8" s="115" customFormat="true" ht="12.75" hidden="false" customHeight="true" outlineLevel="0" collapsed="false">
      <c r="A8" s="142" t="s">
        <v>652</v>
      </c>
      <c r="B8" s="142"/>
      <c r="C8" s="143" t="n">
        <v>786266</v>
      </c>
      <c r="D8" s="143" t="n">
        <v>628087</v>
      </c>
      <c r="E8" s="144" t="n">
        <v>158179</v>
      </c>
      <c r="F8" s="145" t="n">
        <v>7.5</v>
      </c>
      <c r="G8" s="145" t="n">
        <v>9.1</v>
      </c>
    </row>
    <row r="9" s="115" customFormat="true" ht="12.75" hidden="false" customHeight="true" outlineLevel="0" collapsed="false">
      <c r="A9" s="142" t="s">
        <v>653</v>
      </c>
      <c r="B9" s="142"/>
      <c r="C9" s="143" t="n">
        <v>893042</v>
      </c>
      <c r="D9" s="143" t="n">
        <v>733994</v>
      </c>
      <c r="E9" s="144" t="n">
        <v>159048</v>
      </c>
      <c r="F9" s="145" t="n">
        <v>13.6</v>
      </c>
      <c r="G9" s="145" t="n">
        <v>16.9</v>
      </c>
    </row>
    <row r="10" s="115" customFormat="true" ht="12.75" hidden="false" customHeight="true" outlineLevel="0" collapsed="false">
      <c r="A10" s="142" t="s">
        <v>654</v>
      </c>
      <c r="B10" s="142"/>
      <c r="C10" s="143" t="n">
        <v>965236</v>
      </c>
      <c r="D10" s="143" t="n">
        <v>769887</v>
      </c>
      <c r="E10" s="144" t="n">
        <v>195348</v>
      </c>
      <c r="F10" s="145" t="n">
        <v>8.1</v>
      </c>
      <c r="G10" s="145" t="n">
        <v>4.9</v>
      </c>
    </row>
    <row r="11" s="115" customFormat="true" ht="12.75" hidden="false" customHeight="true" outlineLevel="0" collapsed="false">
      <c r="A11" s="142" t="s">
        <v>655</v>
      </c>
      <c r="B11" s="142"/>
      <c r="C11" s="143" t="n">
        <v>984140</v>
      </c>
      <c r="D11" s="143" t="n">
        <v>805842</v>
      </c>
      <c r="E11" s="144" t="n">
        <v>178297</v>
      </c>
      <c r="F11" s="145" t="n">
        <v>2</v>
      </c>
      <c r="G11" s="145" t="n">
        <v>4.7</v>
      </c>
    </row>
    <row r="12" s="115" customFormat="true" ht="12.75" hidden="false" customHeight="true" outlineLevel="0" collapsed="false">
      <c r="A12" s="142" t="s">
        <v>656</v>
      </c>
      <c r="B12" s="142"/>
      <c r="C12" s="143" t="n">
        <v>803312</v>
      </c>
      <c r="D12" s="143" t="n">
        <v>664615</v>
      </c>
      <c r="E12" s="144" t="n">
        <v>138697</v>
      </c>
      <c r="F12" s="145" t="n">
        <v>-18.4</v>
      </c>
      <c r="G12" s="145" t="n">
        <v>-17.5</v>
      </c>
    </row>
    <row r="13" s="115" customFormat="true" ht="12.75" hidden="false" customHeight="true" outlineLevel="0" collapsed="false">
      <c r="A13" s="114"/>
      <c r="B13" s="146"/>
      <c r="C13" s="147"/>
      <c r="D13" s="147"/>
      <c r="E13" s="147"/>
      <c r="F13" s="147"/>
      <c r="G13" s="147"/>
    </row>
    <row r="14" s="115" customFormat="true" ht="12.75" hidden="false" customHeight="true" outlineLevel="0" collapsed="false">
      <c r="A14" s="148" t="n">
        <v>2005</v>
      </c>
      <c r="B14" s="119" t="s">
        <v>664</v>
      </c>
      <c r="C14" s="143" t="n">
        <v>60552</v>
      </c>
      <c r="D14" s="143" t="n">
        <v>47240</v>
      </c>
      <c r="E14" s="144" t="n">
        <v>13312</v>
      </c>
      <c r="F14" s="145" t="n">
        <v>9.1</v>
      </c>
      <c r="G14" s="145" t="n">
        <v>9.9</v>
      </c>
    </row>
    <row r="15" s="115" customFormat="true" ht="12.75" hidden="false" customHeight="true" outlineLevel="0" collapsed="false">
      <c r="A15" s="148"/>
      <c r="B15" s="119" t="s">
        <v>665</v>
      </c>
      <c r="C15" s="143" t="n">
        <v>59759</v>
      </c>
      <c r="D15" s="143" t="n">
        <v>46144</v>
      </c>
      <c r="E15" s="144" t="n">
        <v>13616</v>
      </c>
      <c r="F15" s="145" t="n">
        <v>5.7</v>
      </c>
      <c r="G15" s="145" t="n">
        <v>4.3</v>
      </c>
    </row>
    <row r="16" s="115" customFormat="true" ht="12.75" hidden="false" customHeight="true" outlineLevel="0" collapsed="false">
      <c r="A16" s="148"/>
      <c r="B16" s="119" t="s">
        <v>666</v>
      </c>
      <c r="C16" s="143" t="n">
        <v>65222</v>
      </c>
      <c r="D16" s="143" t="n">
        <v>48954</v>
      </c>
      <c r="E16" s="144" t="n">
        <v>16268</v>
      </c>
      <c r="F16" s="145" t="n">
        <v>0.6</v>
      </c>
      <c r="G16" s="145" t="n">
        <v>1.5</v>
      </c>
    </row>
    <row r="17" s="115" customFormat="true" ht="12.75" hidden="false" customHeight="true" outlineLevel="0" collapsed="false">
      <c r="A17" s="148"/>
      <c r="B17" s="119" t="s">
        <v>667</v>
      </c>
      <c r="C17" s="143" t="n">
        <v>64537</v>
      </c>
      <c r="D17" s="143" t="n">
        <v>52130</v>
      </c>
      <c r="E17" s="144" t="n">
        <v>12407</v>
      </c>
      <c r="F17" s="145" t="n">
        <v>4.8</v>
      </c>
      <c r="G17" s="145" t="n">
        <v>10.4</v>
      </c>
    </row>
    <row r="18" s="115" customFormat="true" ht="12.75" hidden="false" customHeight="true" outlineLevel="0" collapsed="false">
      <c r="A18" s="148"/>
      <c r="B18" s="119" t="s">
        <v>668</v>
      </c>
      <c r="C18" s="143" t="n">
        <v>63595</v>
      </c>
      <c r="D18" s="143" t="n">
        <v>51629</v>
      </c>
      <c r="E18" s="144" t="n">
        <v>11966</v>
      </c>
      <c r="F18" s="145" t="n">
        <v>5.1</v>
      </c>
      <c r="G18" s="145" t="n">
        <v>11.3</v>
      </c>
    </row>
    <row r="19" s="115" customFormat="true" ht="12.75" hidden="false" customHeight="true" outlineLevel="0" collapsed="false">
      <c r="A19" s="148"/>
      <c r="B19" s="119" t="s">
        <v>669</v>
      </c>
      <c r="C19" s="143" t="n">
        <v>68719</v>
      </c>
      <c r="D19" s="143" t="n">
        <v>52423</v>
      </c>
      <c r="E19" s="144" t="n">
        <v>16296</v>
      </c>
      <c r="F19" s="145" t="n">
        <v>9.6</v>
      </c>
      <c r="G19" s="145" t="n">
        <v>9.5</v>
      </c>
    </row>
    <row r="20" s="115" customFormat="true" ht="12.75" hidden="false" customHeight="true" outlineLevel="0" collapsed="false">
      <c r="A20" s="148"/>
      <c r="B20" s="119" t="s">
        <v>670</v>
      </c>
      <c r="C20" s="143" t="n">
        <v>64508</v>
      </c>
      <c r="D20" s="143" t="n">
        <v>50963</v>
      </c>
      <c r="E20" s="144" t="n">
        <v>13545</v>
      </c>
      <c r="F20" s="145" t="n">
        <v>3.7</v>
      </c>
      <c r="G20" s="145" t="n">
        <v>4.8</v>
      </c>
    </row>
    <row r="21" s="115" customFormat="true" ht="12.75" hidden="false" customHeight="true" outlineLevel="0" collapsed="false">
      <c r="A21" s="148"/>
      <c r="B21" s="119" t="s">
        <v>671</v>
      </c>
      <c r="C21" s="143" t="n">
        <v>63263</v>
      </c>
      <c r="D21" s="143" t="n">
        <v>51028</v>
      </c>
      <c r="E21" s="144" t="n">
        <v>12235</v>
      </c>
      <c r="F21" s="145" t="n">
        <v>13.1</v>
      </c>
      <c r="G21" s="145" t="n">
        <v>13.3</v>
      </c>
    </row>
    <row r="22" s="115" customFormat="true" ht="12.75" hidden="false" customHeight="true" outlineLevel="0" collapsed="false">
      <c r="A22" s="148"/>
      <c r="B22" s="119" t="s">
        <v>672</v>
      </c>
      <c r="C22" s="143" t="n">
        <v>69401</v>
      </c>
      <c r="D22" s="143" t="n">
        <v>54486</v>
      </c>
      <c r="E22" s="144" t="n">
        <v>14915</v>
      </c>
      <c r="F22" s="145" t="n">
        <v>12.7</v>
      </c>
      <c r="G22" s="145" t="n">
        <v>9.8</v>
      </c>
    </row>
    <row r="23" s="115" customFormat="true" ht="12.75" hidden="false" customHeight="true" outlineLevel="0" collapsed="false">
      <c r="A23" s="148"/>
      <c r="B23" s="119" t="s">
        <v>673</v>
      </c>
      <c r="C23" s="143" t="n">
        <v>68592</v>
      </c>
      <c r="D23" s="143" t="n">
        <v>56804</v>
      </c>
      <c r="E23" s="144" t="n">
        <v>11788</v>
      </c>
      <c r="F23" s="145" t="n">
        <v>7.1</v>
      </c>
      <c r="G23" s="145" t="n">
        <v>9.9</v>
      </c>
    </row>
    <row r="24" s="115" customFormat="true" ht="12.75" hidden="false" customHeight="true" outlineLevel="0" collapsed="false">
      <c r="A24" s="148"/>
      <c r="B24" s="119" t="s">
        <v>674</v>
      </c>
      <c r="C24" s="143" t="n">
        <v>71519</v>
      </c>
      <c r="D24" s="143" t="n">
        <v>58568</v>
      </c>
      <c r="E24" s="144" t="n">
        <v>12951</v>
      </c>
      <c r="F24" s="145" t="n">
        <v>7.6</v>
      </c>
      <c r="G24" s="145" t="n">
        <v>7.1</v>
      </c>
    </row>
    <row r="25" s="115" customFormat="true" ht="12.75" hidden="false" customHeight="true" outlineLevel="0" collapsed="false">
      <c r="A25" s="148"/>
      <c r="B25" s="119" t="s">
        <v>675</v>
      </c>
      <c r="C25" s="143" t="n">
        <v>66598</v>
      </c>
      <c r="D25" s="143" t="n">
        <v>57718</v>
      </c>
      <c r="E25" s="144" t="n">
        <v>8880</v>
      </c>
      <c r="F25" s="145" t="n">
        <v>11.5</v>
      </c>
      <c r="G25" s="145" t="n">
        <v>18.1</v>
      </c>
    </row>
    <row r="26" s="115" customFormat="true" ht="12.75" hidden="false" customHeight="true" outlineLevel="0" collapsed="false">
      <c r="A26" s="148"/>
      <c r="B26" s="149"/>
      <c r="C26" s="150"/>
      <c r="D26" s="150"/>
      <c r="E26" s="151"/>
      <c r="F26" s="152"/>
      <c r="G26" s="152"/>
    </row>
    <row r="27" s="115" customFormat="true" ht="12.75" hidden="false" customHeight="true" outlineLevel="0" collapsed="false">
      <c r="A27" s="148" t="n">
        <v>2006</v>
      </c>
      <c r="B27" s="119" t="s">
        <v>664</v>
      </c>
      <c r="C27" s="143" t="n">
        <v>68268</v>
      </c>
      <c r="D27" s="143" t="n">
        <v>55901</v>
      </c>
      <c r="E27" s="144" t="n">
        <v>12367</v>
      </c>
      <c r="F27" s="145" t="n">
        <v>12.7</v>
      </c>
      <c r="G27" s="145" t="n">
        <v>18.3</v>
      </c>
    </row>
    <row r="28" s="115" customFormat="true" ht="12.75" hidden="false" customHeight="true" outlineLevel="0" collapsed="false">
      <c r="A28" s="148"/>
      <c r="B28" s="119" t="s">
        <v>665</v>
      </c>
      <c r="C28" s="143" t="n">
        <v>69973</v>
      </c>
      <c r="D28" s="143" t="n">
        <v>57149</v>
      </c>
      <c r="E28" s="144" t="n">
        <v>12825</v>
      </c>
      <c r="F28" s="145" t="n">
        <v>17.1</v>
      </c>
      <c r="G28" s="145" t="n">
        <v>23.8</v>
      </c>
    </row>
    <row r="29" s="115" customFormat="true" ht="12.75" hidden="false" customHeight="true" outlineLevel="0" collapsed="false">
      <c r="A29" s="148"/>
      <c r="B29" s="119" t="s">
        <v>666</v>
      </c>
      <c r="C29" s="143" t="n">
        <v>76666</v>
      </c>
      <c r="D29" s="143" t="n">
        <v>62293</v>
      </c>
      <c r="E29" s="144" t="n">
        <v>14373</v>
      </c>
      <c r="F29" s="145" t="n">
        <v>17.5</v>
      </c>
      <c r="G29" s="145" t="n">
        <v>27.2</v>
      </c>
    </row>
    <row r="30" s="115" customFormat="true" ht="12.75" hidden="false" customHeight="true" outlineLevel="0" collapsed="false">
      <c r="A30" s="148"/>
      <c r="B30" s="119" t="s">
        <v>667</v>
      </c>
      <c r="C30" s="143" t="n">
        <v>69574</v>
      </c>
      <c r="D30" s="143" t="n">
        <v>58802</v>
      </c>
      <c r="E30" s="144" t="n">
        <v>10772</v>
      </c>
      <c r="F30" s="145" t="n">
        <v>7.8</v>
      </c>
      <c r="G30" s="145" t="n">
        <v>12.8</v>
      </c>
    </row>
    <row r="31" s="115" customFormat="true" ht="12.75" hidden="false" customHeight="true" outlineLevel="0" collapsed="false">
      <c r="A31" s="148"/>
      <c r="B31" s="119" t="s">
        <v>668</v>
      </c>
      <c r="C31" s="143" t="n">
        <v>72298</v>
      </c>
      <c r="D31" s="143" t="n">
        <v>60219</v>
      </c>
      <c r="E31" s="144" t="n">
        <v>12079</v>
      </c>
      <c r="F31" s="145" t="n">
        <v>13.7</v>
      </c>
      <c r="G31" s="145" t="n">
        <v>16.6</v>
      </c>
    </row>
    <row r="32" s="115" customFormat="true" ht="12.75" hidden="false" customHeight="true" outlineLevel="0" collapsed="false">
      <c r="A32" s="148"/>
      <c r="B32" s="119" t="s">
        <v>669</v>
      </c>
      <c r="C32" s="143" t="n">
        <v>73131</v>
      </c>
      <c r="D32" s="143" t="n">
        <v>61109</v>
      </c>
      <c r="E32" s="144" t="n">
        <v>12022</v>
      </c>
      <c r="F32" s="145" t="n">
        <v>6.4</v>
      </c>
      <c r="G32" s="145" t="n">
        <v>16.6</v>
      </c>
    </row>
    <row r="33" s="115" customFormat="true" ht="12.75" hidden="false" customHeight="true" outlineLevel="0" collapsed="false">
      <c r="A33" s="148"/>
      <c r="B33" s="119" t="s">
        <v>670</v>
      </c>
      <c r="C33" s="143" t="n">
        <v>72729</v>
      </c>
      <c r="D33" s="143" t="n">
        <v>60202</v>
      </c>
      <c r="E33" s="144" t="n">
        <v>12527</v>
      </c>
      <c r="F33" s="145" t="n">
        <v>12.7</v>
      </c>
      <c r="G33" s="145" t="n">
        <v>18.1</v>
      </c>
    </row>
    <row r="34" s="115" customFormat="true" ht="12.75" hidden="false" customHeight="true" outlineLevel="0" collapsed="false">
      <c r="A34" s="148"/>
      <c r="B34" s="119" t="s">
        <v>671</v>
      </c>
      <c r="C34" s="143" t="n">
        <v>69086</v>
      </c>
      <c r="D34" s="143" t="n">
        <v>58143</v>
      </c>
      <c r="E34" s="144" t="n">
        <v>10943</v>
      </c>
      <c r="F34" s="145" t="n">
        <v>9.2</v>
      </c>
      <c r="G34" s="145" t="n">
        <v>13.9</v>
      </c>
    </row>
    <row r="35" s="115" customFormat="true" ht="12.75" hidden="false" customHeight="true" outlineLevel="0" collapsed="false">
      <c r="A35" s="148"/>
      <c r="B35" s="119" t="s">
        <v>672</v>
      </c>
      <c r="C35" s="143" t="n">
        <v>79174</v>
      </c>
      <c r="D35" s="143" t="n">
        <v>63926</v>
      </c>
      <c r="E35" s="144" t="n">
        <v>15248</v>
      </c>
      <c r="F35" s="145" t="n">
        <v>14.1</v>
      </c>
      <c r="G35" s="145" t="n">
        <v>17.3</v>
      </c>
    </row>
    <row r="36" s="115" customFormat="true" ht="12.75" hidden="false" customHeight="true" outlineLevel="0" collapsed="false">
      <c r="A36" s="148"/>
      <c r="B36" s="119" t="s">
        <v>673</v>
      </c>
      <c r="C36" s="143" t="n">
        <v>83665</v>
      </c>
      <c r="D36" s="143" t="n">
        <v>66703</v>
      </c>
      <c r="E36" s="144" t="n">
        <v>16962</v>
      </c>
      <c r="F36" s="145" t="n">
        <v>22</v>
      </c>
      <c r="G36" s="145" t="n">
        <v>17.4</v>
      </c>
    </row>
    <row r="37" s="115" customFormat="true" ht="12.75" hidden="false" customHeight="true" outlineLevel="0" collapsed="false">
      <c r="A37" s="148"/>
      <c r="B37" s="119" t="s">
        <v>674</v>
      </c>
      <c r="C37" s="143" t="n">
        <v>85061</v>
      </c>
      <c r="D37" s="143" t="n">
        <v>66928</v>
      </c>
      <c r="E37" s="144" t="n">
        <v>18133</v>
      </c>
      <c r="F37" s="145" t="n">
        <v>18.9</v>
      </c>
      <c r="G37" s="145" t="n">
        <v>14.3</v>
      </c>
    </row>
    <row r="38" s="115" customFormat="true" ht="12.75" hidden="false" customHeight="true" outlineLevel="0" collapsed="false">
      <c r="A38" s="148"/>
      <c r="B38" s="119" t="s">
        <v>675</v>
      </c>
      <c r="C38" s="143" t="n">
        <v>73416</v>
      </c>
      <c r="D38" s="143" t="n">
        <v>62619</v>
      </c>
      <c r="E38" s="144" t="n">
        <v>10798</v>
      </c>
      <c r="F38" s="145" t="n">
        <v>10.2</v>
      </c>
      <c r="G38" s="145" t="n">
        <v>8.5</v>
      </c>
    </row>
    <row r="39" s="115" customFormat="true" ht="12.75" hidden="false" customHeight="true" outlineLevel="0" collapsed="false">
      <c r="A39" s="148"/>
      <c r="B39" s="149"/>
      <c r="C39" s="150"/>
      <c r="D39" s="150"/>
      <c r="E39" s="151"/>
      <c r="F39" s="152"/>
      <c r="G39" s="152"/>
    </row>
    <row r="40" s="115" customFormat="true" ht="12.75" hidden="false" customHeight="true" outlineLevel="0" collapsed="false">
      <c r="A40" s="148" t="n">
        <v>2007</v>
      </c>
      <c r="B40" s="119" t="s">
        <v>664</v>
      </c>
      <c r="C40" s="143" t="n">
        <v>77077</v>
      </c>
      <c r="D40" s="143" t="n">
        <v>60900</v>
      </c>
      <c r="E40" s="144" t="n">
        <v>16177</v>
      </c>
      <c r="F40" s="145" t="n">
        <v>12.9</v>
      </c>
      <c r="G40" s="145" t="n">
        <v>8.9</v>
      </c>
    </row>
    <row r="41" s="115" customFormat="true" ht="12.75" hidden="false" customHeight="true" outlineLevel="0" collapsed="false">
      <c r="A41" s="148"/>
      <c r="B41" s="119" t="s">
        <v>665</v>
      </c>
      <c r="C41" s="143" t="n">
        <v>77302</v>
      </c>
      <c r="D41" s="143" t="n">
        <v>63350</v>
      </c>
      <c r="E41" s="144" t="n">
        <v>13952</v>
      </c>
      <c r="F41" s="145" t="n">
        <v>10.5</v>
      </c>
      <c r="G41" s="145" t="n">
        <v>10.9</v>
      </c>
    </row>
    <row r="42" s="115" customFormat="true" ht="12.75" hidden="false" customHeight="true" outlineLevel="0" collapsed="false">
      <c r="A42" s="148"/>
      <c r="B42" s="119" t="s">
        <v>666</v>
      </c>
      <c r="C42" s="143" t="n">
        <v>83509</v>
      </c>
      <c r="D42" s="143" t="n">
        <v>65399</v>
      </c>
      <c r="E42" s="144" t="n">
        <v>18110</v>
      </c>
      <c r="F42" s="145" t="n">
        <v>8.9</v>
      </c>
      <c r="G42" s="145" t="n">
        <v>5</v>
      </c>
    </row>
    <row r="43" s="115" customFormat="true" ht="12.75" hidden="false" customHeight="true" outlineLevel="0" collapsed="false">
      <c r="A43" s="148"/>
      <c r="B43" s="119" t="s">
        <v>667</v>
      </c>
      <c r="C43" s="143" t="n">
        <v>78450</v>
      </c>
      <c r="D43" s="143" t="n">
        <v>63632</v>
      </c>
      <c r="E43" s="144" t="n">
        <v>14818</v>
      </c>
      <c r="F43" s="145" t="n">
        <v>12.8</v>
      </c>
      <c r="G43" s="145" t="n">
        <v>8.2</v>
      </c>
    </row>
    <row r="44" s="115" customFormat="true" ht="12.75" hidden="false" customHeight="true" outlineLevel="0" collapsed="false">
      <c r="A44" s="148"/>
      <c r="B44" s="119" t="s">
        <v>668</v>
      </c>
      <c r="C44" s="143" t="n">
        <v>78567</v>
      </c>
      <c r="D44" s="143" t="n">
        <v>61678</v>
      </c>
      <c r="E44" s="144" t="n">
        <v>16889</v>
      </c>
      <c r="F44" s="145" t="n">
        <v>8.7</v>
      </c>
      <c r="G44" s="145" t="n">
        <v>2.4</v>
      </c>
    </row>
    <row r="45" s="115" customFormat="true" ht="12.75" hidden="false" customHeight="true" outlineLevel="0" collapsed="false">
      <c r="A45" s="148"/>
      <c r="B45" s="119" t="s">
        <v>669</v>
      </c>
      <c r="C45" s="143" t="n">
        <v>81495</v>
      </c>
      <c r="D45" s="143" t="n">
        <v>65018</v>
      </c>
      <c r="E45" s="144" t="n">
        <v>16476</v>
      </c>
      <c r="F45" s="145" t="n">
        <v>11.4</v>
      </c>
      <c r="G45" s="145" t="n">
        <v>6.4</v>
      </c>
    </row>
    <row r="46" s="115" customFormat="true" ht="12.75" hidden="false" customHeight="true" outlineLevel="0" collapsed="false">
      <c r="A46" s="148"/>
      <c r="B46" s="119" t="s">
        <v>670</v>
      </c>
      <c r="C46" s="143" t="n">
        <v>81091</v>
      </c>
      <c r="D46" s="143" t="n">
        <v>63311</v>
      </c>
      <c r="E46" s="144" t="n">
        <v>17780</v>
      </c>
      <c r="F46" s="145" t="n">
        <v>11.5</v>
      </c>
      <c r="G46" s="145" t="n">
        <v>5.2</v>
      </c>
    </row>
    <row r="47" s="115" customFormat="true" ht="12.75" hidden="false" customHeight="true" outlineLevel="0" collapsed="false">
      <c r="A47" s="148"/>
      <c r="B47" s="119" t="s">
        <v>671</v>
      </c>
      <c r="C47" s="143" t="n">
        <v>77402</v>
      </c>
      <c r="D47" s="143" t="n">
        <v>63219</v>
      </c>
      <c r="E47" s="144" t="n">
        <v>14183</v>
      </c>
      <c r="F47" s="145" t="n">
        <v>12</v>
      </c>
      <c r="G47" s="145" t="n">
        <v>8.7</v>
      </c>
    </row>
    <row r="48" s="115" customFormat="true" ht="12.75" hidden="false" customHeight="true" outlineLevel="0" collapsed="false">
      <c r="A48" s="148"/>
      <c r="B48" s="119" t="s">
        <v>672</v>
      </c>
      <c r="C48" s="143" t="n">
        <v>81479</v>
      </c>
      <c r="D48" s="143" t="n">
        <v>63261</v>
      </c>
      <c r="E48" s="144" t="n">
        <v>18218</v>
      </c>
      <c r="F48" s="145" t="n">
        <v>2.9</v>
      </c>
      <c r="G48" s="145" t="n">
        <v>-1</v>
      </c>
    </row>
    <row r="49" s="115" customFormat="true" ht="12.75" hidden="false" customHeight="true" outlineLevel="0" collapsed="false">
      <c r="A49" s="148"/>
      <c r="B49" s="119" t="s">
        <v>673</v>
      </c>
      <c r="C49" s="143" t="n">
        <v>88483</v>
      </c>
      <c r="D49" s="143" t="n">
        <v>69633</v>
      </c>
      <c r="E49" s="144" t="n">
        <v>18851</v>
      </c>
      <c r="F49" s="145" t="n">
        <v>5.8</v>
      </c>
      <c r="G49" s="145" t="n">
        <v>4.4</v>
      </c>
    </row>
    <row r="50" s="115" customFormat="true" ht="12.75" hidden="false" customHeight="true" outlineLevel="0" collapsed="false">
      <c r="A50" s="148"/>
      <c r="B50" s="119" t="s">
        <v>674</v>
      </c>
      <c r="C50" s="143" t="n">
        <v>87384</v>
      </c>
      <c r="D50" s="143" t="n">
        <v>67961</v>
      </c>
      <c r="E50" s="144" t="n">
        <v>19423</v>
      </c>
      <c r="F50" s="145" t="n">
        <v>2.7</v>
      </c>
      <c r="G50" s="145" t="n">
        <v>1.5</v>
      </c>
    </row>
    <row r="51" s="115" customFormat="true" ht="12.75" hidden="false" customHeight="true" outlineLevel="0" collapsed="false">
      <c r="A51" s="148"/>
      <c r="B51" s="119" t="s">
        <v>675</v>
      </c>
      <c r="C51" s="143" t="n">
        <v>72997</v>
      </c>
      <c r="D51" s="143" t="n">
        <v>62525</v>
      </c>
      <c r="E51" s="144" t="n">
        <v>10472</v>
      </c>
      <c r="F51" s="145" t="n">
        <v>-0.6</v>
      </c>
      <c r="G51" s="145" t="n">
        <v>-0.1</v>
      </c>
    </row>
    <row r="52" s="115" customFormat="true" ht="12.75" hidden="false" customHeight="true" outlineLevel="0" collapsed="false">
      <c r="A52" s="148"/>
      <c r="B52" s="149"/>
      <c r="C52" s="150"/>
      <c r="D52" s="150"/>
      <c r="E52" s="151"/>
      <c r="F52" s="152"/>
      <c r="G52" s="152"/>
    </row>
    <row r="53" s="115" customFormat="true" ht="12.75" hidden="false" customHeight="true" outlineLevel="0" collapsed="false">
      <c r="A53" s="148" t="n">
        <v>2008</v>
      </c>
      <c r="B53" s="119" t="s">
        <v>664</v>
      </c>
      <c r="C53" s="143" t="n">
        <v>83324</v>
      </c>
      <c r="D53" s="143" t="n">
        <v>66261</v>
      </c>
      <c r="E53" s="144" t="n">
        <v>17063</v>
      </c>
      <c r="F53" s="145" t="n">
        <v>8.1</v>
      </c>
      <c r="G53" s="145" t="n">
        <v>8.8</v>
      </c>
    </row>
    <row r="54" s="115" customFormat="true" ht="12.75" hidden="false" customHeight="true" outlineLevel="0" collapsed="false">
      <c r="B54" s="119" t="s">
        <v>665</v>
      </c>
      <c r="C54" s="143" t="n">
        <v>83516</v>
      </c>
      <c r="D54" s="143" t="n">
        <v>66413</v>
      </c>
      <c r="E54" s="144" t="n">
        <v>17103</v>
      </c>
      <c r="F54" s="145" t="n">
        <v>8</v>
      </c>
      <c r="G54" s="145" t="n">
        <v>4.8</v>
      </c>
    </row>
    <row r="55" s="115" customFormat="true" ht="12.75" hidden="false" customHeight="true" outlineLevel="0" collapsed="false">
      <c r="A55" s="148"/>
      <c r="B55" s="119" t="s">
        <v>666</v>
      </c>
      <c r="C55" s="143" t="n">
        <v>82755</v>
      </c>
      <c r="D55" s="143" t="n">
        <v>65987</v>
      </c>
      <c r="E55" s="144" t="n">
        <v>16768</v>
      </c>
      <c r="F55" s="145" t="n">
        <v>-0.9</v>
      </c>
      <c r="G55" s="145" t="n">
        <v>0.9</v>
      </c>
    </row>
    <row r="56" s="115" customFormat="true" ht="12.75" hidden="false" customHeight="true" outlineLevel="0" collapsed="false">
      <c r="A56" s="148"/>
      <c r="B56" s="119" t="s">
        <v>667</v>
      </c>
      <c r="C56" s="143" t="n">
        <v>88751</v>
      </c>
      <c r="D56" s="143" t="n">
        <v>69716</v>
      </c>
      <c r="E56" s="144" t="n">
        <v>19035</v>
      </c>
      <c r="F56" s="145" t="n">
        <v>13.1</v>
      </c>
      <c r="G56" s="145" t="n">
        <v>9.6</v>
      </c>
    </row>
    <row r="57" s="115" customFormat="true" ht="12.75" hidden="false" customHeight="true" outlineLevel="0" collapsed="false">
      <c r="A57" s="148"/>
      <c r="B57" s="119" t="s">
        <v>668</v>
      </c>
      <c r="C57" s="143" t="n">
        <v>79733</v>
      </c>
      <c r="D57" s="143" t="n">
        <v>65362</v>
      </c>
      <c r="E57" s="144" t="n">
        <v>14371</v>
      </c>
      <c r="F57" s="145" t="n">
        <v>1.5</v>
      </c>
      <c r="G57" s="145" t="n">
        <v>6</v>
      </c>
    </row>
    <row r="58" s="115" customFormat="true" ht="12.75" hidden="false" customHeight="true" outlineLevel="0" collapsed="false">
      <c r="A58" s="148"/>
      <c r="B58" s="119" t="s">
        <v>669</v>
      </c>
      <c r="C58" s="143" t="n">
        <v>87364</v>
      </c>
      <c r="D58" s="143" t="n">
        <v>67603</v>
      </c>
      <c r="E58" s="144" t="n">
        <v>19761</v>
      </c>
      <c r="F58" s="145" t="n">
        <v>7.2</v>
      </c>
      <c r="G58" s="145" t="n">
        <v>4</v>
      </c>
    </row>
    <row r="59" s="115" customFormat="true" ht="12.75" hidden="false" customHeight="true" outlineLevel="0" collapsed="false">
      <c r="A59" s="148"/>
      <c r="B59" s="119" t="s">
        <v>670</v>
      </c>
      <c r="C59" s="143" t="n">
        <v>86067</v>
      </c>
      <c r="D59" s="143" t="n">
        <v>71928</v>
      </c>
      <c r="E59" s="144" t="n">
        <v>14139</v>
      </c>
      <c r="F59" s="145" t="n">
        <v>6.1</v>
      </c>
      <c r="G59" s="145" t="n">
        <v>13.6</v>
      </c>
    </row>
    <row r="60" s="115" customFormat="true" ht="12.75" hidden="false" customHeight="true" outlineLevel="0" collapsed="false">
      <c r="A60" s="148"/>
      <c r="B60" s="119" t="s">
        <v>671</v>
      </c>
      <c r="C60" s="143" t="n">
        <v>74859</v>
      </c>
      <c r="D60" s="143" t="n">
        <v>64047</v>
      </c>
      <c r="E60" s="144" t="n">
        <v>10813</v>
      </c>
      <c r="F60" s="145" t="n">
        <v>-3.3</v>
      </c>
      <c r="G60" s="145" t="n">
        <v>1.3</v>
      </c>
    </row>
    <row r="61" s="115" customFormat="true" ht="12.75" hidden="false" customHeight="true" outlineLevel="0" collapsed="false">
      <c r="A61" s="148"/>
      <c r="B61" s="119" t="s">
        <v>672</v>
      </c>
      <c r="C61" s="143" t="n">
        <v>86270</v>
      </c>
      <c r="D61" s="143" t="n">
        <v>70997</v>
      </c>
      <c r="E61" s="144" t="n">
        <v>15273</v>
      </c>
      <c r="F61" s="145" t="n">
        <v>5.9</v>
      </c>
      <c r="G61" s="145" t="n">
        <v>12.2</v>
      </c>
    </row>
    <row r="62" s="115" customFormat="true" ht="12.75" hidden="false" customHeight="true" outlineLevel="0" collapsed="false">
      <c r="A62" s="148"/>
      <c r="B62" s="119" t="s">
        <v>673</v>
      </c>
      <c r="C62" s="143" t="n">
        <v>88702</v>
      </c>
      <c r="D62" s="143" t="n">
        <v>72036</v>
      </c>
      <c r="E62" s="144" t="n">
        <v>16666</v>
      </c>
      <c r="F62" s="145" t="n">
        <v>0.2</v>
      </c>
      <c r="G62" s="145" t="n">
        <v>3.5</v>
      </c>
    </row>
    <row r="63" s="115" customFormat="true" ht="12.75" hidden="false" customHeight="true" outlineLevel="0" collapsed="false">
      <c r="A63" s="148"/>
      <c r="B63" s="119" t="s">
        <v>674</v>
      </c>
      <c r="C63" s="143" t="n">
        <v>76085</v>
      </c>
      <c r="D63" s="143" t="n">
        <v>66118</v>
      </c>
      <c r="E63" s="144" t="n">
        <v>9967</v>
      </c>
      <c r="F63" s="145" t="n">
        <v>-12.9</v>
      </c>
      <c r="G63" s="145" t="n">
        <v>-2.7</v>
      </c>
    </row>
    <row r="64" s="115" customFormat="true" ht="12.75" hidden="false" customHeight="true" outlineLevel="0" collapsed="false">
      <c r="A64" s="148"/>
      <c r="B64" s="119" t="s">
        <v>675</v>
      </c>
      <c r="C64" s="143" t="n">
        <v>66713</v>
      </c>
      <c r="D64" s="143" t="n">
        <v>59374</v>
      </c>
      <c r="E64" s="144" t="n">
        <v>7339</v>
      </c>
      <c r="F64" s="145" t="n">
        <v>-8.6</v>
      </c>
      <c r="G64" s="145" t="n">
        <v>-5</v>
      </c>
    </row>
    <row r="65" s="115" customFormat="true" ht="12.75" hidden="false" customHeight="true" outlineLevel="0" collapsed="false">
      <c r="A65" s="148"/>
      <c r="B65" s="149"/>
      <c r="C65" s="150"/>
      <c r="D65" s="150"/>
      <c r="E65" s="151"/>
      <c r="F65" s="152"/>
      <c r="G65" s="152"/>
    </row>
    <row r="66" s="115" customFormat="true" ht="12.75" hidden="false" customHeight="true" outlineLevel="0" collapsed="false">
      <c r="A66" s="148" t="n">
        <v>2009</v>
      </c>
      <c r="B66" s="119" t="s">
        <v>664</v>
      </c>
      <c r="C66" s="143" t="n">
        <v>63559</v>
      </c>
      <c r="D66" s="143" t="n">
        <v>56154</v>
      </c>
      <c r="E66" s="144" t="n">
        <v>7404</v>
      </c>
      <c r="F66" s="145" t="n">
        <v>-23.7</v>
      </c>
      <c r="G66" s="145" t="n">
        <v>-15.3</v>
      </c>
    </row>
    <row r="67" s="115" customFormat="true" ht="12.75" hidden="false" customHeight="true" outlineLevel="0" collapsed="false">
      <c r="A67" s="148"/>
      <c r="B67" s="119" t="s">
        <v>665</v>
      </c>
      <c r="C67" s="143" t="n">
        <v>63789</v>
      </c>
      <c r="D67" s="143" t="n">
        <v>55018</v>
      </c>
      <c r="E67" s="144" t="n">
        <v>8770</v>
      </c>
      <c r="F67" s="145" t="n">
        <v>-23.6</v>
      </c>
      <c r="G67" s="145" t="n">
        <v>-17.2</v>
      </c>
    </row>
    <row r="68" s="115" customFormat="true" ht="12.75" hidden="false" customHeight="true" outlineLevel="0" collapsed="false">
      <c r="A68" s="148"/>
      <c r="B68" s="119" t="s">
        <v>666</v>
      </c>
      <c r="C68" s="143" t="n">
        <v>70164</v>
      </c>
      <c r="D68" s="143" t="n">
        <v>58763</v>
      </c>
      <c r="E68" s="144" t="n">
        <v>11401</v>
      </c>
      <c r="F68" s="145" t="n">
        <v>-15.2</v>
      </c>
      <c r="G68" s="145" t="n">
        <v>-10.9</v>
      </c>
    </row>
    <row r="69" s="115" customFormat="true" ht="12.75" hidden="false" customHeight="true" outlineLevel="0" collapsed="false">
      <c r="A69" s="148"/>
      <c r="B69" s="119" t="s">
        <v>667</v>
      </c>
      <c r="C69" s="143" t="n">
        <v>64401</v>
      </c>
      <c r="D69" s="143" t="n">
        <v>54335</v>
      </c>
      <c r="E69" s="144" t="n">
        <v>10066</v>
      </c>
      <c r="F69" s="145" t="n">
        <v>-27.4</v>
      </c>
      <c r="G69" s="145" t="n">
        <v>-22.1</v>
      </c>
    </row>
    <row r="70" s="115" customFormat="true" ht="12.75" hidden="false" customHeight="true" outlineLevel="0" collapsed="false">
      <c r="A70" s="148"/>
      <c r="B70" s="119" t="s">
        <v>668</v>
      </c>
      <c r="C70" s="143" t="n">
        <v>60653</v>
      </c>
      <c r="D70" s="143" t="n">
        <v>50326</v>
      </c>
      <c r="E70" s="144" t="n">
        <v>10327</v>
      </c>
      <c r="F70" s="145" t="n">
        <v>-23.9</v>
      </c>
      <c r="G70" s="145" t="n">
        <v>-23</v>
      </c>
    </row>
    <row r="71" s="115" customFormat="true" ht="12.75" hidden="false" customHeight="true" outlineLevel="0" collapsed="false">
      <c r="A71" s="148"/>
      <c r="B71" s="119" t="s">
        <v>669</v>
      </c>
      <c r="C71" s="143" t="n">
        <v>66899</v>
      </c>
      <c r="D71" s="143" t="n">
        <v>53173</v>
      </c>
      <c r="E71" s="144" t="n">
        <v>13726</v>
      </c>
      <c r="F71" s="145" t="n">
        <v>-23.4</v>
      </c>
      <c r="G71" s="145" t="n">
        <v>-21.3</v>
      </c>
    </row>
    <row r="72" s="115" customFormat="true" ht="12.75" hidden="false" customHeight="true" outlineLevel="0" collapsed="false">
      <c r="A72" s="148"/>
      <c r="B72" s="119" t="s">
        <v>670</v>
      </c>
      <c r="C72" s="143" t="n">
        <v>70577</v>
      </c>
      <c r="D72" s="143" t="n">
        <v>54986</v>
      </c>
      <c r="E72" s="144" t="n">
        <v>15592</v>
      </c>
      <c r="F72" s="145" t="n">
        <v>-18</v>
      </c>
      <c r="G72" s="145" t="n">
        <v>-23.6</v>
      </c>
    </row>
    <row r="73" s="115" customFormat="true" ht="12.75" hidden="false" customHeight="true" outlineLevel="0" collapsed="false">
      <c r="A73" s="148"/>
      <c r="B73" s="119" t="s">
        <v>671</v>
      </c>
      <c r="C73" s="143" t="n">
        <v>60088</v>
      </c>
      <c r="D73" s="143" t="n">
        <v>51090</v>
      </c>
      <c r="E73" s="144" t="n">
        <v>8999</v>
      </c>
      <c r="F73" s="145" t="n">
        <v>-19.7</v>
      </c>
      <c r="G73" s="145" t="n">
        <v>-20.2</v>
      </c>
    </row>
    <row r="74" s="115" customFormat="true" ht="12.75" hidden="false" customHeight="true" outlineLevel="0" collapsed="false">
      <c r="A74" s="148"/>
      <c r="B74" s="119" t="s">
        <v>672</v>
      </c>
      <c r="C74" s="143" t="n">
        <v>70914</v>
      </c>
      <c r="D74" s="143" t="n">
        <v>59412</v>
      </c>
      <c r="E74" s="144" t="n">
        <v>11501</v>
      </c>
      <c r="F74" s="145" t="n">
        <v>-17.8</v>
      </c>
      <c r="G74" s="145" t="n">
        <v>-16.3</v>
      </c>
    </row>
    <row r="75" s="115" customFormat="true" ht="12.75" hidden="false" customHeight="true" outlineLevel="0" collapsed="false">
      <c r="A75" s="148"/>
      <c r="B75" s="119" t="s">
        <v>673</v>
      </c>
      <c r="C75" s="143" t="n">
        <v>72460</v>
      </c>
      <c r="D75" s="143" t="n">
        <v>59994</v>
      </c>
      <c r="E75" s="144" t="n">
        <v>12466</v>
      </c>
      <c r="F75" s="145" t="n">
        <v>-18.3</v>
      </c>
      <c r="G75" s="145" t="n">
        <v>-16.7</v>
      </c>
    </row>
    <row r="76" s="115" customFormat="true" ht="12.75" hidden="false" customHeight="true" outlineLevel="0" collapsed="false">
      <c r="A76" s="148"/>
      <c r="B76" s="119" t="s">
        <v>674</v>
      </c>
      <c r="C76" s="143" t="n">
        <v>72295</v>
      </c>
      <c r="D76" s="143" t="n">
        <v>56333</v>
      </c>
      <c r="E76" s="144" t="n">
        <v>15962</v>
      </c>
      <c r="F76" s="145" t="n">
        <v>-5</v>
      </c>
      <c r="G76" s="145" t="n">
        <v>-14.8</v>
      </c>
    </row>
    <row r="77" s="115" customFormat="true" ht="12.75" hidden="false" customHeight="true" outlineLevel="0" collapsed="false">
      <c r="A77" s="148"/>
      <c r="B77" s="119" t="s">
        <v>675</v>
      </c>
      <c r="C77" s="143" t="n">
        <v>67513</v>
      </c>
      <c r="D77" s="143" t="n">
        <v>55031</v>
      </c>
      <c r="E77" s="144" t="n">
        <v>12482</v>
      </c>
      <c r="F77" s="153" t="n">
        <v>1.2</v>
      </c>
      <c r="G77" s="153" t="n">
        <v>-7.3</v>
      </c>
    </row>
    <row r="78" customFormat="false" ht="12.75" hidden="false" customHeight="false" outlineLevel="0" collapsed="false">
      <c r="C78" s="154"/>
      <c r="D78" s="154"/>
      <c r="E78" s="155"/>
    </row>
    <row r="79" customFormat="false" ht="12.75" hidden="false" customHeight="false" outlineLevel="0" collapsed="false">
      <c r="C79" s="143"/>
      <c r="D79" s="143"/>
      <c r="E79" s="144"/>
    </row>
    <row r="80" customFormat="false" ht="12.75" hidden="false" customHeight="false" outlineLevel="0" collapsed="false">
      <c r="C80" s="143"/>
      <c r="D80" s="143"/>
      <c r="E80" s="144"/>
    </row>
    <row r="81" customFormat="false" ht="12.75" hidden="false" customHeight="false" outlineLevel="0" collapsed="false">
      <c r="C81" s="143"/>
      <c r="D81" s="143"/>
      <c r="E81" s="144"/>
    </row>
    <row r="82" customFormat="false" ht="12.75" hidden="false" customHeight="false" outlineLevel="0" collapsed="false">
      <c r="C82" s="143"/>
      <c r="D82" s="143"/>
      <c r="E82" s="144"/>
    </row>
    <row r="83" customFormat="false" ht="12.75" hidden="false" customHeight="false" outlineLevel="0" collapsed="false">
      <c r="C83" s="143"/>
      <c r="D83" s="143"/>
      <c r="E83" s="144"/>
    </row>
    <row r="84" customFormat="false" ht="12.75" hidden="false" customHeight="false" outlineLevel="0" collapsed="false">
      <c r="C84" s="143"/>
      <c r="D84" s="143"/>
      <c r="E84" s="144"/>
    </row>
    <row r="85" customFormat="false" ht="12.75" hidden="false" customHeight="false" outlineLevel="0" collapsed="false">
      <c r="C85" s="143"/>
      <c r="D85" s="143"/>
      <c r="E85" s="144"/>
    </row>
    <row r="86" customFormat="false" ht="12.75" hidden="false" customHeight="false" outlineLevel="0" collapsed="false">
      <c r="C86" s="143"/>
      <c r="D86" s="143"/>
      <c r="E86" s="144"/>
    </row>
    <row r="87" customFormat="false" ht="12.75" hidden="false" customHeight="false" outlineLevel="0" collapsed="false">
      <c r="C87" s="143"/>
      <c r="D87" s="143"/>
      <c r="E87" s="144"/>
    </row>
    <row r="88" customFormat="false" ht="12.75" hidden="false" customHeight="false" outlineLevel="0" collapsed="false">
      <c r="C88" s="143"/>
      <c r="D88" s="143"/>
      <c r="E88" s="144"/>
    </row>
    <row r="89" customFormat="false" ht="12.75" hidden="false" customHeight="false" outlineLevel="0" collapsed="false">
      <c r="C89" s="131"/>
      <c r="D89" s="117"/>
    </row>
    <row r="90" customFormat="false" ht="12.75" hidden="false" customHeight="false" outlineLevel="0" collapsed="false">
      <c r="C90" s="131"/>
      <c r="D90" s="117"/>
    </row>
    <row r="91" customFormat="false" ht="12.75" hidden="false" customHeight="false" outlineLevel="0" collapsed="false">
      <c r="C91" s="131"/>
      <c r="D91" s="117"/>
    </row>
    <row r="92" customFormat="false" ht="12.75" hidden="false" customHeight="false" outlineLevel="0" collapsed="false">
      <c r="C92" s="131"/>
      <c r="D92" s="117"/>
    </row>
    <row r="93" customFormat="false" ht="12.75" hidden="false" customHeight="false" outlineLevel="0" collapsed="false">
      <c r="C93" s="131"/>
      <c r="D93" s="117"/>
    </row>
    <row r="94" customFormat="false" ht="12.75" hidden="false" customHeight="false" outlineLevel="0" collapsed="false">
      <c r="C94" s="131"/>
      <c r="D94" s="117"/>
    </row>
    <row r="95" customFormat="false" ht="12.75" hidden="false" customHeight="false" outlineLevel="0" collapsed="false">
      <c r="C95" s="131"/>
      <c r="D95" s="117"/>
    </row>
    <row r="96" customFormat="false" ht="12.75" hidden="false" customHeight="false" outlineLevel="0" collapsed="false">
      <c r="C96" s="131"/>
      <c r="D96" s="117"/>
    </row>
    <row r="97" customFormat="false" ht="12.75" hidden="false" customHeight="false" outlineLevel="0" collapsed="false">
      <c r="C97" s="131"/>
      <c r="D97" s="117"/>
    </row>
    <row r="98" customFormat="false" ht="12.75" hidden="false" customHeight="false" outlineLevel="0" collapsed="false">
      <c r="C98" s="131"/>
      <c r="D98" s="117"/>
    </row>
    <row r="99" customFormat="false" ht="12.75" hidden="false" customHeight="false" outlineLevel="0" collapsed="false">
      <c r="C99" s="131"/>
      <c r="D99" s="117"/>
    </row>
    <row r="100" customFormat="false" ht="12.75" hidden="false" customHeight="false" outlineLevel="0" collapsed="false">
      <c r="C100" s="131"/>
      <c r="D100" s="117"/>
    </row>
    <row r="101" customFormat="false" ht="12.75" hidden="false" customHeight="false" outlineLevel="0" collapsed="false">
      <c r="C101" s="131"/>
      <c r="D101" s="117"/>
    </row>
    <row r="102" customFormat="false" ht="12.75" hidden="false" customHeight="false" outlineLevel="0" collapsed="false">
      <c r="C102" s="131"/>
      <c r="D102" s="117"/>
    </row>
    <row r="103" customFormat="false" ht="12.75" hidden="false" customHeight="false" outlineLevel="0" collapsed="false">
      <c r="C103" s="131"/>
      <c r="D103" s="117"/>
    </row>
    <row r="104" customFormat="false" ht="12.75" hidden="false" customHeight="false" outlineLevel="0" collapsed="false">
      <c r="C104" s="131"/>
      <c r="D104" s="117"/>
    </row>
    <row r="105" customFormat="false" ht="12.75" hidden="false" customHeight="false" outlineLevel="0" collapsed="false">
      <c r="C105" s="131"/>
      <c r="D105" s="117"/>
    </row>
    <row r="106" customFormat="false" ht="12.75" hidden="false" customHeight="false" outlineLevel="0" collapsed="false">
      <c r="C106" s="131"/>
      <c r="D106" s="117"/>
    </row>
    <row r="107" customFormat="false" ht="12.75" hidden="false" customHeight="false" outlineLevel="0" collapsed="false">
      <c r="C107" s="131"/>
      <c r="D107" s="117"/>
    </row>
    <row r="108" customFormat="false" ht="12.75" hidden="false" customHeight="false" outlineLevel="0" collapsed="false">
      <c r="C108" s="131"/>
      <c r="D108" s="117"/>
    </row>
    <row r="109" customFormat="false" ht="12.75" hidden="false" customHeight="false" outlineLevel="0" collapsed="false">
      <c r="C109" s="131"/>
      <c r="D109" s="117"/>
    </row>
    <row r="110" customFormat="false" ht="12.75" hidden="false" customHeight="false" outlineLevel="0" collapsed="false">
      <c r="C110" s="131"/>
      <c r="D110" s="117"/>
    </row>
    <row r="111" customFormat="false" ht="12.75" hidden="false" customHeight="false" outlineLevel="0" collapsed="false">
      <c r="C111" s="131"/>
      <c r="D111" s="117"/>
    </row>
    <row r="112" customFormat="false" ht="12.75" hidden="false" customHeight="false" outlineLevel="0" collapsed="false">
      <c r="C112" s="131"/>
      <c r="D112" s="117"/>
    </row>
    <row r="113" customFormat="false" ht="12.75" hidden="false" customHeight="false" outlineLevel="0" collapsed="false">
      <c r="C113" s="131"/>
      <c r="D113" s="117"/>
    </row>
    <row r="114" customFormat="false" ht="12.75" hidden="false" customHeight="false" outlineLevel="0" collapsed="false">
      <c r="C114" s="131"/>
      <c r="D114" s="117"/>
    </row>
    <row r="115" customFormat="false" ht="12.75" hidden="false" customHeight="false" outlineLevel="0" collapsed="false">
      <c r="C115" s="131"/>
      <c r="D115" s="117"/>
    </row>
    <row r="116" customFormat="false" ht="12.75" hidden="false" customHeight="false" outlineLevel="0" collapsed="false">
      <c r="C116" s="131"/>
      <c r="D116" s="117"/>
    </row>
    <row r="117" customFormat="false" ht="12.75" hidden="false" customHeight="false" outlineLevel="0" collapsed="false">
      <c r="C117" s="131"/>
      <c r="D117" s="117"/>
    </row>
    <row r="118" customFormat="false" ht="12.75" hidden="false" customHeight="false" outlineLevel="0" collapsed="false">
      <c r="C118" s="131"/>
      <c r="D118" s="117"/>
    </row>
    <row r="119" customFormat="false" ht="12.75" hidden="false" customHeight="false" outlineLevel="0" collapsed="false">
      <c r="C119" s="131"/>
      <c r="D119" s="117"/>
    </row>
    <row r="120" customFormat="false" ht="12.75" hidden="false" customHeight="false" outlineLevel="0" collapsed="false">
      <c r="C120" s="131"/>
      <c r="D120" s="117"/>
    </row>
    <row r="121" customFormat="false" ht="12.75" hidden="false" customHeight="false" outlineLevel="0" collapsed="false">
      <c r="C121" s="131"/>
      <c r="D121" s="117"/>
    </row>
    <row r="122" customFormat="false" ht="12.75" hidden="false" customHeight="false" outlineLevel="0" collapsed="false">
      <c r="C122" s="131"/>
      <c r="D122" s="117"/>
    </row>
    <row r="123" customFormat="false" ht="12.75" hidden="false" customHeight="false" outlineLevel="0" collapsed="false">
      <c r="C123" s="131"/>
      <c r="D123" s="117"/>
    </row>
    <row r="124" customFormat="false" ht="12.75" hidden="false" customHeight="false" outlineLevel="0" collapsed="false">
      <c r="C124" s="131"/>
      <c r="D124" s="117"/>
    </row>
    <row r="125" customFormat="false" ht="12.75" hidden="false" customHeight="false" outlineLevel="0" collapsed="false">
      <c r="C125" s="131"/>
      <c r="D125" s="117"/>
    </row>
    <row r="126" customFormat="false" ht="12.75" hidden="false" customHeight="false" outlineLevel="0" collapsed="false">
      <c r="C126" s="131"/>
      <c r="D126" s="117"/>
    </row>
    <row r="127" customFormat="false" ht="12.75" hidden="false" customHeight="false" outlineLevel="0" collapsed="false">
      <c r="C127" s="131"/>
      <c r="G127" s="117"/>
    </row>
    <row r="128" customFormat="false" ht="12.75" hidden="false" customHeight="false" outlineLevel="0" collapsed="false">
      <c r="C128" s="131"/>
      <c r="G128" s="117"/>
    </row>
    <row r="129" customFormat="false" ht="12.75" hidden="false" customHeight="false" outlineLevel="0" collapsed="false">
      <c r="C129" s="131"/>
      <c r="G129" s="117"/>
    </row>
    <row r="130" customFormat="false" ht="12.75" hidden="false" customHeight="false" outlineLevel="0" collapsed="false">
      <c r="C130" s="131"/>
      <c r="G130" s="117"/>
    </row>
    <row r="131" customFormat="false" ht="12.75" hidden="false" customHeight="false" outlineLevel="0" collapsed="false">
      <c r="C131" s="131"/>
      <c r="G131" s="117"/>
    </row>
    <row r="132" customFormat="false" ht="12.75" hidden="false" customHeight="false" outlineLevel="0" collapsed="false">
      <c r="C132" s="131"/>
      <c r="G132" s="117"/>
    </row>
    <row r="133" customFormat="false" ht="12.75" hidden="false" customHeight="false" outlineLevel="0" collapsed="false">
      <c r="C133" s="131"/>
      <c r="G133" s="117"/>
    </row>
    <row r="134" customFormat="false" ht="12.75" hidden="false" customHeight="false" outlineLevel="0" collapsed="false">
      <c r="C134" s="131"/>
      <c r="G134" s="117"/>
    </row>
    <row r="135" customFormat="false" ht="12.75" hidden="false" customHeight="false" outlineLevel="0" collapsed="false">
      <c r="C135" s="131"/>
      <c r="G135" s="117"/>
    </row>
    <row r="136" customFormat="false" ht="12.75" hidden="false" customHeight="false" outlineLevel="0" collapsed="false">
      <c r="C136" s="131"/>
      <c r="G136" s="117"/>
    </row>
    <row r="137" customFormat="false" ht="12.75" hidden="false" customHeight="false" outlineLevel="0" collapsed="false">
      <c r="C137" s="131"/>
      <c r="G137" s="117"/>
    </row>
    <row r="138" customFormat="false" ht="12.75" hidden="false" customHeight="false" outlineLevel="0" collapsed="false">
      <c r="C138" s="131"/>
      <c r="G138" s="117"/>
    </row>
    <row r="139" customFormat="false" ht="12.75" hidden="false" customHeight="false" outlineLevel="0" collapsed="false">
      <c r="C139" s="131"/>
      <c r="G139" s="117"/>
    </row>
    <row r="140" customFormat="false" ht="12.75" hidden="false" customHeight="false" outlineLevel="0" collapsed="false">
      <c r="C140" s="131"/>
      <c r="G140" s="117"/>
    </row>
    <row r="141" customFormat="false" ht="12.75" hidden="false" customHeight="false" outlineLevel="0" collapsed="false">
      <c r="C141" s="131"/>
      <c r="G141" s="117"/>
    </row>
    <row r="142" customFormat="false" ht="12.75" hidden="false" customHeight="false" outlineLevel="0" collapsed="false">
      <c r="C142" s="131"/>
      <c r="G142" s="117"/>
    </row>
    <row r="143" customFormat="false" ht="12.75" hidden="false" customHeight="false" outlineLevel="0" collapsed="false">
      <c r="C143" s="131"/>
      <c r="G143" s="117"/>
    </row>
    <row r="144" customFormat="false" ht="12.75" hidden="false" customHeight="false" outlineLevel="0" collapsed="false">
      <c r="C144" s="131"/>
      <c r="G144" s="117"/>
    </row>
    <row r="145" customFormat="false" ht="12.75" hidden="false" customHeight="false" outlineLevel="0" collapsed="false">
      <c r="G145" s="117"/>
    </row>
    <row r="146" customFormat="false" ht="12.75" hidden="false" customHeight="false" outlineLevel="0" collapsed="false">
      <c r="G146" s="117"/>
    </row>
    <row r="147" customFormat="false" ht="12.75" hidden="false" customHeight="false" outlineLevel="0" collapsed="false">
      <c r="G147" s="117"/>
    </row>
    <row r="148" customFormat="false" ht="12.75" hidden="false" customHeight="false" outlineLevel="0" collapsed="false">
      <c r="G148" s="117"/>
    </row>
    <row r="149" customFormat="false" ht="12.75" hidden="false" customHeight="false" outlineLevel="0" collapsed="false">
      <c r="G149" s="117"/>
    </row>
    <row r="150" customFormat="false" ht="12.75" hidden="false" customHeight="false" outlineLevel="0" collapsed="false">
      <c r="G150" s="117"/>
    </row>
    <row r="151" customFormat="false" ht="12.75" hidden="false" customHeight="false" outlineLevel="0" collapsed="false">
      <c r="H151" s="117"/>
    </row>
    <row r="152" customFormat="false" ht="12.75" hidden="false" customHeight="false" outlineLevel="0" collapsed="false">
      <c r="H152" s="117"/>
    </row>
    <row r="153" customFormat="false" ht="12.75" hidden="false" customHeight="false" outlineLevel="0" collapsed="false">
      <c r="H153" s="117"/>
    </row>
    <row r="154" customFormat="false" ht="12.75" hidden="false" customHeight="false" outlineLevel="0" collapsed="false">
      <c r="H154" s="117"/>
    </row>
    <row r="155" customFormat="false" ht="12.75" hidden="false" customHeight="false" outlineLevel="0" collapsed="false">
      <c r="H155" s="117"/>
    </row>
    <row r="156" customFormat="false" ht="12.75" hidden="false" customHeight="false" outlineLevel="0" collapsed="false">
      <c r="H156" s="117"/>
    </row>
    <row r="157" customFormat="false" ht="12.75" hidden="false" customHeight="false" outlineLevel="0" collapsed="false">
      <c r="H157" s="117"/>
    </row>
    <row r="158" customFormat="false" ht="12.75" hidden="false" customHeight="false" outlineLevel="0" collapsed="false">
      <c r="H158" s="117"/>
    </row>
    <row r="159" customFormat="false" ht="12.75" hidden="false" customHeight="false" outlineLevel="0" collapsed="false">
      <c r="H159" s="117"/>
    </row>
    <row r="160" customFormat="false" ht="12.75" hidden="false" customHeight="false" outlineLevel="0" collapsed="false">
      <c r="H160" s="117"/>
    </row>
    <row r="161" customFormat="false" ht="12.75" hidden="false" customHeight="false" outlineLevel="0" collapsed="false">
      <c r="H161" s="117"/>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 (endgültige Ergebnisse)&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20" width="10.42"/>
    <col collapsed="false" customWidth="false" hidden="false" outlineLevel="0" max="257" min="18" style="26" width="9.13"/>
  </cols>
  <sheetData>
    <row r="1" customFormat="false" ht="20.1" hidden="false" customHeight="true" outlineLevel="0" collapsed="false">
      <c r="A1" s="107" t="s">
        <v>1889</v>
      </c>
      <c r="B1" s="107"/>
      <c r="C1" s="107"/>
      <c r="D1" s="107"/>
      <c r="E1" s="107"/>
      <c r="F1" s="107"/>
      <c r="G1" s="107"/>
      <c r="H1" s="107"/>
      <c r="I1" s="107" t="s">
        <v>1889</v>
      </c>
      <c r="J1" s="107"/>
      <c r="K1" s="107"/>
      <c r="L1" s="107"/>
      <c r="M1" s="107"/>
      <c r="N1" s="107"/>
      <c r="O1" s="107"/>
      <c r="P1" s="107"/>
      <c r="Q1" s="107"/>
    </row>
    <row r="2" customFormat="false" ht="20.1" hidden="false" customHeight="true" outlineLevel="0" collapsed="false">
      <c r="A2" s="107" t="s">
        <v>1890</v>
      </c>
      <c r="B2" s="107"/>
      <c r="C2" s="107"/>
      <c r="D2" s="107"/>
      <c r="E2" s="107"/>
      <c r="F2" s="107"/>
      <c r="G2" s="107"/>
      <c r="H2" s="107"/>
      <c r="I2" s="107" t="s">
        <v>1890</v>
      </c>
      <c r="J2" s="107"/>
      <c r="K2" s="107"/>
      <c r="L2" s="107"/>
      <c r="M2" s="107"/>
      <c r="N2" s="107"/>
      <c r="O2" s="107"/>
      <c r="P2" s="107"/>
      <c r="Q2" s="107"/>
    </row>
    <row r="3" customFormat="false" ht="20.1" hidden="false" customHeight="true" outlineLevel="0" collapsed="false">
      <c r="A3" s="218" t="s">
        <v>1891</v>
      </c>
      <c r="B3" s="218"/>
      <c r="C3" s="218"/>
      <c r="D3" s="218"/>
      <c r="E3" s="218"/>
      <c r="F3" s="218"/>
      <c r="G3" s="218"/>
      <c r="H3" s="218"/>
      <c r="I3" s="218" t="s">
        <v>1891</v>
      </c>
      <c r="J3" s="218"/>
      <c r="K3" s="218"/>
      <c r="L3" s="218"/>
      <c r="M3" s="218"/>
      <c r="N3" s="218"/>
      <c r="O3" s="218"/>
      <c r="P3" s="218"/>
      <c r="Q3" s="218"/>
    </row>
    <row r="4" customFormat="false" ht="20.1" hidden="false" customHeight="true" outlineLevel="0" collapsed="false">
      <c r="A4" s="560" t="s">
        <v>1893</v>
      </c>
      <c r="B4" s="560"/>
      <c r="C4" s="560"/>
      <c r="D4" s="560"/>
      <c r="E4" s="560"/>
      <c r="F4" s="560"/>
      <c r="G4" s="560"/>
      <c r="H4" s="560"/>
      <c r="I4" s="560" t="s">
        <v>1893</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4" t="s">
        <v>1330</v>
      </c>
      <c r="H6" s="544" t="s">
        <v>1331</v>
      </c>
      <c r="I6" s="567" t="s">
        <v>1865</v>
      </c>
      <c r="J6" s="543" t="s">
        <v>1332</v>
      </c>
      <c r="K6" s="543" t="s">
        <v>1333</v>
      </c>
      <c r="L6" s="544" t="s">
        <v>1307</v>
      </c>
      <c r="M6" s="543" t="s">
        <v>1334</v>
      </c>
      <c r="N6" s="543" t="s">
        <v>1335</v>
      </c>
      <c r="O6" s="543" t="s">
        <v>1337</v>
      </c>
      <c r="P6" s="570" t="s">
        <v>1888</v>
      </c>
      <c r="Q6" s="570"/>
    </row>
    <row r="7" s="220" customFormat="true" ht="12.75" hidden="false" customHeight="true" outlineLevel="0" collapsed="false">
      <c r="A7" s="542"/>
      <c r="B7" s="542"/>
      <c r="C7" s="547" t="s">
        <v>1866</v>
      </c>
      <c r="D7" s="547" t="s">
        <v>1867</v>
      </c>
      <c r="E7" s="547" t="s">
        <v>1868</v>
      </c>
      <c r="F7" s="547" t="s">
        <v>1869</v>
      </c>
      <c r="G7" s="547" t="s">
        <v>1870</v>
      </c>
      <c r="H7" s="561" t="s">
        <v>1871</v>
      </c>
      <c r="I7" s="568" t="s">
        <v>1872</v>
      </c>
      <c r="J7" s="547" t="s">
        <v>1873</v>
      </c>
      <c r="K7" s="547" t="s">
        <v>1874</v>
      </c>
      <c r="L7" s="547" t="s">
        <v>1875</v>
      </c>
      <c r="M7" s="549" t="s">
        <v>1876</v>
      </c>
      <c r="N7" s="549" t="s">
        <v>1877</v>
      </c>
      <c r="O7" s="548" t="s">
        <v>1878</v>
      </c>
      <c r="P7" s="570"/>
      <c r="Q7" s="570"/>
    </row>
    <row r="8" customFormat="false" ht="12.75" hidden="false" customHeight="true" outlineLevel="0" collapsed="false">
      <c r="A8" s="542"/>
      <c r="B8" s="542"/>
      <c r="C8" s="546" t="s">
        <v>37</v>
      </c>
      <c r="D8" s="546"/>
      <c r="E8" s="546"/>
      <c r="F8" s="546"/>
      <c r="G8" s="546"/>
      <c r="H8" s="546"/>
      <c r="I8" s="542" t="s">
        <v>37</v>
      </c>
      <c r="J8" s="542"/>
      <c r="K8" s="542"/>
      <c r="L8" s="542"/>
      <c r="M8" s="542"/>
      <c r="N8" s="542"/>
      <c r="O8" s="542"/>
      <c r="P8" s="570"/>
      <c r="Q8" s="570"/>
    </row>
    <row r="9" customFormat="false" ht="12.75" hidden="false" customHeight="true" outlineLevel="0" collapsed="false">
      <c r="A9" s="551"/>
      <c r="B9" s="562"/>
      <c r="C9" s="551"/>
      <c r="D9" s="551"/>
      <c r="E9" s="551"/>
      <c r="F9" s="551"/>
      <c r="G9" s="551"/>
      <c r="H9" s="551"/>
      <c r="I9" s="551"/>
      <c r="J9" s="551"/>
      <c r="K9" s="551"/>
      <c r="L9" s="551"/>
      <c r="M9" s="551"/>
      <c r="N9" s="551"/>
      <c r="O9" s="551"/>
      <c r="P9" s="571"/>
      <c r="Q9" s="552"/>
    </row>
    <row r="10" customFormat="false" ht="12.75" hidden="false" customHeight="true" outlineLevel="0" collapsed="false">
      <c r="A10" s="126" t="s">
        <v>653</v>
      </c>
      <c r="B10" s="167" t="s">
        <v>690</v>
      </c>
      <c r="C10" s="453" t="n">
        <v>24294007</v>
      </c>
      <c r="D10" s="120" t="n">
        <v>535407</v>
      </c>
      <c r="E10" s="120" t="n">
        <v>15211</v>
      </c>
      <c r="F10" s="120" t="n">
        <v>109044</v>
      </c>
      <c r="G10" s="120" t="n">
        <v>268454</v>
      </c>
      <c r="H10" s="120" t="n">
        <v>142698</v>
      </c>
      <c r="I10" s="120" t="n">
        <v>23630668</v>
      </c>
      <c r="J10" s="120" t="n">
        <v>211937</v>
      </c>
      <c r="K10" s="120" t="n">
        <v>876513</v>
      </c>
      <c r="L10" s="120" t="n">
        <v>22542218</v>
      </c>
      <c r="M10" s="120" t="n">
        <v>3174216</v>
      </c>
      <c r="N10" s="120" t="n">
        <v>19368002</v>
      </c>
      <c r="O10" s="453" t="n">
        <v>127932</v>
      </c>
      <c r="P10" s="564" t="s">
        <v>653</v>
      </c>
      <c r="Q10" s="559" t="s">
        <v>690</v>
      </c>
    </row>
    <row r="11" customFormat="false" ht="12.75" hidden="false" customHeight="true" outlineLevel="0" collapsed="false">
      <c r="B11" s="167" t="s">
        <v>691</v>
      </c>
      <c r="C11" s="453" t="n">
        <v>26237364</v>
      </c>
      <c r="D11" s="120" t="n">
        <v>647260</v>
      </c>
      <c r="E11" s="120" t="n">
        <v>11010</v>
      </c>
      <c r="F11" s="120" t="n">
        <v>127440</v>
      </c>
      <c r="G11" s="120" t="n">
        <v>289246</v>
      </c>
      <c r="H11" s="120" t="n">
        <v>219564</v>
      </c>
      <c r="I11" s="120" t="n">
        <v>25454314</v>
      </c>
      <c r="J11" s="120" t="n">
        <v>215342</v>
      </c>
      <c r="K11" s="120" t="n">
        <v>930497</v>
      </c>
      <c r="L11" s="120" t="n">
        <v>24308475</v>
      </c>
      <c r="M11" s="120" t="n">
        <v>3172472</v>
      </c>
      <c r="N11" s="120" t="n">
        <v>21136003</v>
      </c>
      <c r="O11" s="453" t="n">
        <v>135790</v>
      </c>
      <c r="P11" s="566"/>
      <c r="Q11" s="559" t="s">
        <v>691</v>
      </c>
    </row>
    <row r="12" customFormat="false" ht="12.75" hidden="false" customHeight="true" outlineLevel="0" collapsed="false">
      <c r="B12" s="167" t="s">
        <v>692</v>
      </c>
      <c r="C12" s="453" t="n">
        <v>27547876</v>
      </c>
      <c r="D12" s="120" t="n">
        <v>588544</v>
      </c>
      <c r="E12" s="120" t="n">
        <v>11811</v>
      </c>
      <c r="F12" s="120" t="n">
        <v>118486</v>
      </c>
      <c r="G12" s="120" t="n">
        <v>280398</v>
      </c>
      <c r="H12" s="120" t="n">
        <v>177849</v>
      </c>
      <c r="I12" s="120" t="n">
        <v>26812730</v>
      </c>
      <c r="J12" s="120" t="n">
        <v>198802</v>
      </c>
      <c r="K12" s="120" t="n">
        <v>931042</v>
      </c>
      <c r="L12" s="120" t="n">
        <v>25682886</v>
      </c>
      <c r="M12" s="120" t="n">
        <v>3452767</v>
      </c>
      <c r="N12" s="120" t="n">
        <v>22230119</v>
      </c>
      <c r="O12" s="453" t="n">
        <v>146602</v>
      </c>
      <c r="P12" s="566"/>
      <c r="Q12" s="559" t="s">
        <v>692</v>
      </c>
    </row>
    <row r="13" customFormat="false" ht="12.75" hidden="false" customHeight="true" outlineLevel="0" collapsed="false">
      <c r="B13" s="167" t="s">
        <v>667</v>
      </c>
      <c r="C13" s="453" t="n">
        <v>25161481</v>
      </c>
      <c r="D13" s="120" t="n">
        <v>574358</v>
      </c>
      <c r="E13" s="120" t="n">
        <v>11663</v>
      </c>
      <c r="F13" s="120" t="n">
        <v>102056</v>
      </c>
      <c r="G13" s="120" t="n">
        <v>299001</v>
      </c>
      <c r="H13" s="120" t="n">
        <v>161638</v>
      </c>
      <c r="I13" s="120" t="n">
        <v>24436072</v>
      </c>
      <c r="J13" s="120" t="n">
        <v>191457</v>
      </c>
      <c r="K13" s="120" t="n">
        <v>868660</v>
      </c>
      <c r="L13" s="120" t="n">
        <v>23375955</v>
      </c>
      <c r="M13" s="120" t="n">
        <v>3051236</v>
      </c>
      <c r="N13" s="120" t="n">
        <v>20324719</v>
      </c>
      <c r="O13" s="453" t="n">
        <v>151051</v>
      </c>
      <c r="P13" s="566"/>
      <c r="Q13" s="559" t="s">
        <v>667</v>
      </c>
    </row>
    <row r="14" customFormat="false" ht="12.75" hidden="false" customHeight="true" outlineLevel="0" collapsed="false">
      <c r="B14" s="167" t="s">
        <v>693</v>
      </c>
      <c r="C14" s="453" t="n">
        <v>26463417</v>
      </c>
      <c r="D14" s="120" t="n">
        <v>646840</v>
      </c>
      <c r="E14" s="120" t="n">
        <v>13012</v>
      </c>
      <c r="F14" s="120" t="n">
        <v>112386</v>
      </c>
      <c r="G14" s="120" t="n">
        <v>327082</v>
      </c>
      <c r="H14" s="120" t="n">
        <v>194360</v>
      </c>
      <c r="I14" s="120" t="n">
        <v>25666662</v>
      </c>
      <c r="J14" s="120" t="n">
        <v>165239</v>
      </c>
      <c r="K14" s="120" t="n">
        <v>874896</v>
      </c>
      <c r="L14" s="120" t="n">
        <v>24626527</v>
      </c>
      <c r="M14" s="120" t="n">
        <v>3122009</v>
      </c>
      <c r="N14" s="120" t="n">
        <v>21504518</v>
      </c>
      <c r="O14" s="453" t="n">
        <v>149915</v>
      </c>
      <c r="P14" s="566"/>
      <c r="Q14" s="559" t="s">
        <v>693</v>
      </c>
    </row>
    <row r="15" customFormat="false" ht="12.75" hidden="false" customHeight="true" outlineLevel="0" collapsed="false">
      <c r="B15" s="167" t="s">
        <v>694</v>
      </c>
      <c r="C15" s="453" t="n">
        <v>25795012</v>
      </c>
      <c r="D15" s="120" t="n">
        <v>592735</v>
      </c>
      <c r="E15" s="120" t="n">
        <v>14279</v>
      </c>
      <c r="F15" s="120" t="n">
        <v>113624</v>
      </c>
      <c r="G15" s="120" t="n">
        <v>285829</v>
      </c>
      <c r="H15" s="120" t="n">
        <v>179003</v>
      </c>
      <c r="I15" s="120" t="n">
        <v>25057800</v>
      </c>
      <c r="J15" s="120" t="n">
        <v>167017</v>
      </c>
      <c r="K15" s="120" t="n">
        <v>998074</v>
      </c>
      <c r="L15" s="120" t="n">
        <v>23892709</v>
      </c>
      <c r="M15" s="120" t="n">
        <v>3312149</v>
      </c>
      <c r="N15" s="120" t="n">
        <v>20580560</v>
      </c>
      <c r="O15" s="453" t="n">
        <v>144477</v>
      </c>
      <c r="P15" s="566"/>
      <c r="Q15" s="559" t="s">
        <v>694</v>
      </c>
    </row>
    <row r="16" customFormat="false" ht="12.75" hidden="false" customHeight="true" outlineLevel="0" collapsed="false">
      <c r="B16" s="167" t="s">
        <v>695</v>
      </c>
      <c r="C16" s="453" t="n">
        <v>28183557</v>
      </c>
      <c r="D16" s="120" t="n">
        <v>661689</v>
      </c>
      <c r="E16" s="120" t="n">
        <v>13160</v>
      </c>
      <c r="F16" s="120" t="n">
        <v>137006</v>
      </c>
      <c r="G16" s="120" t="n">
        <v>317064</v>
      </c>
      <c r="H16" s="120" t="n">
        <v>194459</v>
      </c>
      <c r="I16" s="120" t="n">
        <v>27358719</v>
      </c>
      <c r="J16" s="120" t="n">
        <v>179750</v>
      </c>
      <c r="K16" s="120" t="n">
        <v>901035</v>
      </c>
      <c r="L16" s="120" t="n">
        <v>26277934</v>
      </c>
      <c r="M16" s="120" t="n">
        <v>3704822</v>
      </c>
      <c r="N16" s="120" t="n">
        <v>22573112</v>
      </c>
      <c r="O16" s="453" t="n">
        <v>163149</v>
      </c>
      <c r="P16" s="566"/>
      <c r="Q16" s="559" t="s">
        <v>695</v>
      </c>
    </row>
    <row r="17" customFormat="false" ht="12.75" hidden="false" customHeight="true" outlineLevel="0" collapsed="false">
      <c r="B17" s="167" t="s">
        <v>696</v>
      </c>
      <c r="C17" s="453" t="n">
        <v>27128423</v>
      </c>
      <c r="D17" s="120" t="n">
        <v>634099</v>
      </c>
      <c r="E17" s="120" t="n">
        <v>12152</v>
      </c>
      <c r="F17" s="120" t="n">
        <v>119579</v>
      </c>
      <c r="G17" s="120" t="n">
        <v>303583</v>
      </c>
      <c r="H17" s="120" t="n">
        <v>198785</v>
      </c>
      <c r="I17" s="120" t="n">
        <v>26323554</v>
      </c>
      <c r="J17" s="120" t="n">
        <v>158720</v>
      </c>
      <c r="K17" s="120" t="n">
        <v>942785</v>
      </c>
      <c r="L17" s="120" t="n">
        <v>25222049</v>
      </c>
      <c r="M17" s="120" t="n">
        <v>3535453</v>
      </c>
      <c r="N17" s="120" t="n">
        <v>21686596</v>
      </c>
      <c r="O17" s="453" t="n">
        <v>170770</v>
      </c>
      <c r="P17" s="566"/>
      <c r="Q17" s="559" t="s">
        <v>696</v>
      </c>
    </row>
    <row r="18" customFormat="false" ht="12.75" hidden="false" customHeight="true" outlineLevel="0" collapsed="false">
      <c r="B18" s="167" t="s">
        <v>697</v>
      </c>
      <c r="C18" s="453" t="n">
        <v>31839093</v>
      </c>
      <c r="D18" s="120" t="n">
        <v>780764</v>
      </c>
      <c r="E18" s="120" t="n">
        <v>14289</v>
      </c>
      <c r="F18" s="120" t="n">
        <v>151434</v>
      </c>
      <c r="G18" s="120" t="n">
        <v>355605</v>
      </c>
      <c r="H18" s="120" t="n">
        <v>259436</v>
      </c>
      <c r="I18" s="120" t="n">
        <v>30880147</v>
      </c>
      <c r="J18" s="120" t="n">
        <v>176373</v>
      </c>
      <c r="K18" s="120" t="n">
        <v>1078940</v>
      </c>
      <c r="L18" s="120" t="n">
        <v>29624834</v>
      </c>
      <c r="M18" s="120" t="n">
        <v>3725475</v>
      </c>
      <c r="N18" s="120" t="n">
        <v>25899359</v>
      </c>
      <c r="O18" s="453" t="n">
        <v>178182</v>
      </c>
      <c r="P18" s="566"/>
      <c r="Q18" s="559" t="s">
        <v>697</v>
      </c>
    </row>
    <row r="19" customFormat="false" ht="12.75" hidden="false" customHeight="true" outlineLevel="0" collapsed="false">
      <c r="B19" s="167" t="s">
        <v>698</v>
      </c>
      <c r="C19" s="453" t="n">
        <v>32795023</v>
      </c>
      <c r="D19" s="120" t="n">
        <v>839036</v>
      </c>
      <c r="E19" s="120" t="n">
        <v>22299</v>
      </c>
      <c r="F19" s="120" t="n">
        <v>166457</v>
      </c>
      <c r="G19" s="120" t="n">
        <v>381365</v>
      </c>
      <c r="H19" s="120" t="n">
        <v>268915</v>
      </c>
      <c r="I19" s="120" t="n">
        <v>31750537</v>
      </c>
      <c r="J19" s="120" t="n">
        <v>207766</v>
      </c>
      <c r="K19" s="120" t="n">
        <v>998991</v>
      </c>
      <c r="L19" s="120" t="n">
        <v>30543780</v>
      </c>
      <c r="M19" s="120" t="n">
        <v>3997445</v>
      </c>
      <c r="N19" s="120" t="n">
        <v>26546335</v>
      </c>
      <c r="O19" s="453" t="n">
        <v>205450</v>
      </c>
      <c r="P19" s="566"/>
      <c r="Q19" s="559" t="s">
        <v>698</v>
      </c>
    </row>
    <row r="20" customFormat="false" ht="12.75" hidden="false" customHeight="true" outlineLevel="0" collapsed="false">
      <c r="B20" s="167" t="s">
        <v>699</v>
      </c>
      <c r="C20" s="453" t="n">
        <v>35273341</v>
      </c>
      <c r="D20" s="120" t="n">
        <v>794135</v>
      </c>
      <c r="E20" s="120" t="n">
        <v>24878</v>
      </c>
      <c r="F20" s="120" t="n">
        <v>173333</v>
      </c>
      <c r="G20" s="120" t="n">
        <v>370234</v>
      </c>
      <c r="H20" s="120" t="n">
        <v>225690</v>
      </c>
      <c r="I20" s="120" t="n">
        <v>34266696</v>
      </c>
      <c r="J20" s="120" t="n">
        <v>221119</v>
      </c>
      <c r="K20" s="120" t="n">
        <v>1082602</v>
      </c>
      <c r="L20" s="120" t="n">
        <v>32962975</v>
      </c>
      <c r="M20" s="120" t="n">
        <v>3802016</v>
      </c>
      <c r="N20" s="120" t="n">
        <v>29160959</v>
      </c>
      <c r="O20" s="453" t="n">
        <v>212510</v>
      </c>
      <c r="P20" s="566"/>
      <c r="Q20" s="559" t="s">
        <v>699</v>
      </c>
    </row>
    <row r="21" customFormat="false" ht="12.75" hidden="false" customHeight="true" outlineLevel="0" collapsed="false">
      <c r="B21" s="167" t="s">
        <v>700</v>
      </c>
      <c r="C21" s="453" t="n">
        <v>29128028</v>
      </c>
      <c r="D21" s="120" t="n">
        <v>695579</v>
      </c>
      <c r="E21" s="120" t="n">
        <v>17972</v>
      </c>
      <c r="F21" s="120" t="n">
        <v>139317</v>
      </c>
      <c r="G21" s="120" t="n">
        <v>303870</v>
      </c>
      <c r="H21" s="120" t="n">
        <v>234420</v>
      </c>
      <c r="I21" s="120" t="n">
        <v>28257922</v>
      </c>
      <c r="J21" s="120" t="n">
        <v>216463</v>
      </c>
      <c r="K21" s="120" t="n">
        <v>926587</v>
      </c>
      <c r="L21" s="120" t="n">
        <v>27114872</v>
      </c>
      <c r="M21" s="120" t="n">
        <v>3300373</v>
      </c>
      <c r="N21" s="120" t="n">
        <v>23814499</v>
      </c>
      <c r="O21" s="453" t="n">
        <v>174527</v>
      </c>
      <c r="P21" s="566"/>
      <c r="Q21" s="559" t="s">
        <v>700</v>
      </c>
    </row>
    <row r="22" customFormat="false" ht="12.75" hidden="false" customHeight="true" outlineLevel="0" collapsed="false">
      <c r="A22" s="126" t="s">
        <v>654</v>
      </c>
      <c r="B22" s="167" t="s">
        <v>690</v>
      </c>
      <c r="C22" s="453" t="n">
        <v>27696876</v>
      </c>
      <c r="D22" s="120" t="n">
        <v>643477</v>
      </c>
      <c r="E22" s="120" t="n">
        <v>23473</v>
      </c>
      <c r="F22" s="120" t="n">
        <v>117317</v>
      </c>
      <c r="G22" s="120" t="n">
        <v>315575</v>
      </c>
      <c r="H22" s="120" t="n">
        <v>187112</v>
      </c>
      <c r="I22" s="120" t="n">
        <v>26874642</v>
      </c>
      <c r="J22" s="120" t="n">
        <v>216172</v>
      </c>
      <c r="K22" s="120" t="n">
        <v>957750</v>
      </c>
      <c r="L22" s="120" t="n">
        <v>25700720</v>
      </c>
      <c r="M22" s="120" t="n">
        <v>3355583</v>
      </c>
      <c r="N22" s="120" t="n">
        <v>22345137</v>
      </c>
      <c r="O22" s="453" t="n">
        <v>178757</v>
      </c>
      <c r="P22" s="564" t="s">
        <v>654</v>
      </c>
      <c r="Q22" s="559" t="s">
        <v>690</v>
      </c>
    </row>
    <row r="23" customFormat="false" ht="12.75" hidden="false" customHeight="true" outlineLevel="0" collapsed="false">
      <c r="B23" s="167" t="s">
        <v>691</v>
      </c>
      <c r="C23" s="453" t="n">
        <v>26792877</v>
      </c>
      <c r="D23" s="120" t="n">
        <v>653725</v>
      </c>
      <c r="E23" s="120" t="n">
        <v>13239</v>
      </c>
      <c r="F23" s="120" t="n">
        <v>125544</v>
      </c>
      <c r="G23" s="120" t="n">
        <v>321604</v>
      </c>
      <c r="H23" s="120" t="n">
        <v>193338</v>
      </c>
      <c r="I23" s="120" t="n">
        <v>25968154</v>
      </c>
      <c r="J23" s="120" t="n">
        <v>180639</v>
      </c>
      <c r="K23" s="120" t="n">
        <v>937993</v>
      </c>
      <c r="L23" s="120" t="n">
        <v>24849522</v>
      </c>
      <c r="M23" s="120" t="n">
        <v>3306738</v>
      </c>
      <c r="N23" s="120" t="n">
        <v>21542784</v>
      </c>
      <c r="O23" s="453" t="n">
        <v>170998</v>
      </c>
      <c r="P23" s="566"/>
      <c r="Q23" s="559" t="s">
        <v>691</v>
      </c>
    </row>
    <row r="24" customFormat="false" ht="12.75" hidden="false" customHeight="true" outlineLevel="0" collapsed="false">
      <c r="B24" s="167" t="s">
        <v>692</v>
      </c>
      <c r="C24" s="453" t="n">
        <v>28871832</v>
      </c>
      <c r="D24" s="120" t="n">
        <v>655600</v>
      </c>
      <c r="E24" s="120" t="n">
        <v>17108</v>
      </c>
      <c r="F24" s="120" t="n">
        <v>117658</v>
      </c>
      <c r="G24" s="120" t="n">
        <v>298626</v>
      </c>
      <c r="H24" s="120" t="n">
        <v>222208</v>
      </c>
      <c r="I24" s="120" t="n">
        <v>28004137</v>
      </c>
      <c r="J24" s="120" t="n">
        <v>205884</v>
      </c>
      <c r="K24" s="120" t="n">
        <v>980867</v>
      </c>
      <c r="L24" s="120" t="n">
        <v>26817386</v>
      </c>
      <c r="M24" s="120" t="n">
        <v>3341467</v>
      </c>
      <c r="N24" s="120" t="n">
        <v>23475919</v>
      </c>
      <c r="O24" s="453" t="n">
        <v>212095</v>
      </c>
      <c r="P24" s="566"/>
      <c r="Q24" s="559" t="s">
        <v>692</v>
      </c>
    </row>
    <row r="25" customFormat="false" ht="12.75" hidden="false" customHeight="true" outlineLevel="0" collapsed="false">
      <c r="B25" s="167" t="s">
        <v>667</v>
      </c>
      <c r="C25" s="453" t="n">
        <v>27059581</v>
      </c>
      <c r="D25" s="120" t="n">
        <v>698882</v>
      </c>
      <c r="E25" s="120" t="n">
        <v>18340</v>
      </c>
      <c r="F25" s="120" t="n">
        <v>141299</v>
      </c>
      <c r="G25" s="120" t="n">
        <v>305843</v>
      </c>
      <c r="H25" s="120" t="n">
        <v>233400</v>
      </c>
      <c r="I25" s="120" t="n">
        <v>26192541</v>
      </c>
      <c r="J25" s="120" t="n">
        <v>170019</v>
      </c>
      <c r="K25" s="120" t="n">
        <v>860843</v>
      </c>
      <c r="L25" s="120" t="n">
        <v>25161679</v>
      </c>
      <c r="M25" s="120" t="n">
        <v>3224107</v>
      </c>
      <c r="N25" s="120" t="n">
        <v>21937572</v>
      </c>
      <c r="O25" s="453" t="n">
        <v>168158</v>
      </c>
      <c r="P25" s="566"/>
      <c r="Q25" s="559" t="s">
        <v>667</v>
      </c>
    </row>
    <row r="26" customFormat="false" ht="12.75" hidden="false" customHeight="true" outlineLevel="0" collapsed="false">
      <c r="B26" s="167" t="s">
        <v>693</v>
      </c>
      <c r="C26" s="453" t="n">
        <v>27797241</v>
      </c>
      <c r="D26" s="120" t="n">
        <v>662900</v>
      </c>
      <c r="E26" s="120" t="n">
        <v>22339</v>
      </c>
      <c r="F26" s="120" t="n">
        <v>122446</v>
      </c>
      <c r="G26" s="120" t="n">
        <v>296895</v>
      </c>
      <c r="H26" s="120" t="n">
        <v>221220</v>
      </c>
      <c r="I26" s="120" t="n">
        <v>26965108</v>
      </c>
      <c r="J26" s="120" t="n">
        <v>161499</v>
      </c>
      <c r="K26" s="120" t="n">
        <v>979125</v>
      </c>
      <c r="L26" s="120" t="n">
        <v>25824484</v>
      </c>
      <c r="M26" s="120" t="n">
        <v>3169927</v>
      </c>
      <c r="N26" s="120" t="n">
        <v>22654557</v>
      </c>
      <c r="O26" s="453" t="n">
        <v>169233</v>
      </c>
      <c r="P26" s="566"/>
      <c r="Q26" s="559" t="s">
        <v>693</v>
      </c>
    </row>
    <row r="27" customFormat="false" ht="12.75" hidden="false" customHeight="true" outlineLevel="0" collapsed="false">
      <c r="B27" s="167" t="s">
        <v>694</v>
      </c>
      <c r="C27" s="453" t="n">
        <v>29063800</v>
      </c>
      <c r="D27" s="120" t="n">
        <v>662000</v>
      </c>
      <c r="E27" s="120" t="n">
        <v>20236</v>
      </c>
      <c r="F27" s="120" t="n">
        <v>144627</v>
      </c>
      <c r="G27" s="120" t="n">
        <v>287330</v>
      </c>
      <c r="H27" s="120" t="n">
        <v>209807</v>
      </c>
      <c r="I27" s="120" t="n">
        <v>28230896</v>
      </c>
      <c r="J27" s="120" t="n">
        <v>177223</v>
      </c>
      <c r="K27" s="120" t="n">
        <v>1019543</v>
      </c>
      <c r="L27" s="120" t="n">
        <v>27034130</v>
      </c>
      <c r="M27" s="120" t="n">
        <v>3315895</v>
      </c>
      <c r="N27" s="120" t="n">
        <v>23718235</v>
      </c>
      <c r="O27" s="453" t="n">
        <v>170904</v>
      </c>
      <c r="P27" s="566"/>
      <c r="Q27" s="559" t="s">
        <v>694</v>
      </c>
    </row>
    <row r="28" customFormat="false" ht="12.75" hidden="false" customHeight="true" outlineLevel="0" collapsed="false">
      <c r="B28" s="167" t="s">
        <v>695</v>
      </c>
      <c r="C28" s="453" t="n">
        <v>30165589</v>
      </c>
      <c r="D28" s="120" t="n">
        <v>657745</v>
      </c>
      <c r="E28" s="120" t="n">
        <v>17250</v>
      </c>
      <c r="F28" s="120" t="n">
        <v>131497</v>
      </c>
      <c r="G28" s="120" t="n">
        <v>310432</v>
      </c>
      <c r="H28" s="120" t="n">
        <v>198566</v>
      </c>
      <c r="I28" s="120" t="n">
        <v>29325297</v>
      </c>
      <c r="J28" s="120" t="n">
        <v>170131</v>
      </c>
      <c r="K28" s="120" t="n">
        <v>1139159</v>
      </c>
      <c r="L28" s="120" t="n">
        <v>28016007</v>
      </c>
      <c r="M28" s="120" t="n">
        <v>3409151</v>
      </c>
      <c r="N28" s="120" t="n">
        <v>24606856</v>
      </c>
      <c r="O28" s="453" t="n">
        <v>182547</v>
      </c>
      <c r="P28" s="566"/>
      <c r="Q28" s="559" t="s">
        <v>695</v>
      </c>
    </row>
    <row r="29" customFormat="false" ht="12.75" hidden="false" customHeight="true" outlineLevel="0" collapsed="false">
      <c r="B29" s="167" t="s">
        <v>696</v>
      </c>
      <c r="C29" s="453" t="n">
        <v>30971070</v>
      </c>
      <c r="D29" s="120" t="n">
        <v>766720</v>
      </c>
      <c r="E29" s="120" t="n">
        <v>15609</v>
      </c>
      <c r="F29" s="120" t="n">
        <v>153504</v>
      </c>
      <c r="G29" s="120" t="n">
        <v>331354</v>
      </c>
      <c r="H29" s="120" t="n">
        <v>266253</v>
      </c>
      <c r="I29" s="120" t="n">
        <v>30004715</v>
      </c>
      <c r="J29" s="120" t="n">
        <v>163253</v>
      </c>
      <c r="K29" s="120" t="n">
        <v>932453</v>
      </c>
      <c r="L29" s="120" t="n">
        <v>28909009</v>
      </c>
      <c r="M29" s="120" t="n">
        <v>3616786</v>
      </c>
      <c r="N29" s="120" t="n">
        <v>25292223</v>
      </c>
      <c r="O29" s="453" t="n">
        <v>199635</v>
      </c>
      <c r="P29" s="566"/>
      <c r="Q29" s="559" t="s">
        <v>696</v>
      </c>
    </row>
    <row r="30" customFormat="false" ht="12.75" hidden="false" customHeight="true" outlineLevel="0" collapsed="false">
      <c r="B30" s="167" t="s">
        <v>697</v>
      </c>
      <c r="C30" s="453" t="n">
        <v>30241013</v>
      </c>
      <c r="D30" s="120" t="n">
        <v>770876</v>
      </c>
      <c r="E30" s="120" t="n">
        <v>18787</v>
      </c>
      <c r="F30" s="120" t="n">
        <v>142179</v>
      </c>
      <c r="G30" s="120" t="n">
        <v>349126</v>
      </c>
      <c r="H30" s="120" t="n">
        <v>260784</v>
      </c>
      <c r="I30" s="120" t="n">
        <v>29276876</v>
      </c>
      <c r="J30" s="120" t="n">
        <v>171143</v>
      </c>
      <c r="K30" s="120" t="n">
        <v>1009471</v>
      </c>
      <c r="L30" s="120" t="n">
        <v>28096262</v>
      </c>
      <c r="M30" s="120" t="n">
        <v>3377444</v>
      </c>
      <c r="N30" s="120" t="n">
        <v>24718818</v>
      </c>
      <c r="O30" s="453" t="n">
        <v>193261</v>
      </c>
      <c r="P30" s="566"/>
      <c r="Q30" s="559" t="s">
        <v>697</v>
      </c>
    </row>
    <row r="31" customFormat="false" ht="12.75" hidden="false" customHeight="true" outlineLevel="0" collapsed="false">
      <c r="B31" s="167" t="s">
        <v>698</v>
      </c>
      <c r="C31" s="453" t="n">
        <v>32446625</v>
      </c>
      <c r="D31" s="120" t="n">
        <v>745519</v>
      </c>
      <c r="E31" s="120" t="n">
        <v>21034</v>
      </c>
      <c r="F31" s="120" t="n">
        <v>140452</v>
      </c>
      <c r="G31" s="120" t="n">
        <v>339133</v>
      </c>
      <c r="H31" s="120" t="n">
        <v>244900</v>
      </c>
      <c r="I31" s="120" t="n">
        <v>31515887</v>
      </c>
      <c r="J31" s="120" t="n">
        <v>197416</v>
      </c>
      <c r="K31" s="120" t="n">
        <v>1023918</v>
      </c>
      <c r="L31" s="120" t="n">
        <v>30294553</v>
      </c>
      <c r="M31" s="120" t="n">
        <v>3496676</v>
      </c>
      <c r="N31" s="120" t="n">
        <v>26797877</v>
      </c>
      <c r="O31" s="453" t="n">
        <v>185219</v>
      </c>
      <c r="P31" s="566"/>
      <c r="Q31" s="559" t="s">
        <v>698</v>
      </c>
    </row>
    <row r="32" customFormat="false" ht="12.75" hidden="false" customHeight="true" outlineLevel="0" collapsed="false">
      <c r="B32" s="167" t="s">
        <v>699</v>
      </c>
      <c r="C32" s="453" t="n">
        <v>32234739</v>
      </c>
      <c r="D32" s="120" t="n">
        <v>807144</v>
      </c>
      <c r="E32" s="120" t="n">
        <v>20689</v>
      </c>
      <c r="F32" s="120" t="n">
        <v>151231</v>
      </c>
      <c r="G32" s="120" t="n">
        <v>376061</v>
      </c>
      <c r="H32" s="120" t="n">
        <v>259163</v>
      </c>
      <c r="I32" s="120" t="n">
        <v>31227093</v>
      </c>
      <c r="J32" s="120" t="n">
        <v>211865</v>
      </c>
      <c r="K32" s="120" t="n">
        <v>1062818</v>
      </c>
      <c r="L32" s="120" t="n">
        <v>29952410</v>
      </c>
      <c r="M32" s="120" t="n">
        <v>3626942</v>
      </c>
      <c r="N32" s="120" t="n">
        <v>26325468</v>
      </c>
      <c r="O32" s="453" t="n">
        <v>200502</v>
      </c>
      <c r="P32" s="566"/>
      <c r="Q32" s="559" t="s">
        <v>699</v>
      </c>
    </row>
    <row r="33" customFormat="false" ht="12.75" hidden="false" customHeight="true" outlineLevel="0" collapsed="false">
      <c r="B33" s="167" t="s">
        <v>700</v>
      </c>
      <c r="C33" s="453" t="n">
        <v>27343625</v>
      </c>
      <c r="D33" s="120" t="n">
        <v>632540</v>
      </c>
      <c r="E33" s="120" t="n">
        <v>17449</v>
      </c>
      <c r="F33" s="120" t="n">
        <v>120734</v>
      </c>
      <c r="G33" s="120" t="n">
        <v>308615</v>
      </c>
      <c r="H33" s="120" t="n">
        <v>185742</v>
      </c>
      <c r="I33" s="120" t="n">
        <v>26533843</v>
      </c>
      <c r="J33" s="120" t="n">
        <v>192163</v>
      </c>
      <c r="K33" s="120" t="n">
        <v>1043903</v>
      </c>
      <c r="L33" s="120" t="n">
        <v>25297777</v>
      </c>
      <c r="M33" s="120" t="n">
        <v>2801939</v>
      </c>
      <c r="N33" s="120" t="n">
        <v>22495838</v>
      </c>
      <c r="O33" s="453" t="n">
        <v>177242</v>
      </c>
      <c r="P33" s="566"/>
      <c r="Q33" s="559" t="s">
        <v>700</v>
      </c>
    </row>
    <row r="34" customFormat="false" ht="12.75" hidden="false" customHeight="true" outlineLevel="0" collapsed="false">
      <c r="A34" s="126" t="s">
        <v>655</v>
      </c>
      <c r="B34" s="167" t="s">
        <v>690</v>
      </c>
      <c r="C34" s="453" t="n">
        <v>30835335</v>
      </c>
      <c r="D34" s="120" t="n">
        <v>748027</v>
      </c>
      <c r="E34" s="120" t="n">
        <v>20857</v>
      </c>
      <c r="F34" s="120" t="n">
        <v>136929</v>
      </c>
      <c r="G34" s="120" t="n">
        <v>326182</v>
      </c>
      <c r="H34" s="120" t="n">
        <v>264059</v>
      </c>
      <c r="I34" s="120" t="n">
        <v>29913799</v>
      </c>
      <c r="J34" s="120" t="n">
        <v>240691</v>
      </c>
      <c r="K34" s="120" t="n">
        <v>1202494</v>
      </c>
      <c r="L34" s="120" t="n">
        <v>28470614</v>
      </c>
      <c r="M34" s="120" t="n">
        <v>3959530</v>
      </c>
      <c r="N34" s="120" t="n">
        <v>24511084</v>
      </c>
      <c r="O34" s="453" t="n">
        <v>173509</v>
      </c>
      <c r="P34" s="564" t="s">
        <v>655</v>
      </c>
      <c r="Q34" s="559" t="s">
        <v>690</v>
      </c>
    </row>
    <row r="35" customFormat="false" ht="12.75" hidden="false" customHeight="true" outlineLevel="0" collapsed="false">
      <c r="B35" s="167" t="s">
        <v>691</v>
      </c>
      <c r="C35" s="453" t="n">
        <v>31437151</v>
      </c>
      <c r="D35" s="120" t="n">
        <v>745218</v>
      </c>
      <c r="E35" s="120" t="n">
        <v>14421</v>
      </c>
      <c r="F35" s="120" t="n">
        <v>145607</v>
      </c>
      <c r="G35" s="120" t="n">
        <v>322604</v>
      </c>
      <c r="H35" s="120" t="n">
        <v>262586</v>
      </c>
      <c r="I35" s="120" t="n">
        <v>30508920</v>
      </c>
      <c r="J35" s="120" t="n">
        <v>203192</v>
      </c>
      <c r="K35" s="120" t="n">
        <v>946195</v>
      </c>
      <c r="L35" s="120" t="n">
        <v>29359533</v>
      </c>
      <c r="M35" s="120" t="n">
        <v>3538875</v>
      </c>
      <c r="N35" s="120" t="n">
        <v>25820658</v>
      </c>
      <c r="O35" s="453" t="n">
        <v>183013</v>
      </c>
      <c r="P35" s="566"/>
      <c r="Q35" s="559" t="s">
        <v>691</v>
      </c>
    </row>
    <row r="36" customFormat="false" ht="12.75" hidden="false" customHeight="true" outlineLevel="0" collapsed="false">
      <c r="B36" s="167" t="s">
        <v>692</v>
      </c>
      <c r="C36" s="453" t="n">
        <v>29972283</v>
      </c>
      <c r="D36" s="120" t="n">
        <v>710031</v>
      </c>
      <c r="E36" s="120" t="n">
        <v>11495</v>
      </c>
      <c r="F36" s="120" t="n">
        <v>137684</v>
      </c>
      <c r="G36" s="120" t="n">
        <v>311581</v>
      </c>
      <c r="H36" s="120" t="n">
        <v>249271</v>
      </c>
      <c r="I36" s="120" t="n">
        <v>29070424</v>
      </c>
      <c r="J36" s="120" t="n">
        <v>205751</v>
      </c>
      <c r="K36" s="120" t="n">
        <v>1076579</v>
      </c>
      <c r="L36" s="120" t="n">
        <v>27788094</v>
      </c>
      <c r="M36" s="120" t="n">
        <v>3486451</v>
      </c>
      <c r="N36" s="120" t="n">
        <v>24301643</v>
      </c>
      <c r="O36" s="453" t="n">
        <v>191828</v>
      </c>
      <c r="P36" s="566"/>
      <c r="Q36" s="559" t="s">
        <v>692</v>
      </c>
    </row>
    <row r="37" customFormat="false" ht="12.75" hidden="false" customHeight="true" outlineLevel="0" collapsed="false">
      <c r="B37" s="167" t="s">
        <v>667</v>
      </c>
      <c r="C37" s="453" t="n">
        <v>32862123</v>
      </c>
      <c r="D37" s="120" t="n">
        <v>882320</v>
      </c>
      <c r="E37" s="120" t="n">
        <v>15765</v>
      </c>
      <c r="F37" s="120" t="n">
        <v>166982</v>
      </c>
      <c r="G37" s="120" t="n">
        <v>420071</v>
      </c>
      <c r="H37" s="120" t="n">
        <v>279502</v>
      </c>
      <c r="I37" s="120" t="n">
        <v>31787477</v>
      </c>
      <c r="J37" s="120" t="n">
        <v>198240</v>
      </c>
      <c r="K37" s="120" t="n">
        <v>1069389</v>
      </c>
      <c r="L37" s="120" t="n">
        <v>30519848</v>
      </c>
      <c r="M37" s="120" t="n">
        <v>3784648</v>
      </c>
      <c r="N37" s="120" t="n">
        <v>26735200</v>
      </c>
      <c r="O37" s="453" t="n">
        <v>192326</v>
      </c>
      <c r="P37" s="566"/>
      <c r="Q37" s="559" t="s">
        <v>667</v>
      </c>
    </row>
    <row r="38" customFormat="false" ht="12.75" hidden="false" customHeight="true" outlineLevel="0" collapsed="false">
      <c r="B38" s="167" t="s">
        <v>693</v>
      </c>
      <c r="C38" s="453" t="n">
        <v>29228105</v>
      </c>
      <c r="D38" s="120" t="n">
        <v>826656</v>
      </c>
      <c r="E38" s="120" t="n">
        <v>13237</v>
      </c>
      <c r="F38" s="120" t="n">
        <v>186826</v>
      </c>
      <c r="G38" s="120" t="n">
        <v>359624</v>
      </c>
      <c r="H38" s="120" t="n">
        <v>266969</v>
      </c>
      <c r="I38" s="120" t="n">
        <v>28214663</v>
      </c>
      <c r="J38" s="120" t="n">
        <v>161933</v>
      </c>
      <c r="K38" s="120" t="n">
        <v>962468</v>
      </c>
      <c r="L38" s="120" t="n">
        <v>27090262</v>
      </c>
      <c r="M38" s="120" t="n">
        <v>3448614</v>
      </c>
      <c r="N38" s="120" t="n">
        <v>23641648</v>
      </c>
      <c r="O38" s="453" t="n">
        <v>186786</v>
      </c>
      <c r="P38" s="566"/>
      <c r="Q38" s="559" t="s">
        <v>693</v>
      </c>
    </row>
    <row r="39" customFormat="false" ht="12.75" hidden="false" customHeight="true" outlineLevel="0" collapsed="false">
      <c r="B39" s="167" t="s">
        <v>694</v>
      </c>
      <c r="C39" s="453" t="n">
        <v>33006087</v>
      </c>
      <c r="D39" s="120" t="n">
        <v>838556</v>
      </c>
      <c r="E39" s="120" t="n">
        <v>19888</v>
      </c>
      <c r="F39" s="120" t="n">
        <v>192455</v>
      </c>
      <c r="G39" s="120" t="n">
        <v>332135</v>
      </c>
      <c r="H39" s="120" t="n">
        <v>294078</v>
      </c>
      <c r="I39" s="120" t="n">
        <v>31988230</v>
      </c>
      <c r="J39" s="120" t="n">
        <v>176637</v>
      </c>
      <c r="K39" s="120" t="n">
        <v>1044890</v>
      </c>
      <c r="L39" s="120" t="n">
        <v>30766703</v>
      </c>
      <c r="M39" s="120" t="n">
        <v>4287356</v>
      </c>
      <c r="N39" s="120" t="n">
        <v>26479347</v>
      </c>
      <c r="O39" s="453" t="n">
        <v>179301</v>
      </c>
      <c r="P39" s="566"/>
      <c r="Q39" s="559" t="s">
        <v>694</v>
      </c>
    </row>
    <row r="40" customFormat="false" ht="12.75" hidden="false" customHeight="true" outlineLevel="0" collapsed="false">
      <c r="B40" s="167" t="s">
        <v>695</v>
      </c>
      <c r="C40" s="453" t="n">
        <v>33091481</v>
      </c>
      <c r="D40" s="120" t="n">
        <v>809303</v>
      </c>
      <c r="E40" s="120" t="n">
        <v>16919</v>
      </c>
      <c r="F40" s="120" t="n">
        <v>193967</v>
      </c>
      <c r="G40" s="120" t="n">
        <v>335843</v>
      </c>
      <c r="H40" s="120" t="n">
        <v>262574</v>
      </c>
      <c r="I40" s="120" t="n">
        <v>32100202</v>
      </c>
      <c r="J40" s="120" t="n">
        <v>153691</v>
      </c>
      <c r="K40" s="120" t="n">
        <v>979350</v>
      </c>
      <c r="L40" s="120" t="n">
        <v>30967161</v>
      </c>
      <c r="M40" s="120" t="n">
        <v>3789295</v>
      </c>
      <c r="N40" s="120" t="n">
        <v>27177866</v>
      </c>
      <c r="O40" s="453" t="n">
        <v>181976</v>
      </c>
      <c r="P40" s="566"/>
      <c r="Q40" s="559" t="s">
        <v>695</v>
      </c>
    </row>
    <row r="41" customFormat="false" ht="12.75" hidden="false" customHeight="true" outlineLevel="0" collapsed="false">
      <c r="B41" s="167" t="s">
        <v>696</v>
      </c>
      <c r="C41" s="453" t="n">
        <v>29148757</v>
      </c>
      <c r="D41" s="120" t="n">
        <v>763135</v>
      </c>
      <c r="E41" s="120" t="n">
        <v>16089</v>
      </c>
      <c r="F41" s="120" t="n">
        <v>183658</v>
      </c>
      <c r="G41" s="120" t="n">
        <v>317095</v>
      </c>
      <c r="H41" s="120" t="n">
        <v>246293</v>
      </c>
      <c r="I41" s="120" t="n">
        <v>28217206</v>
      </c>
      <c r="J41" s="120" t="n">
        <v>147450</v>
      </c>
      <c r="K41" s="120" t="n">
        <v>909900</v>
      </c>
      <c r="L41" s="120" t="n">
        <v>27159856</v>
      </c>
      <c r="M41" s="120" t="n">
        <v>3777080</v>
      </c>
      <c r="N41" s="120" t="n">
        <v>23382776</v>
      </c>
      <c r="O41" s="453" t="n">
        <v>168416</v>
      </c>
      <c r="P41" s="566"/>
      <c r="Q41" s="559" t="s">
        <v>696</v>
      </c>
    </row>
    <row r="42" customFormat="false" ht="12.75" hidden="false" customHeight="true" outlineLevel="0" collapsed="false">
      <c r="B42" s="167" t="s">
        <v>697</v>
      </c>
      <c r="C42" s="453" t="n">
        <v>32599212</v>
      </c>
      <c r="D42" s="120" t="n">
        <v>897538</v>
      </c>
      <c r="E42" s="120" t="n">
        <v>21989</v>
      </c>
      <c r="F42" s="120" t="n">
        <v>181654</v>
      </c>
      <c r="G42" s="120" t="n">
        <v>410839</v>
      </c>
      <c r="H42" s="120" t="n">
        <v>283056</v>
      </c>
      <c r="I42" s="120" t="n">
        <v>31518808</v>
      </c>
      <c r="J42" s="120" t="n">
        <v>166595</v>
      </c>
      <c r="K42" s="120" t="n">
        <v>990300</v>
      </c>
      <c r="L42" s="120" t="n">
        <v>30361913</v>
      </c>
      <c r="M42" s="120" t="n">
        <v>3589177</v>
      </c>
      <c r="N42" s="120" t="n">
        <v>26772736</v>
      </c>
      <c r="O42" s="453" t="n">
        <v>182866</v>
      </c>
      <c r="P42" s="566"/>
      <c r="Q42" s="559" t="s">
        <v>697</v>
      </c>
    </row>
    <row r="43" customFormat="false" ht="12.75" hidden="false" customHeight="true" outlineLevel="0" collapsed="false">
      <c r="B43" s="167" t="s">
        <v>698</v>
      </c>
      <c r="C43" s="453" t="n">
        <v>33424101</v>
      </c>
      <c r="D43" s="120" t="n">
        <v>973246</v>
      </c>
      <c r="E43" s="120" t="n">
        <v>17719</v>
      </c>
      <c r="F43" s="120" t="n">
        <v>197615</v>
      </c>
      <c r="G43" s="120" t="n">
        <v>474190</v>
      </c>
      <c r="H43" s="120" t="n">
        <v>283722</v>
      </c>
      <c r="I43" s="120" t="n">
        <v>32198358</v>
      </c>
      <c r="J43" s="120" t="n">
        <v>186153</v>
      </c>
      <c r="K43" s="120" t="n">
        <v>969535</v>
      </c>
      <c r="L43" s="120" t="n">
        <v>31042670</v>
      </c>
      <c r="M43" s="120" t="n">
        <v>3575171</v>
      </c>
      <c r="N43" s="120" t="n">
        <v>27467499</v>
      </c>
      <c r="O43" s="453" t="n">
        <v>252497</v>
      </c>
      <c r="P43" s="566"/>
      <c r="Q43" s="559" t="s">
        <v>698</v>
      </c>
    </row>
    <row r="44" customFormat="false" ht="12.75" hidden="false" customHeight="true" outlineLevel="0" collapsed="false">
      <c r="B44" s="167" t="s">
        <v>699</v>
      </c>
      <c r="C44" s="453" t="n">
        <v>28660106</v>
      </c>
      <c r="D44" s="120" t="n">
        <v>849852</v>
      </c>
      <c r="E44" s="120" t="n">
        <v>15335</v>
      </c>
      <c r="F44" s="120" t="n">
        <v>157851</v>
      </c>
      <c r="G44" s="120" t="n">
        <v>433869</v>
      </c>
      <c r="H44" s="120" t="n">
        <v>242797</v>
      </c>
      <c r="I44" s="120" t="n">
        <v>27629502</v>
      </c>
      <c r="J44" s="120" t="n">
        <v>185050</v>
      </c>
      <c r="K44" s="120" t="n">
        <v>1018924</v>
      </c>
      <c r="L44" s="120" t="n">
        <v>26425528</v>
      </c>
      <c r="M44" s="120" t="n">
        <v>2816262</v>
      </c>
      <c r="N44" s="120" t="n">
        <v>23609266</v>
      </c>
      <c r="O44" s="453" t="n">
        <v>180752</v>
      </c>
      <c r="P44" s="566"/>
      <c r="Q44" s="559" t="s">
        <v>699</v>
      </c>
    </row>
    <row r="45" customFormat="false" ht="12.75" hidden="false" customHeight="true" outlineLevel="0" collapsed="false">
      <c r="B45" s="167" t="s">
        <v>700</v>
      </c>
      <c r="C45" s="453" t="n">
        <v>26046416</v>
      </c>
      <c r="D45" s="120" t="n">
        <v>735018</v>
      </c>
      <c r="E45" s="120" t="n">
        <v>18394</v>
      </c>
      <c r="F45" s="120" t="n">
        <v>157730</v>
      </c>
      <c r="G45" s="120" t="n">
        <v>349257</v>
      </c>
      <c r="H45" s="120" t="n">
        <v>209637</v>
      </c>
      <c r="I45" s="120" t="n">
        <v>25119792</v>
      </c>
      <c r="J45" s="120" t="n">
        <v>186833</v>
      </c>
      <c r="K45" s="120" t="n">
        <v>922473</v>
      </c>
      <c r="L45" s="120" t="n">
        <v>24010486</v>
      </c>
      <c r="M45" s="120" t="n">
        <v>2526010</v>
      </c>
      <c r="N45" s="120" t="n">
        <v>21484476</v>
      </c>
      <c r="O45" s="453" t="n">
        <v>191606</v>
      </c>
      <c r="P45" s="566"/>
      <c r="Q45" s="559" t="s">
        <v>700</v>
      </c>
    </row>
    <row r="46" customFormat="false" ht="12.75" hidden="false" customHeight="true" outlineLevel="0" collapsed="false">
      <c r="A46" s="126" t="s">
        <v>656</v>
      </c>
      <c r="B46" s="167" t="s">
        <v>690</v>
      </c>
      <c r="C46" s="453" t="n">
        <v>22349537</v>
      </c>
      <c r="D46" s="120" t="n">
        <v>748812</v>
      </c>
      <c r="E46" s="120" t="n">
        <v>22987</v>
      </c>
      <c r="F46" s="120" t="n">
        <v>166140</v>
      </c>
      <c r="G46" s="120" t="n">
        <v>310744</v>
      </c>
      <c r="H46" s="120" t="n">
        <v>248941</v>
      </c>
      <c r="I46" s="120" t="n">
        <v>21421976</v>
      </c>
      <c r="J46" s="120" t="n">
        <v>185656</v>
      </c>
      <c r="K46" s="120" t="n">
        <v>775443</v>
      </c>
      <c r="L46" s="120" t="n">
        <v>20460877</v>
      </c>
      <c r="M46" s="120" t="n">
        <v>2296325</v>
      </c>
      <c r="N46" s="120" t="n">
        <v>18164552</v>
      </c>
      <c r="O46" s="453" t="n">
        <v>178749</v>
      </c>
      <c r="P46" s="564" t="s">
        <v>656</v>
      </c>
      <c r="Q46" s="559" t="s">
        <v>690</v>
      </c>
    </row>
    <row r="47" customFormat="false" ht="12.75" hidden="false" customHeight="false" outlineLevel="0" collapsed="false">
      <c r="B47" s="167" t="s">
        <v>691</v>
      </c>
      <c r="C47" s="453" t="n">
        <v>23148849</v>
      </c>
      <c r="D47" s="120" t="n">
        <v>728997</v>
      </c>
      <c r="E47" s="120" t="n">
        <v>11135</v>
      </c>
      <c r="F47" s="120" t="n">
        <v>139062</v>
      </c>
      <c r="G47" s="120" t="n">
        <v>349381</v>
      </c>
      <c r="H47" s="120" t="n">
        <v>229419</v>
      </c>
      <c r="I47" s="120" t="n">
        <v>22230446</v>
      </c>
      <c r="J47" s="120" t="n">
        <v>165581</v>
      </c>
      <c r="K47" s="120" t="n">
        <v>835564</v>
      </c>
      <c r="L47" s="120" t="n">
        <v>21229301</v>
      </c>
      <c r="M47" s="120" t="n">
        <v>2536584</v>
      </c>
      <c r="N47" s="120" t="n">
        <v>18692717</v>
      </c>
      <c r="O47" s="556" t="n">
        <v>189406</v>
      </c>
      <c r="Q47" s="559" t="s">
        <v>691</v>
      </c>
    </row>
    <row r="48" customFormat="false" ht="12.75" hidden="false" customHeight="false" outlineLevel="0" collapsed="false">
      <c r="B48" s="167" t="s">
        <v>692</v>
      </c>
      <c r="C48" s="453" t="n">
        <v>25695552</v>
      </c>
      <c r="D48" s="120" t="n">
        <v>836565</v>
      </c>
      <c r="E48" s="120" t="n">
        <v>16807</v>
      </c>
      <c r="F48" s="120" t="n">
        <v>172179</v>
      </c>
      <c r="G48" s="120" t="n">
        <v>391878</v>
      </c>
      <c r="H48" s="120" t="n">
        <v>255701</v>
      </c>
      <c r="I48" s="120" t="n">
        <v>24661331</v>
      </c>
      <c r="J48" s="120" t="n">
        <v>170257</v>
      </c>
      <c r="K48" s="120" t="n">
        <v>1014276</v>
      </c>
      <c r="L48" s="120" t="n">
        <v>23476798</v>
      </c>
      <c r="M48" s="120" t="n">
        <v>3168869</v>
      </c>
      <c r="N48" s="120" t="n">
        <v>20307929</v>
      </c>
      <c r="O48" s="556" t="n">
        <v>197656</v>
      </c>
      <c r="Q48" s="559" t="s">
        <v>692</v>
      </c>
    </row>
    <row r="49" customFormat="false" ht="12.75" hidden="false" customHeight="false" outlineLevel="0" collapsed="false">
      <c r="B49" s="167" t="s">
        <v>667</v>
      </c>
      <c r="C49" s="453" t="n">
        <v>23982884</v>
      </c>
      <c r="D49" s="120" t="n">
        <v>741838</v>
      </c>
      <c r="E49" s="120" t="n">
        <v>13437</v>
      </c>
      <c r="F49" s="120" t="n">
        <v>156827</v>
      </c>
      <c r="G49" s="120" t="n">
        <v>349393</v>
      </c>
      <c r="H49" s="120" t="n">
        <v>222181</v>
      </c>
      <c r="I49" s="120" t="n">
        <v>23042334</v>
      </c>
      <c r="J49" s="120" t="n">
        <v>155874</v>
      </c>
      <c r="K49" s="120" t="n">
        <v>922631</v>
      </c>
      <c r="L49" s="120" t="n">
        <v>21963829</v>
      </c>
      <c r="M49" s="120" t="n">
        <v>3260554</v>
      </c>
      <c r="N49" s="120" t="n">
        <v>18703275</v>
      </c>
      <c r="O49" s="120" t="n">
        <v>198712</v>
      </c>
      <c r="P49" s="566"/>
      <c r="Q49" s="559" t="s">
        <v>667</v>
      </c>
    </row>
    <row r="50" customFormat="false" ht="12.75" hidden="false" customHeight="false" outlineLevel="0" collapsed="false">
      <c r="B50" s="167" t="s">
        <v>693</v>
      </c>
      <c r="C50" s="453" t="n">
        <v>22689029</v>
      </c>
      <c r="D50" s="120" t="n">
        <v>796895</v>
      </c>
      <c r="E50" s="120" t="n">
        <v>16374</v>
      </c>
      <c r="F50" s="120" t="n">
        <v>157254</v>
      </c>
      <c r="G50" s="120" t="n">
        <v>354397</v>
      </c>
      <c r="H50" s="120" t="n">
        <v>268870</v>
      </c>
      <c r="I50" s="120" t="n">
        <v>21692328</v>
      </c>
      <c r="J50" s="120" t="n">
        <v>157879</v>
      </c>
      <c r="K50" s="120" t="n">
        <v>893916</v>
      </c>
      <c r="L50" s="120" t="n">
        <v>20640533</v>
      </c>
      <c r="M50" s="120" t="n">
        <v>2867399</v>
      </c>
      <c r="N50" s="120" t="n">
        <v>17773134</v>
      </c>
      <c r="O50" s="120" t="n">
        <v>199806</v>
      </c>
      <c r="P50" s="566"/>
      <c r="Q50" s="559" t="s">
        <v>693</v>
      </c>
    </row>
    <row r="51" customFormat="false" ht="12.75" hidden="false" customHeight="false" outlineLevel="0" collapsed="false">
      <c r="B51" s="167" t="s">
        <v>694</v>
      </c>
      <c r="C51" s="453" t="n">
        <v>25518898</v>
      </c>
      <c r="D51" s="120" t="n">
        <v>838730</v>
      </c>
      <c r="E51" s="120" t="n">
        <v>15584</v>
      </c>
      <c r="F51" s="120" t="n">
        <v>173658</v>
      </c>
      <c r="G51" s="120" t="n">
        <v>434154</v>
      </c>
      <c r="H51" s="120" t="n">
        <v>215334</v>
      </c>
      <c r="I51" s="120" t="n">
        <v>24480705</v>
      </c>
      <c r="J51" s="120" t="n">
        <v>161105</v>
      </c>
      <c r="K51" s="120" t="n">
        <v>958853</v>
      </c>
      <c r="L51" s="120" t="n">
        <v>23360747</v>
      </c>
      <c r="M51" s="120" t="n">
        <v>3175401</v>
      </c>
      <c r="N51" s="120" t="n">
        <v>20185346</v>
      </c>
      <c r="O51" s="453" t="n">
        <v>199463</v>
      </c>
      <c r="P51" s="566"/>
      <c r="Q51" s="559" t="s">
        <v>694</v>
      </c>
    </row>
    <row r="52" customFormat="false" ht="12.75" hidden="false" customHeight="false" outlineLevel="0" collapsed="false">
      <c r="B52" s="167" t="s">
        <v>695</v>
      </c>
      <c r="C52" s="453" t="n">
        <v>28591204</v>
      </c>
      <c r="D52" s="120" t="n">
        <v>989771</v>
      </c>
      <c r="E52" s="120" t="n">
        <v>12947</v>
      </c>
      <c r="F52" s="120" t="n">
        <v>205970</v>
      </c>
      <c r="G52" s="120" t="n">
        <v>470188</v>
      </c>
      <c r="H52" s="120" t="n">
        <v>300666</v>
      </c>
      <c r="I52" s="120" t="n">
        <v>27371504</v>
      </c>
      <c r="J52" s="120" t="n">
        <v>196320</v>
      </c>
      <c r="K52" s="120" t="n">
        <v>1210093</v>
      </c>
      <c r="L52" s="120" t="n">
        <v>25965091</v>
      </c>
      <c r="M52" s="120" t="n">
        <v>3491305</v>
      </c>
      <c r="N52" s="120" t="n">
        <v>22473786</v>
      </c>
      <c r="O52" s="453" t="n">
        <v>229929</v>
      </c>
      <c r="P52" s="566"/>
      <c r="Q52" s="565" t="s">
        <v>695</v>
      </c>
    </row>
    <row r="53" customFormat="false" ht="12.75" hidden="false" customHeight="false" outlineLevel="0" collapsed="false">
      <c r="B53" s="167" t="s">
        <v>696</v>
      </c>
      <c r="C53" s="453" t="n">
        <v>24101229</v>
      </c>
      <c r="D53" s="120" t="n">
        <v>806199</v>
      </c>
      <c r="E53" s="120" t="n">
        <v>15003</v>
      </c>
      <c r="F53" s="120" t="n">
        <v>173233</v>
      </c>
      <c r="G53" s="120" t="n">
        <v>369990</v>
      </c>
      <c r="H53" s="120" t="n">
        <v>247973</v>
      </c>
      <c r="I53" s="120" t="n">
        <v>23081905</v>
      </c>
      <c r="J53" s="120" t="n">
        <v>197088</v>
      </c>
      <c r="K53" s="120" t="n">
        <v>968574</v>
      </c>
      <c r="L53" s="120" t="n">
        <v>21916243</v>
      </c>
      <c r="M53" s="120" t="n">
        <v>3045890</v>
      </c>
      <c r="N53" s="120" t="n">
        <v>18870353</v>
      </c>
      <c r="O53" s="453" t="n">
        <v>213125</v>
      </c>
      <c r="P53" s="566"/>
      <c r="Q53" s="559" t="s">
        <v>696</v>
      </c>
    </row>
    <row r="54" customFormat="false" ht="12.75" hidden="false" customHeight="false" outlineLevel="0" collapsed="false">
      <c r="B54" s="167" t="s">
        <v>697</v>
      </c>
      <c r="C54" s="453" t="n">
        <v>25878550</v>
      </c>
      <c r="D54" s="453" t="n">
        <v>835006</v>
      </c>
      <c r="E54" s="453" t="n">
        <v>20636</v>
      </c>
      <c r="F54" s="453" t="n">
        <v>184100</v>
      </c>
      <c r="G54" s="453" t="n">
        <v>393893</v>
      </c>
      <c r="H54" s="453" t="n">
        <v>236377</v>
      </c>
      <c r="I54" s="453" t="n">
        <v>24838503</v>
      </c>
      <c r="J54" s="453" t="n">
        <v>241408</v>
      </c>
      <c r="K54" s="453" t="n">
        <v>925292</v>
      </c>
      <c r="L54" s="453" t="n">
        <v>23671803</v>
      </c>
      <c r="M54" s="453" t="n">
        <v>2939437</v>
      </c>
      <c r="N54" s="453" t="n">
        <v>20732366</v>
      </c>
      <c r="O54" s="453" t="n">
        <v>205041</v>
      </c>
      <c r="P54" s="566"/>
      <c r="Q54" s="565" t="s">
        <v>697</v>
      </c>
    </row>
    <row r="55" customFormat="false" ht="12.75" hidden="false" customHeight="false" outlineLevel="0" collapsed="false">
      <c r="B55" s="167" t="s">
        <v>698</v>
      </c>
      <c r="C55" s="453" t="n">
        <v>27432176</v>
      </c>
      <c r="D55" s="453" t="n">
        <v>823379</v>
      </c>
      <c r="E55" s="453" t="n">
        <v>19981</v>
      </c>
      <c r="F55" s="453" t="n">
        <v>187271</v>
      </c>
      <c r="G55" s="453" t="n">
        <v>369574</v>
      </c>
      <c r="H55" s="453" t="n">
        <v>246553</v>
      </c>
      <c r="I55" s="453" t="n">
        <v>26408209</v>
      </c>
      <c r="J55" s="453" t="n">
        <v>229101</v>
      </c>
      <c r="K55" s="453" t="n">
        <v>1061345</v>
      </c>
      <c r="L55" s="453" t="n">
        <v>25117763</v>
      </c>
      <c r="M55" s="453" t="n">
        <v>3186377</v>
      </c>
      <c r="N55" s="453" t="n">
        <v>21931386</v>
      </c>
      <c r="O55" s="453" t="n">
        <v>200588</v>
      </c>
      <c r="P55" s="566"/>
      <c r="Q55" s="559" t="s">
        <v>698</v>
      </c>
    </row>
    <row r="56" customFormat="false" ht="12.75" hidden="false" customHeight="false" outlineLevel="0" collapsed="false">
      <c r="B56" s="167" t="s">
        <v>699</v>
      </c>
      <c r="C56" s="453" t="n">
        <v>29407463</v>
      </c>
      <c r="D56" s="453" t="n">
        <v>836949</v>
      </c>
      <c r="E56" s="453" t="n">
        <v>23090</v>
      </c>
      <c r="F56" s="453" t="n">
        <v>179178</v>
      </c>
      <c r="G56" s="453" t="n">
        <v>376040</v>
      </c>
      <c r="H56" s="453" t="n">
        <v>258641</v>
      </c>
      <c r="I56" s="453" t="n">
        <v>28336248</v>
      </c>
      <c r="J56" s="453" t="n">
        <v>241037</v>
      </c>
      <c r="K56" s="453" t="n">
        <v>1079781</v>
      </c>
      <c r="L56" s="453" t="n">
        <v>27015430</v>
      </c>
      <c r="M56" s="453" t="n">
        <v>3412562</v>
      </c>
      <c r="N56" s="453" t="n">
        <v>23602868</v>
      </c>
      <c r="O56" s="453" t="n">
        <v>234266</v>
      </c>
      <c r="P56" s="566"/>
      <c r="Q56" s="565" t="s">
        <v>699</v>
      </c>
    </row>
    <row r="57" customFormat="false" ht="12.75" hidden="false" customHeight="false" outlineLevel="0" collapsed="false">
      <c r="B57" s="167" t="s">
        <v>700</v>
      </c>
      <c r="C57" s="453" t="n">
        <v>27366625</v>
      </c>
      <c r="D57" s="453" t="n">
        <v>804540</v>
      </c>
      <c r="E57" s="453" t="n">
        <v>21434</v>
      </c>
      <c r="F57" s="453" t="n">
        <v>194965</v>
      </c>
      <c r="G57" s="453" t="n">
        <v>350625</v>
      </c>
      <c r="H57" s="453" t="n">
        <v>237516</v>
      </c>
      <c r="I57" s="453" t="n">
        <v>26337395</v>
      </c>
      <c r="J57" s="453" t="n">
        <v>229871</v>
      </c>
      <c r="K57" s="453" t="n">
        <v>1020281</v>
      </c>
      <c r="L57" s="453" t="n">
        <v>25087243</v>
      </c>
      <c r="M57" s="453" t="n">
        <v>3028332</v>
      </c>
      <c r="N57" s="453" t="n">
        <v>22058911</v>
      </c>
      <c r="O57" s="453" t="n">
        <v>224690</v>
      </c>
      <c r="P57" s="566"/>
      <c r="Q57" s="559" t="s">
        <v>70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884</v>
      </c>
      <c r="B1" s="107"/>
      <c r="C1" s="107"/>
      <c r="D1" s="107"/>
      <c r="E1" s="107"/>
      <c r="F1" s="107"/>
      <c r="G1" s="107"/>
      <c r="H1" s="107"/>
      <c r="I1" s="107" t="s">
        <v>1884</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894</v>
      </c>
      <c r="B3" s="218"/>
      <c r="C3" s="218"/>
      <c r="D3" s="218"/>
      <c r="E3" s="218"/>
      <c r="F3" s="218"/>
      <c r="G3" s="218"/>
      <c r="H3" s="218"/>
      <c r="I3" s="218" t="s">
        <v>1894</v>
      </c>
      <c r="J3" s="218"/>
      <c r="K3" s="218"/>
      <c r="L3" s="218"/>
      <c r="M3" s="218"/>
      <c r="N3" s="218"/>
      <c r="O3" s="218"/>
      <c r="P3" s="218"/>
      <c r="Q3" s="218"/>
    </row>
    <row r="4" customFormat="false" ht="20.1" hidden="false" customHeight="true" outlineLevel="0" collapsed="false">
      <c r="A4" s="560" t="s">
        <v>1895</v>
      </c>
      <c r="B4" s="560"/>
      <c r="C4" s="560"/>
      <c r="D4" s="560"/>
      <c r="E4" s="560"/>
      <c r="F4" s="560"/>
      <c r="G4" s="560"/>
      <c r="H4" s="560"/>
      <c r="I4" s="560" t="s">
        <v>1895</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4" t="s">
        <v>1330</v>
      </c>
      <c r="H6" s="544" t="s">
        <v>1331</v>
      </c>
      <c r="I6" s="567" t="s">
        <v>1865</v>
      </c>
      <c r="J6" s="543" t="s">
        <v>1332</v>
      </c>
      <c r="K6" s="543" t="s">
        <v>1333</v>
      </c>
      <c r="L6" s="544" t="s">
        <v>1307</v>
      </c>
      <c r="M6" s="543" t="s">
        <v>1334</v>
      </c>
      <c r="N6" s="543" t="s">
        <v>1335</v>
      </c>
      <c r="O6" s="567" t="s">
        <v>1337</v>
      </c>
      <c r="P6" s="570" t="s">
        <v>1888</v>
      </c>
      <c r="Q6" s="570"/>
    </row>
    <row r="7" s="220" customFormat="true" ht="12.75" hidden="false" customHeight="true" outlineLevel="0" collapsed="false">
      <c r="A7" s="542"/>
      <c r="B7" s="542"/>
      <c r="C7" s="547" t="s">
        <v>1866</v>
      </c>
      <c r="D7" s="547" t="s">
        <v>1867</v>
      </c>
      <c r="E7" s="547" t="s">
        <v>1868</v>
      </c>
      <c r="F7" s="547" t="s">
        <v>1869</v>
      </c>
      <c r="G7" s="547" t="s">
        <v>1870</v>
      </c>
      <c r="H7" s="561" t="s">
        <v>1871</v>
      </c>
      <c r="I7" s="568" t="s">
        <v>1872</v>
      </c>
      <c r="J7" s="547" t="s">
        <v>1873</v>
      </c>
      <c r="K7" s="547" t="s">
        <v>1874</v>
      </c>
      <c r="L7" s="547" t="s">
        <v>1875</v>
      </c>
      <c r="M7" s="549" t="s">
        <v>1876</v>
      </c>
      <c r="N7" s="549" t="s">
        <v>1877</v>
      </c>
      <c r="O7" s="568" t="s">
        <v>1878</v>
      </c>
      <c r="P7" s="570"/>
      <c r="Q7" s="570"/>
    </row>
    <row r="8" customFormat="false" ht="12.75" hidden="false" customHeight="true" outlineLevel="0" collapsed="false">
      <c r="A8" s="542"/>
      <c r="B8" s="542"/>
      <c r="C8" s="546" t="s">
        <v>37</v>
      </c>
      <c r="D8" s="546"/>
      <c r="E8" s="546"/>
      <c r="F8" s="546"/>
      <c r="G8" s="546"/>
      <c r="H8" s="546"/>
      <c r="I8" s="542" t="s">
        <v>37</v>
      </c>
      <c r="J8" s="542"/>
      <c r="K8" s="542"/>
      <c r="L8" s="542"/>
      <c r="M8" s="542"/>
      <c r="N8" s="542"/>
      <c r="O8" s="542"/>
      <c r="P8" s="570"/>
      <c r="Q8" s="570"/>
    </row>
    <row r="9" customFormat="false" ht="12.75" hidden="false" customHeight="true" outlineLevel="0" collapsed="false">
      <c r="A9" s="551"/>
      <c r="B9" s="562"/>
      <c r="C9" s="551"/>
      <c r="D9" s="551"/>
      <c r="E9" s="551"/>
      <c r="F9" s="551"/>
      <c r="G9" s="551"/>
      <c r="H9" s="551"/>
      <c r="I9" s="551"/>
      <c r="J9" s="551"/>
      <c r="K9" s="551"/>
      <c r="L9" s="551"/>
      <c r="M9" s="551"/>
      <c r="N9" s="551"/>
      <c r="O9" s="551"/>
      <c r="P9" s="571"/>
      <c r="Q9" s="552"/>
    </row>
    <row r="10" customFormat="false" ht="12.75" hidden="false" customHeight="false" outlineLevel="0" collapsed="false">
      <c r="A10" s="126" t="s">
        <v>653</v>
      </c>
      <c r="B10" s="167" t="s">
        <v>690</v>
      </c>
      <c r="C10" s="453" t="n">
        <v>54212979</v>
      </c>
      <c r="D10" s="120" t="n">
        <v>4066912</v>
      </c>
      <c r="E10" s="120" t="n">
        <v>104185</v>
      </c>
      <c r="F10" s="120" t="n">
        <v>1115094</v>
      </c>
      <c r="G10" s="120" t="n">
        <v>2272873</v>
      </c>
      <c r="H10" s="120" t="n">
        <v>574760</v>
      </c>
      <c r="I10" s="120" t="n">
        <v>48766504</v>
      </c>
      <c r="J10" s="120" t="n">
        <v>6043156</v>
      </c>
      <c r="K10" s="120" t="n">
        <v>4103489</v>
      </c>
      <c r="L10" s="120" t="n">
        <v>38619859</v>
      </c>
      <c r="M10" s="120" t="n">
        <v>5844369</v>
      </c>
      <c r="N10" s="120" t="n">
        <v>32775490</v>
      </c>
      <c r="O10" s="120" t="n">
        <v>1379563</v>
      </c>
      <c r="P10" s="564" t="s">
        <v>653</v>
      </c>
      <c r="Q10" s="559" t="s">
        <v>690</v>
      </c>
    </row>
    <row r="11" customFormat="false" ht="12.75" hidden="false" customHeight="false" outlineLevel="0" collapsed="false">
      <c r="B11" s="167" t="s">
        <v>691</v>
      </c>
      <c r="C11" s="453" t="n">
        <v>55806890</v>
      </c>
      <c r="D11" s="120" t="n">
        <v>3766405</v>
      </c>
      <c r="E11" s="120" t="n">
        <v>68153</v>
      </c>
      <c r="F11" s="120" t="n">
        <v>1002899</v>
      </c>
      <c r="G11" s="120" t="n">
        <v>2194007</v>
      </c>
      <c r="H11" s="120" t="n">
        <v>501346</v>
      </c>
      <c r="I11" s="120" t="n">
        <v>50372837</v>
      </c>
      <c r="J11" s="120" t="n">
        <v>6388188</v>
      </c>
      <c r="K11" s="120" t="n">
        <v>4279268</v>
      </c>
      <c r="L11" s="120" t="n">
        <v>39705381</v>
      </c>
      <c r="M11" s="120" t="n">
        <v>5833855</v>
      </c>
      <c r="N11" s="120" t="n">
        <v>33871526</v>
      </c>
      <c r="O11" s="120" t="n">
        <v>1667648</v>
      </c>
      <c r="P11" s="566"/>
      <c r="Q11" s="559" t="s">
        <v>691</v>
      </c>
    </row>
    <row r="12" customFormat="false" ht="12.75" hidden="false" customHeight="false" outlineLevel="0" collapsed="false">
      <c r="B12" s="167" t="s">
        <v>692</v>
      </c>
      <c r="C12" s="453" t="n">
        <v>61267538</v>
      </c>
      <c r="D12" s="120" t="n">
        <v>4195882</v>
      </c>
      <c r="E12" s="120" t="n">
        <v>78150</v>
      </c>
      <c r="F12" s="120" t="n">
        <v>1104031</v>
      </c>
      <c r="G12" s="120" t="n">
        <v>2453362</v>
      </c>
      <c r="H12" s="120" t="n">
        <v>560339</v>
      </c>
      <c r="I12" s="120" t="n">
        <v>55165733</v>
      </c>
      <c r="J12" s="120" t="n">
        <v>6128909</v>
      </c>
      <c r="K12" s="120" t="n">
        <v>4746522</v>
      </c>
      <c r="L12" s="120" t="n">
        <v>44290302</v>
      </c>
      <c r="M12" s="120" t="n">
        <v>6225935</v>
      </c>
      <c r="N12" s="120" t="n">
        <v>38064367</v>
      </c>
      <c r="O12" s="120" t="n">
        <v>1905923</v>
      </c>
      <c r="P12" s="566"/>
      <c r="Q12" s="559" t="s">
        <v>692</v>
      </c>
    </row>
    <row r="13" customFormat="false" ht="12.75" hidden="false" customHeight="false" outlineLevel="0" collapsed="false">
      <c r="B13" s="167" t="s">
        <v>667</v>
      </c>
      <c r="C13" s="453" t="n">
        <v>57046535</v>
      </c>
      <c r="D13" s="120" t="n">
        <v>4226172</v>
      </c>
      <c r="E13" s="120" t="n">
        <v>62023</v>
      </c>
      <c r="F13" s="120" t="n">
        <v>1060411</v>
      </c>
      <c r="G13" s="120" t="n">
        <v>2536753</v>
      </c>
      <c r="H13" s="120" t="n">
        <v>566985</v>
      </c>
      <c r="I13" s="120" t="n">
        <v>50769475</v>
      </c>
      <c r="J13" s="120" t="n">
        <v>5788762</v>
      </c>
      <c r="K13" s="120" t="n">
        <v>4160210</v>
      </c>
      <c r="L13" s="120" t="n">
        <v>40820503</v>
      </c>
      <c r="M13" s="120" t="n">
        <v>6290840</v>
      </c>
      <c r="N13" s="120" t="n">
        <v>34529663</v>
      </c>
      <c r="O13" s="120" t="n">
        <v>2050888</v>
      </c>
      <c r="P13" s="566"/>
      <c r="Q13" s="559" t="s">
        <v>667</v>
      </c>
    </row>
    <row r="14" customFormat="false" ht="12.75" hidden="false" customHeight="false" outlineLevel="0" collapsed="false">
      <c r="B14" s="167" t="s">
        <v>693</v>
      </c>
      <c r="C14" s="453" t="n">
        <v>58444226</v>
      </c>
      <c r="D14" s="120" t="n">
        <v>4310342</v>
      </c>
      <c r="E14" s="120" t="n">
        <v>104983</v>
      </c>
      <c r="F14" s="120" t="n">
        <v>1161579</v>
      </c>
      <c r="G14" s="120" t="n">
        <v>2490876</v>
      </c>
      <c r="H14" s="120" t="n">
        <v>552904</v>
      </c>
      <c r="I14" s="120" t="n">
        <v>51929999</v>
      </c>
      <c r="J14" s="120" t="n">
        <v>5734182</v>
      </c>
      <c r="K14" s="120" t="n">
        <v>4495809</v>
      </c>
      <c r="L14" s="120" t="n">
        <v>41700008</v>
      </c>
      <c r="M14" s="120" t="n">
        <v>6227134</v>
      </c>
      <c r="N14" s="120" t="n">
        <v>35472874</v>
      </c>
      <c r="O14" s="120" t="n">
        <v>2203885</v>
      </c>
      <c r="P14" s="566"/>
      <c r="Q14" s="559" t="s">
        <v>693</v>
      </c>
    </row>
    <row r="15" customFormat="false" ht="12.75" hidden="false" customHeight="false" outlineLevel="0" collapsed="false">
      <c r="B15" s="167" t="s">
        <v>694</v>
      </c>
      <c r="C15" s="453" t="n">
        <v>59137072</v>
      </c>
      <c r="D15" s="120" t="n">
        <v>4064206</v>
      </c>
      <c r="E15" s="120" t="n">
        <v>76606</v>
      </c>
      <c r="F15" s="120" t="n">
        <v>1054914</v>
      </c>
      <c r="G15" s="120" t="n">
        <v>2374478</v>
      </c>
      <c r="H15" s="120" t="n">
        <v>558208</v>
      </c>
      <c r="I15" s="120" t="n">
        <v>52685348</v>
      </c>
      <c r="J15" s="120" t="n">
        <v>5188100</v>
      </c>
      <c r="K15" s="120" t="n">
        <v>4280551</v>
      </c>
      <c r="L15" s="120" t="n">
        <v>43216697</v>
      </c>
      <c r="M15" s="120" t="n">
        <v>6419018</v>
      </c>
      <c r="N15" s="120" t="n">
        <v>36797679</v>
      </c>
      <c r="O15" s="120" t="n">
        <v>2387518</v>
      </c>
      <c r="P15" s="566"/>
      <c r="Q15" s="559" t="s">
        <v>694</v>
      </c>
    </row>
    <row r="16" customFormat="false" ht="12.75" hidden="false" customHeight="false" outlineLevel="0" collapsed="false">
      <c r="B16" s="167" t="s">
        <v>695</v>
      </c>
      <c r="C16" s="453" t="n">
        <v>57543881</v>
      </c>
      <c r="D16" s="120" t="n">
        <v>4164530</v>
      </c>
      <c r="E16" s="120" t="n">
        <v>78652</v>
      </c>
      <c r="F16" s="120" t="n">
        <v>1115978</v>
      </c>
      <c r="G16" s="120" t="n">
        <v>2370369</v>
      </c>
      <c r="H16" s="120" t="n">
        <v>599531</v>
      </c>
      <c r="I16" s="120" t="n">
        <v>50861756</v>
      </c>
      <c r="J16" s="120" t="n">
        <v>5548231</v>
      </c>
      <c r="K16" s="120" t="n">
        <v>4472811</v>
      </c>
      <c r="L16" s="120" t="n">
        <v>40840714</v>
      </c>
      <c r="M16" s="120" t="n">
        <v>6382623</v>
      </c>
      <c r="N16" s="120" t="n">
        <v>34458091</v>
      </c>
      <c r="O16" s="120" t="n">
        <v>2517595</v>
      </c>
      <c r="P16" s="566"/>
      <c r="Q16" s="559" t="s">
        <v>695</v>
      </c>
    </row>
    <row r="17" customFormat="false" ht="12.75" hidden="false" customHeight="false" outlineLevel="0" collapsed="false">
      <c r="B17" s="167" t="s">
        <v>696</v>
      </c>
      <c r="C17" s="453" t="n">
        <v>55261928</v>
      </c>
      <c r="D17" s="120" t="n">
        <v>4133753</v>
      </c>
      <c r="E17" s="120" t="n">
        <v>83052</v>
      </c>
      <c r="F17" s="120" t="n">
        <v>1216727</v>
      </c>
      <c r="G17" s="120" t="n">
        <v>2338099</v>
      </c>
      <c r="H17" s="120" t="n">
        <v>495875</v>
      </c>
      <c r="I17" s="120" t="n">
        <v>48696013</v>
      </c>
      <c r="J17" s="120" t="n">
        <v>5193369</v>
      </c>
      <c r="K17" s="120" t="n">
        <v>4336152</v>
      </c>
      <c r="L17" s="120" t="n">
        <v>39166492</v>
      </c>
      <c r="M17" s="120" t="n">
        <v>6088811</v>
      </c>
      <c r="N17" s="120" t="n">
        <v>33077681</v>
      </c>
      <c r="O17" s="120" t="n">
        <v>2432162</v>
      </c>
      <c r="P17" s="566"/>
      <c r="Q17" s="559" t="s">
        <v>696</v>
      </c>
    </row>
    <row r="18" customFormat="false" ht="12.75" hidden="false" customHeight="false" outlineLevel="0" collapsed="false">
      <c r="B18" s="167" t="s">
        <v>697</v>
      </c>
      <c r="C18" s="453" t="n">
        <v>60565584</v>
      </c>
      <c r="D18" s="120" t="n">
        <v>4219884</v>
      </c>
      <c r="E18" s="120" t="n">
        <v>77673</v>
      </c>
      <c r="F18" s="120" t="n">
        <v>1089441</v>
      </c>
      <c r="G18" s="120" t="n">
        <v>2477509</v>
      </c>
      <c r="H18" s="120" t="n">
        <v>575261</v>
      </c>
      <c r="I18" s="120" t="n">
        <v>53573655</v>
      </c>
      <c r="J18" s="120" t="n">
        <v>5449305</v>
      </c>
      <c r="K18" s="120" t="n">
        <v>4898350</v>
      </c>
      <c r="L18" s="120" t="n">
        <v>43226000</v>
      </c>
      <c r="M18" s="120" t="n">
        <v>6292915</v>
      </c>
      <c r="N18" s="120" t="n">
        <v>36933085</v>
      </c>
      <c r="O18" s="120" t="n">
        <v>2772045</v>
      </c>
      <c r="P18" s="566"/>
      <c r="Q18" s="559" t="s">
        <v>697</v>
      </c>
    </row>
    <row r="19" customFormat="false" ht="12.75" hidden="false" customHeight="false" outlineLevel="0" collapsed="false">
      <c r="B19" s="167" t="s">
        <v>698</v>
      </c>
      <c r="C19" s="453" t="n">
        <v>64605038</v>
      </c>
      <c r="D19" s="120" t="n">
        <v>4535071</v>
      </c>
      <c r="E19" s="120" t="n">
        <v>92978</v>
      </c>
      <c r="F19" s="120" t="n">
        <v>1275132</v>
      </c>
      <c r="G19" s="120" t="n">
        <v>2541055</v>
      </c>
      <c r="H19" s="120" t="n">
        <v>625906</v>
      </c>
      <c r="I19" s="120" t="n">
        <v>57001407</v>
      </c>
      <c r="J19" s="120" t="n">
        <v>5188587</v>
      </c>
      <c r="K19" s="120" t="n">
        <v>4831201</v>
      </c>
      <c r="L19" s="120" t="n">
        <v>46981619</v>
      </c>
      <c r="M19" s="120" t="n">
        <v>6701486</v>
      </c>
      <c r="N19" s="120" t="n">
        <v>40280133</v>
      </c>
      <c r="O19" s="120" t="n">
        <v>3068560</v>
      </c>
      <c r="P19" s="566"/>
      <c r="Q19" s="559" t="s">
        <v>698</v>
      </c>
    </row>
    <row r="20" customFormat="false" ht="12.75" hidden="false" customHeight="false" outlineLevel="0" collapsed="false">
      <c r="B20" s="167" t="s">
        <v>699</v>
      </c>
      <c r="C20" s="453" t="n">
        <v>64957436</v>
      </c>
      <c r="D20" s="120" t="n">
        <v>4167534</v>
      </c>
      <c r="E20" s="120" t="n">
        <v>89339</v>
      </c>
      <c r="F20" s="120" t="n">
        <v>1137080</v>
      </c>
      <c r="G20" s="120" t="n">
        <v>2338306</v>
      </c>
      <c r="H20" s="120" t="n">
        <v>602809</v>
      </c>
      <c r="I20" s="120" t="n">
        <v>57557444</v>
      </c>
      <c r="J20" s="120" t="n">
        <v>5390743</v>
      </c>
      <c r="K20" s="120" t="n">
        <v>4635097</v>
      </c>
      <c r="L20" s="120" t="n">
        <v>47531604</v>
      </c>
      <c r="M20" s="120" t="n">
        <v>6916686</v>
      </c>
      <c r="N20" s="120" t="n">
        <v>40614918</v>
      </c>
      <c r="O20" s="120" t="n">
        <v>3232458</v>
      </c>
      <c r="P20" s="566"/>
      <c r="Q20" s="559" t="s">
        <v>699</v>
      </c>
    </row>
    <row r="21" customFormat="false" ht="12.75" hidden="false" customHeight="false" outlineLevel="0" collapsed="false">
      <c r="B21" s="167" t="s">
        <v>700</v>
      </c>
      <c r="C21" s="453" t="n">
        <v>59173389</v>
      </c>
      <c r="D21" s="120" t="n">
        <v>4315680</v>
      </c>
      <c r="E21" s="120" t="n">
        <v>63460</v>
      </c>
      <c r="F21" s="120" t="n">
        <v>1138325</v>
      </c>
      <c r="G21" s="120" t="n">
        <v>2429915</v>
      </c>
      <c r="H21" s="120" t="n">
        <v>683980</v>
      </c>
      <c r="I21" s="120" t="n">
        <v>51719948</v>
      </c>
      <c r="J21" s="120" t="n">
        <v>5722447</v>
      </c>
      <c r="K21" s="120" t="n">
        <v>4173864</v>
      </c>
      <c r="L21" s="120" t="n">
        <v>41823637</v>
      </c>
      <c r="M21" s="120" t="n">
        <v>6137044</v>
      </c>
      <c r="N21" s="120" t="n">
        <v>35686593</v>
      </c>
      <c r="O21" s="120" t="n">
        <v>3137761</v>
      </c>
      <c r="P21" s="566"/>
      <c r="Q21" s="559" t="s">
        <v>700</v>
      </c>
    </row>
    <row r="22" customFormat="false" ht="12.75" hidden="false" customHeight="false" outlineLevel="0" collapsed="false">
      <c r="A22" s="126" t="s">
        <v>654</v>
      </c>
      <c r="B22" s="167" t="s">
        <v>690</v>
      </c>
      <c r="C22" s="453" t="n">
        <v>58188628</v>
      </c>
      <c r="D22" s="120" t="n">
        <v>4330418</v>
      </c>
      <c r="E22" s="120" t="n">
        <v>116074</v>
      </c>
      <c r="F22" s="120" t="n">
        <v>1159550</v>
      </c>
      <c r="G22" s="120" t="n">
        <v>2453272</v>
      </c>
      <c r="H22" s="120" t="n">
        <v>601522</v>
      </c>
      <c r="I22" s="120" t="n">
        <v>52164644</v>
      </c>
      <c r="J22" s="120" t="n">
        <v>5427494</v>
      </c>
      <c r="K22" s="120" t="n">
        <v>4379624</v>
      </c>
      <c r="L22" s="120" t="n">
        <v>42357526</v>
      </c>
      <c r="M22" s="120" t="n">
        <v>6565704</v>
      </c>
      <c r="N22" s="120" t="n">
        <v>35791822</v>
      </c>
      <c r="O22" s="120" t="n">
        <v>1693566</v>
      </c>
      <c r="P22" s="564" t="s">
        <v>654</v>
      </c>
      <c r="Q22" s="559" t="s">
        <v>690</v>
      </c>
    </row>
    <row r="23" customFormat="false" ht="12.75" hidden="false" customHeight="false" outlineLevel="0" collapsed="false">
      <c r="B23" s="167" t="s">
        <v>691</v>
      </c>
      <c r="C23" s="453" t="n">
        <v>60964072</v>
      </c>
      <c r="D23" s="120" t="n">
        <v>4253709</v>
      </c>
      <c r="E23" s="120" t="n">
        <v>85098</v>
      </c>
      <c r="F23" s="120" t="n">
        <v>1107275</v>
      </c>
      <c r="G23" s="120" t="n">
        <v>2410490</v>
      </c>
      <c r="H23" s="120" t="n">
        <v>650846</v>
      </c>
      <c r="I23" s="120" t="n">
        <v>54864441</v>
      </c>
      <c r="J23" s="120" t="n">
        <v>5940078</v>
      </c>
      <c r="K23" s="120" t="n">
        <v>4364280</v>
      </c>
      <c r="L23" s="120" t="n">
        <v>44560083</v>
      </c>
      <c r="M23" s="120" t="n">
        <v>6916864</v>
      </c>
      <c r="N23" s="120" t="n">
        <v>37643219</v>
      </c>
      <c r="O23" s="120" t="n">
        <v>1845922</v>
      </c>
      <c r="P23" s="566"/>
      <c r="Q23" s="559" t="s">
        <v>691</v>
      </c>
    </row>
    <row r="24" customFormat="false" ht="12.75" hidden="false" customHeight="false" outlineLevel="0" collapsed="false">
      <c r="B24" s="167" t="s">
        <v>692</v>
      </c>
      <c r="C24" s="453" t="n">
        <v>62190245</v>
      </c>
      <c r="D24" s="120" t="n">
        <v>4580932</v>
      </c>
      <c r="E24" s="120" t="n">
        <v>88850</v>
      </c>
      <c r="F24" s="120" t="n">
        <v>1307803</v>
      </c>
      <c r="G24" s="120" t="n">
        <v>2608733</v>
      </c>
      <c r="H24" s="120" t="n">
        <v>575546</v>
      </c>
      <c r="I24" s="120" t="n">
        <v>55541952</v>
      </c>
      <c r="J24" s="120" t="n">
        <v>5076146</v>
      </c>
      <c r="K24" s="120" t="n">
        <v>4491791</v>
      </c>
      <c r="L24" s="120" t="n">
        <v>45974015</v>
      </c>
      <c r="M24" s="120" t="n">
        <v>7208489</v>
      </c>
      <c r="N24" s="120" t="n">
        <v>38765526</v>
      </c>
      <c r="O24" s="120" t="n">
        <v>2067361</v>
      </c>
      <c r="P24" s="566"/>
      <c r="Q24" s="559" t="s">
        <v>692</v>
      </c>
    </row>
    <row r="25" customFormat="false" ht="12.75" hidden="false" customHeight="false" outlineLevel="0" collapsed="false">
      <c r="B25" s="167" t="s">
        <v>667</v>
      </c>
      <c r="C25" s="453" t="n">
        <v>61181385</v>
      </c>
      <c r="D25" s="120" t="n">
        <v>4668654</v>
      </c>
      <c r="E25" s="120" t="n">
        <v>89008</v>
      </c>
      <c r="F25" s="120" t="n">
        <v>1209080</v>
      </c>
      <c r="G25" s="120" t="n">
        <v>2755528</v>
      </c>
      <c r="H25" s="120" t="n">
        <v>615038</v>
      </c>
      <c r="I25" s="120" t="n">
        <v>54521338</v>
      </c>
      <c r="J25" s="120" t="n">
        <v>5538265</v>
      </c>
      <c r="K25" s="120" t="n">
        <v>4215781</v>
      </c>
      <c r="L25" s="120" t="n">
        <v>44767292</v>
      </c>
      <c r="M25" s="120" t="n">
        <v>7151433</v>
      </c>
      <c r="N25" s="120" t="n">
        <v>37615859</v>
      </c>
      <c r="O25" s="120" t="n">
        <v>1991393</v>
      </c>
      <c r="P25" s="566"/>
      <c r="Q25" s="559" t="s">
        <v>667</v>
      </c>
    </row>
    <row r="26" customFormat="false" ht="12.75" hidden="false" customHeight="false" outlineLevel="0" collapsed="false">
      <c r="B26" s="167" t="s">
        <v>693</v>
      </c>
      <c r="C26" s="453" t="n">
        <v>58112879</v>
      </c>
      <c r="D26" s="120" t="n">
        <v>4182348</v>
      </c>
      <c r="E26" s="120" t="n">
        <v>99935</v>
      </c>
      <c r="F26" s="120" t="n">
        <v>1075190</v>
      </c>
      <c r="G26" s="120" t="n">
        <v>2455876</v>
      </c>
      <c r="H26" s="120" t="n">
        <v>551347</v>
      </c>
      <c r="I26" s="120" t="n">
        <v>51945762</v>
      </c>
      <c r="J26" s="120" t="n">
        <v>5451360</v>
      </c>
      <c r="K26" s="120" t="n">
        <v>4271842</v>
      </c>
      <c r="L26" s="120" t="n">
        <v>42222560</v>
      </c>
      <c r="M26" s="120" t="n">
        <v>6687407</v>
      </c>
      <c r="N26" s="120" t="n">
        <v>35535153</v>
      </c>
      <c r="O26" s="120" t="n">
        <v>1984769</v>
      </c>
      <c r="P26" s="566"/>
      <c r="Q26" s="559" t="s">
        <v>693</v>
      </c>
    </row>
    <row r="27" customFormat="false" ht="12.75" hidden="false" customHeight="false" outlineLevel="0" collapsed="false">
      <c r="B27" s="167" t="s">
        <v>694</v>
      </c>
      <c r="C27" s="453" t="n">
        <v>60751856</v>
      </c>
      <c r="D27" s="120" t="n">
        <v>4400937</v>
      </c>
      <c r="E27" s="120" t="n">
        <v>85439</v>
      </c>
      <c r="F27" s="120" t="n">
        <v>1264698</v>
      </c>
      <c r="G27" s="120" t="n">
        <v>2484095</v>
      </c>
      <c r="H27" s="120" t="n">
        <v>566705</v>
      </c>
      <c r="I27" s="120" t="n">
        <v>53952347</v>
      </c>
      <c r="J27" s="120" t="n">
        <v>5225247</v>
      </c>
      <c r="K27" s="120" t="n">
        <v>4352362</v>
      </c>
      <c r="L27" s="120" t="n">
        <v>44374738</v>
      </c>
      <c r="M27" s="120" t="n">
        <v>6907120</v>
      </c>
      <c r="N27" s="120" t="n">
        <v>37467618</v>
      </c>
      <c r="O27" s="120" t="n">
        <v>2398572</v>
      </c>
      <c r="P27" s="566"/>
      <c r="Q27" s="559" t="s">
        <v>694</v>
      </c>
    </row>
    <row r="28" customFormat="false" ht="12.75" hidden="false" customHeight="false" outlineLevel="0" collapsed="false">
      <c r="B28" s="167" t="s">
        <v>695</v>
      </c>
      <c r="C28" s="453" t="n">
        <v>59423290</v>
      </c>
      <c r="D28" s="120" t="n">
        <v>4313457</v>
      </c>
      <c r="E28" s="120" t="n">
        <v>84216</v>
      </c>
      <c r="F28" s="120" t="n">
        <v>1134214</v>
      </c>
      <c r="G28" s="120" t="n">
        <v>2474248</v>
      </c>
      <c r="H28" s="120" t="n">
        <v>620779</v>
      </c>
      <c r="I28" s="120" t="n">
        <v>52946632</v>
      </c>
      <c r="J28" s="120" t="n">
        <v>5189967</v>
      </c>
      <c r="K28" s="120" t="n">
        <v>4188699</v>
      </c>
      <c r="L28" s="120" t="n">
        <v>43567966</v>
      </c>
      <c r="M28" s="120" t="n">
        <v>6993996</v>
      </c>
      <c r="N28" s="120" t="n">
        <v>36573970</v>
      </c>
      <c r="O28" s="120" t="n">
        <v>2163201</v>
      </c>
      <c r="P28" s="566"/>
      <c r="Q28" s="559" t="s">
        <v>695</v>
      </c>
    </row>
    <row r="29" customFormat="false" ht="12.75" hidden="false" customHeight="false" outlineLevel="0" collapsed="false">
      <c r="B29" s="167" t="s">
        <v>696</v>
      </c>
      <c r="C29" s="453" t="n">
        <v>60648085</v>
      </c>
      <c r="D29" s="120" t="n">
        <v>4425772</v>
      </c>
      <c r="E29" s="120" t="n">
        <v>80963</v>
      </c>
      <c r="F29" s="120" t="n">
        <v>1245861</v>
      </c>
      <c r="G29" s="120" t="n">
        <v>2507850</v>
      </c>
      <c r="H29" s="120" t="n">
        <v>591098</v>
      </c>
      <c r="I29" s="120" t="n">
        <v>54061705</v>
      </c>
      <c r="J29" s="120" t="n">
        <v>5110023</v>
      </c>
      <c r="K29" s="120" t="n">
        <v>4501285</v>
      </c>
      <c r="L29" s="120" t="n">
        <v>44450397</v>
      </c>
      <c r="M29" s="120" t="n">
        <v>6795117</v>
      </c>
      <c r="N29" s="120" t="n">
        <v>37655280</v>
      </c>
      <c r="O29" s="120" t="n">
        <v>2160608</v>
      </c>
      <c r="P29" s="566"/>
      <c r="Q29" s="559" t="s">
        <v>696</v>
      </c>
    </row>
    <row r="30" customFormat="false" ht="12.75" hidden="false" customHeight="false" outlineLevel="0" collapsed="false">
      <c r="B30" s="167" t="s">
        <v>697</v>
      </c>
      <c r="C30" s="453" t="n">
        <v>59826250</v>
      </c>
      <c r="D30" s="120" t="n">
        <v>4352174</v>
      </c>
      <c r="E30" s="120" t="n">
        <v>86107</v>
      </c>
      <c r="F30" s="120" t="n">
        <v>1228809</v>
      </c>
      <c r="G30" s="120" t="n">
        <v>2450883</v>
      </c>
      <c r="H30" s="120" t="n">
        <v>586375</v>
      </c>
      <c r="I30" s="120" t="n">
        <v>53244297</v>
      </c>
      <c r="J30" s="120" t="n">
        <v>4765805</v>
      </c>
      <c r="K30" s="120" t="n">
        <v>4228058</v>
      </c>
      <c r="L30" s="120" t="n">
        <v>44250434</v>
      </c>
      <c r="M30" s="120" t="n">
        <v>6360179</v>
      </c>
      <c r="N30" s="120" t="n">
        <v>37890255</v>
      </c>
      <c r="O30" s="120" t="n">
        <v>2229779</v>
      </c>
      <c r="P30" s="566"/>
      <c r="Q30" s="559" t="s">
        <v>697</v>
      </c>
    </row>
    <row r="31" customFormat="false" ht="12.75" hidden="false" customHeight="false" outlineLevel="0" collapsed="false">
      <c r="B31" s="167" t="s">
        <v>698</v>
      </c>
      <c r="C31" s="453" t="n">
        <v>66543334</v>
      </c>
      <c r="D31" s="120" t="n">
        <v>4650794</v>
      </c>
      <c r="E31" s="120" t="n">
        <v>79488</v>
      </c>
      <c r="F31" s="120" t="n">
        <v>1272368</v>
      </c>
      <c r="G31" s="120" t="n">
        <v>2662816</v>
      </c>
      <c r="H31" s="120" t="n">
        <v>636122</v>
      </c>
      <c r="I31" s="120" t="n">
        <v>59256852</v>
      </c>
      <c r="J31" s="120" t="n">
        <v>5488564</v>
      </c>
      <c r="K31" s="120" t="n">
        <v>4422141</v>
      </c>
      <c r="L31" s="120" t="n">
        <v>49346147</v>
      </c>
      <c r="M31" s="120" t="n">
        <v>7111746</v>
      </c>
      <c r="N31" s="120" t="n">
        <v>42234401</v>
      </c>
      <c r="O31" s="120" t="n">
        <v>2635688</v>
      </c>
      <c r="P31" s="566"/>
      <c r="Q31" s="559" t="s">
        <v>698</v>
      </c>
    </row>
    <row r="32" customFormat="false" ht="12.75" hidden="false" customHeight="false" outlineLevel="0" collapsed="false">
      <c r="B32" s="167" t="s">
        <v>699</v>
      </c>
      <c r="C32" s="453" t="n">
        <v>64514201</v>
      </c>
      <c r="D32" s="120" t="n">
        <v>4531010</v>
      </c>
      <c r="E32" s="120" t="n">
        <v>85291</v>
      </c>
      <c r="F32" s="120" t="n">
        <v>1266045</v>
      </c>
      <c r="G32" s="120" t="n">
        <v>2547469</v>
      </c>
      <c r="H32" s="120" t="n">
        <v>632205</v>
      </c>
      <c r="I32" s="120" t="n">
        <v>57426175</v>
      </c>
      <c r="J32" s="120" t="n">
        <v>6145102</v>
      </c>
      <c r="K32" s="120" t="n">
        <v>4180234</v>
      </c>
      <c r="L32" s="120" t="n">
        <v>47100839</v>
      </c>
      <c r="M32" s="120" t="n">
        <v>6854936</v>
      </c>
      <c r="N32" s="120" t="n">
        <v>40245903</v>
      </c>
      <c r="O32" s="120" t="n">
        <v>2557016</v>
      </c>
      <c r="P32" s="566"/>
      <c r="Q32" s="559" t="s">
        <v>699</v>
      </c>
    </row>
    <row r="33" customFormat="false" ht="12.75" hidden="false" customHeight="false" outlineLevel="0" collapsed="false">
      <c r="B33" s="167" t="s">
        <v>700</v>
      </c>
      <c r="C33" s="453" t="n">
        <v>58064675</v>
      </c>
      <c r="D33" s="120" t="n">
        <v>4472826</v>
      </c>
      <c r="E33" s="120" t="n">
        <v>81955</v>
      </c>
      <c r="F33" s="120" t="n">
        <v>1205865</v>
      </c>
      <c r="G33" s="120" t="n">
        <v>2502262</v>
      </c>
      <c r="H33" s="120" t="n">
        <v>682744</v>
      </c>
      <c r="I33" s="120" t="n">
        <v>51164800</v>
      </c>
      <c r="J33" s="120" t="n">
        <v>6105832</v>
      </c>
      <c r="K33" s="120" t="n">
        <v>4384297</v>
      </c>
      <c r="L33" s="120" t="n">
        <v>40674671</v>
      </c>
      <c r="M33" s="120" t="n">
        <v>5747595</v>
      </c>
      <c r="N33" s="120" t="n">
        <v>34927076</v>
      </c>
      <c r="O33" s="120" t="n">
        <v>2427049</v>
      </c>
      <c r="P33" s="566"/>
      <c r="Q33" s="559" t="s">
        <v>700</v>
      </c>
    </row>
    <row r="34" customFormat="false" ht="12.75" hidden="false" customHeight="false" outlineLevel="0" collapsed="false">
      <c r="A34" s="126" t="s">
        <v>655</v>
      </c>
      <c r="B34" s="167" t="s">
        <v>690</v>
      </c>
      <c r="C34" s="453" t="n">
        <v>63052531</v>
      </c>
      <c r="D34" s="120" t="n">
        <v>4586302</v>
      </c>
      <c r="E34" s="120" t="n">
        <v>110986</v>
      </c>
      <c r="F34" s="120" t="n">
        <v>1221990</v>
      </c>
      <c r="G34" s="120" t="n">
        <v>2651037</v>
      </c>
      <c r="H34" s="120" t="n">
        <v>602289</v>
      </c>
      <c r="I34" s="120" t="n">
        <v>57143153</v>
      </c>
      <c r="J34" s="120" t="n">
        <v>6293604</v>
      </c>
      <c r="K34" s="120" t="n">
        <v>4288591</v>
      </c>
      <c r="L34" s="120" t="n">
        <v>46560958</v>
      </c>
      <c r="M34" s="120" t="n">
        <v>7342957</v>
      </c>
      <c r="N34" s="120" t="n">
        <v>39218001</v>
      </c>
      <c r="O34" s="120" t="n">
        <v>1323076</v>
      </c>
      <c r="P34" s="564" t="s">
        <v>655</v>
      </c>
      <c r="Q34" s="559" t="s">
        <v>690</v>
      </c>
    </row>
    <row r="35" customFormat="false" ht="12.75" hidden="false" customHeight="false" outlineLevel="0" collapsed="false">
      <c r="B35" s="167" t="s">
        <v>691</v>
      </c>
      <c r="C35" s="453" t="n">
        <v>61985770</v>
      </c>
      <c r="D35" s="120" t="n">
        <v>4313056</v>
      </c>
      <c r="E35" s="120" t="n">
        <v>98066</v>
      </c>
      <c r="F35" s="120" t="n">
        <v>1173458</v>
      </c>
      <c r="G35" s="120" t="n">
        <v>2474240</v>
      </c>
      <c r="H35" s="120" t="n">
        <v>567292</v>
      </c>
      <c r="I35" s="120" t="n">
        <v>56249783</v>
      </c>
      <c r="J35" s="120" t="n">
        <v>5730130</v>
      </c>
      <c r="K35" s="120" t="n">
        <v>4592969</v>
      </c>
      <c r="L35" s="120" t="n">
        <v>45926684</v>
      </c>
      <c r="M35" s="120" t="n">
        <v>6987723</v>
      </c>
      <c r="N35" s="120" t="n">
        <v>38938961</v>
      </c>
      <c r="O35" s="120" t="n">
        <v>1422931</v>
      </c>
      <c r="P35" s="566"/>
      <c r="Q35" s="559" t="s">
        <v>691</v>
      </c>
    </row>
    <row r="36" customFormat="false" ht="12.75" hidden="false" customHeight="false" outlineLevel="0" collapsed="false">
      <c r="B36" s="167" t="s">
        <v>692</v>
      </c>
      <c r="C36" s="453" t="n">
        <v>61680258</v>
      </c>
      <c r="D36" s="120" t="n">
        <v>4404614</v>
      </c>
      <c r="E36" s="120" t="n">
        <v>83385</v>
      </c>
      <c r="F36" s="120" t="n">
        <v>1208972</v>
      </c>
      <c r="G36" s="120" t="n">
        <v>2568784</v>
      </c>
      <c r="H36" s="120" t="n">
        <v>543473</v>
      </c>
      <c r="I36" s="120" t="n">
        <v>55755819</v>
      </c>
      <c r="J36" s="120" t="n">
        <v>5772166</v>
      </c>
      <c r="K36" s="120" t="n">
        <v>4236859</v>
      </c>
      <c r="L36" s="120" t="n">
        <v>45746794</v>
      </c>
      <c r="M36" s="120" t="n">
        <v>7157233</v>
      </c>
      <c r="N36" s="120" t="n">
        <v>38589561</v>
      </c>
      <c r="O36" s="120" t="n">
        <v>1519825</v>
      </c>
      <c r="P36" s="566"/>
      <c r="Q36" s="559" t="s">
        <v>692</v>
      </c>
    </row>
    <row r="37" customFormat="false" ht="12.75" hidden="false" customHeight="false" outlineLevel="0" collapsed="false">
      <c r="B37" s="167" t="s">
        <v>667</v>
      </c>
      <c r="C37" s="453" t="n">
        <v>63848914</v>
      </c>
      <c r="D37" s="120" t="n">
        <v>4585828</v>
      </c>
      <c r="E37" s="120" t="n">
        <v>111629</v>
      </c>
      <c r="F37" s="120" t="n">
        <v>1143934</v>
      </c>
      <c r="G37" s="120" t="n">
        <v>2710061</v>
      </c>
      <c r="H37" s="120" t="n">
        <v>620204</v>
      </c>
      <c r="I37" s="120" t="n">
        <v>57570258</v>
      </c>
      <c r="J37" s="120" t="n">
        <v>5924851</v>
      </c>
      <c r="K37" s="120" t="n">
        <v>4217220</v>
      </c>
      <c r="L37" s="120" t="n">
        <v>47428187</v>
      </c>
      <c r="M37" s="120" t="n">
        <v>7423792</v>
      </c>
      <c r="N37" s="120" t="n">
        <v>40004395</v>
      </c>
      <c r="O37" s="120" t="n">
        <v>1692828</v>
      </c>
      <c r="P37" s="566"/>
      <c r="Q37" s="559" t="s">
        <v>667</v>
      </c>
    </row>
    <row r="38" customFormat="false" ht="12.75" hidden="false" customHeight="false" outlineLevel="0" collapsed="false">
      <c r="B38" s="167" t="s">
        <v>693</v>
      </c>
      <c r="C38" s="453" t="n">
        <v>60696178</v>
      </c>
      <c r="D38" s="120" t="n">
        <v>4635151</v>
      </c>
      <c r="E38" s="120" t="n">
        <v>90814</v>
      </c>
      <c r="F38" s="120" t="n">
        <v>1301325</v>
      </c>
      <c r="G38" s="120" t="n">
        <v>2668936</v>
      </c>
      <c r="H38" s="120" t="n">
        <v>574076</v>
      </c>
      <c r="I38" s="120" t="n">
        <v>54172387</v>
      </c>
      <c r="J38" s="120" t="n">
        <v>5321212</v>
      </c>
      <c r="K38" s="120" t="n">
        <v>4246189</v>
      </c>
      <c r="L38" s="120" t="n">
        <v>44604986</v>
      </c>
      <c r="M38" s="120" t="n">
        <v>6988060</v>
      </c>
      <c r="N38" s="120" t="n">
        <v>37616926</v>
      </c>
      <c r="O38" s="120" t="n">
        <v>1888640</v>
      </c>
      <c r="P38" s="566"/>
      <c r="Q38" s="559" t="s">
        <v>693</v>
      </c>
    </row>
    <row r="39" customFormat="false" ht="12.75" hidden="false" customHeight="false" outlineLevel="0" collapsed="false">
      <c r="B39" s="167" t="s">
        <v>694</v>
      </c>
      <c r="C39" s="453" t="n">
        <v>61376704</v>
      </c>
      <c r="D39" s="120" t="n">
        <v>4396031</v>
      </c>
      <c r="E39" s="120" t="n">
        <v>108981</v>
      </c>
      <c r="F39" s="120" t="n">
        <v>1111238</v>
      </c>
      <c r="G39" s="120" t="n">
        <v>2519442</v>
      </c>
      <c r="H39" s="120" t="n">
        <v>656370</v>
      </c>
      <c r="I39" s="120" t="n">
        <v>55109673</v>
      </c>
      <c r="J39" s="120" t="n">
        <v>4901921</v>
      </c>
      <c r="K39" s="120" t="n">
        <v>4688146</v>
      </c>
      <c r="L39" s="120" t="n">
        <v>45519606</v>
      </c>
      <c r="M39" s="120" t="n">
        <v>7420286</v>
      </c>
      <c r="N39" s="120" t="n">
        <v>38099320</v>
      </c>
      <c r="O39" s="120" t="n">
        <v>1871000</v>
      </c>
      <c r="P39" s="566"/>
      <c r="Q39" s="559" t="s">
        <v>694</v>
      </c>
    </row>
    <row r="40" customFormat="false" ht="12.75" hidden="false" customHeight="false" outlineLevel="0" collapsed="false">
      <c r="B40" s="167" t="s">
        <v>695</v>
      </c>
      <c r="C40" s="453" t="n">
        <v>64184047</v>
      </c>
      <c r="D40" s="120" t="n">
        <v>4498304</v>
      </c>
      <c r="E40" s="120" t="n">
        <v>105237</v>
      </c>
      <c r="F40" s="120" t="n">
        <v>1204771</v>
      </c>
      <c r="G40" s="120" t="n">
        <v>2551748</v>
      </c>
      <c r="H40" s="120" t="n">
        <v>636548</v>
      </c>
      <c r="I40" s="120" t="n">
        <v>57878165</v>
      </c>
      <c r="J40" s="120" t="n">
        <v>5678205</v>
      </c>
      <c r="K40" s="120" t="n">
        <v>4748722</v>
      </c>
      <c r="L40" s="120" t="n">
        <v>47451238</v>
      </c>
      <c r="M40" s="120" t="n">
        <v>7445348</v>
      </c>
      <c r="N40" s="120" t="n">
        <v>40005890</v>
      </c>
      <c r="O40" s="120" t="n">
        <v>1807578</v>
      </c>
      <c r="P40" s="566"/>
      <c r="Q40" s="559" t="s">
        <v>695</v>
      </c>
    </row>
    <row r="41" customFormat="false" ht="12.75" hidden="false" customHeight="false" outlineLevel="0" collapsed="false">
      <c r="B41" s="167" t="s">
        <v>696</v>
      </c>
      <c r="C41" s="453" t="n">
        <v>56966137</v>
      </c>
      <c r="D41" s="120" t="n">
        <v>4105694</v>
      </c>
      <c r="E41" s="120" t="n">
        <v>128869</v>
      </c>
      <c r="F41" s="120" t="n">
        <v>1122487</v>
      </c>
      <c r="G41" s="120" t="n">
        <v>2315983</v>
      </c>
      <c r="H41" s="120" t="n">
        <v>538355</v>
      </c>
      <c r="I41" s="120" t="n">
        <v>51012834</v>
      </c>
      <c r="J41" s="120" t="n">
        <v>4696901</v>
      </c>
      <c r="K41" s="120" t="n">
        <v>4654154</v>
      </c>
      <c r="L41" s="120" t="n">
        <v>41661779</v>
      </c>
      <c r="M41" s="120" t="n">
        <v>6555604</v>
      </c>
      <c r="N41" s="120" t="n">
        <v>35106175</v>
      </c>
      <c r="O41" s="120" t="n">
        <v>1847609</v>
      </c>
      <c r="P41" s="566"/>
      <c r="Q41" s="559" t="s">
        <v>696</v>
      </c>
    </row>
    <row r="42" customFormat="false" ht="12.75" hidden="false" customHeight="false" outlineLevel="0" collapsed="false">
      <c r="B42" s="167" t="s">
        <v>697</v>
      </c>
      <c r="C42" s="453" t="n">
        <v>64184212</v>
      </c>
      <c r="D42" s="120" t="n">
        <v>4391658</v>
      </c>
      <c r="E42" s="120" t="n">
        <v>101922</v>
      </c>
      <c r="F42" s="120" t="n">
        <v>1199052</v>
      </c>
      <c r="G42" s="120" t="n">
        <v>2432589</v>
      </c>
      <c r="H42" s="120" t="n">
        <v>658095</v>
      </c>
      <c r="I42" s="120" t="n">
        <v>57761031</v>
      </c>
      <c r="J42" s="120" t="n">
        <v>5317676</v>
      </c>
      <c r="K42" s="120" t="n">
        <v>4516088</v>
      </c>
      <c r="L42" s="120" t="n">
        <v>47927267</v>
      </c>
      <c r="M42" s="120" t="n">
        <v>7646419</v>
      </c>
      <c r="N42" s="120" t="n">
        <v>40280848</v>
      </c>
      <c r="O42" s="120" t="n">
        <v>2031523</v>
      </c>
      <c r="P42" s="566"/>
      <c r="Q42" s="559" t="s">
        <v>697</v>
      </c>
    </row>
    <row r="43" customFormat="false" ht="12.75" hidden="false" customHeight="false" outlineLevel="0" collapsed="false">
      <c r="B43" s="167" t="s">
        <v>698</v>
      </c>
      <c r="C43" s="453" t="n">
        <v>67720194</v>
      </c>
      <c r="D43" s="120" t="n">
        <v>4643695</v>
      </c>
      <c r="E43" s="120" t="n">
        <v>107766</v>
      </c>
      <c r="F43" s="120" t="n">
        <v>1252329</v>
      </c>
      <c r="G43" s="120" t="n">
        <v>2563732</v>
      </c>
      <c r="H43" s="120" t="n">
        <v>719868</v>
      </c>
      <c r="I43" s="120" t="n">
        <v>60700215</v>
      </c>
      <c r="J43" s="120" t="n">
        <v>5094627</v>
      </c>
      <c r="K43" s="120" t="n">
        <v>5242881</v>
      </c>
      <c r="L43" s="120" t="n">
        <v>50362707</v>
      </c>
      <c r="M43" s="120" t="n">
        <v>7415521</v>
      </c>
      <c r="N43" s="120" t="n">
        <v>42947186</v>
      </c>
      <c r="O43" s="120" t="n">
        <v>2376284</v>
      </c>
      <c r="P43" s="566"/>
      <c r="Q43" s="559" t="s">
        <v>698</v>
      </c>
    </row>
    <row r="44" customFormat="false" ht="12.75" hidden="false" customHeight="false" outlineLevel="0" collapsed="false">
      <c r="B44" s="167" t="s">
        <v>699</v>
      </c>
      <c r="C44" s="453" t="n">
        <v>60589304</v>
      </c>
      <c r="D44" s="120" t="n">
        <v>4362812</v>
      </c>
      <c r="E44" s="120" t="n">
        <v>108912</v>
      </c>
      <c r="F44" s="120" t="n">
        <v>1194790</v>
      </c>
      <c r="G44" s="120" t="n">
        <v>2398626</v>
      </c>
      <c r="H44" s="120" t="n">
        <v>660484</v>
      </c>
      <c r="I44" s="120" t="n">
        <v>53798237</v>
      </c>
      <c r="J44" s="120" t="n">
        <v>5631251</v>
      </c>
      <c r="K44" s="120" t="n">
        <v>4099352</v>
      </c>
      <c r="L44" s="120" t="n">
        <v>44067634</v>
      </c>
      <c r="M44" s="120" t="n">
        <v>6443518</v>
      </c>
      <c r="N44" s="120" t="n">
        <v>37624116</v>
      </c>
      <c r="O44" s="120" t="n">
        <v>2428255</v>
      </c>
      <c r="P44" s="566"/>
      <c r="Q44" s="559" t="s">
        <v>699</v>
      </c>
    </row>
    <row r="45" customFormat="false" ht="12.75" hidden="false" customHeight="false" outlineLevel="0" collapsed="false">
      <c r="B45" s="167" t="s">
        <v>700</v>
      </c>
      <c r="C45" s="453" t="n">
        <v>54581497</v>
      </c>
      <c r="D45" s="120" t="n">
        <v>4482997</v>
      </c>
      <c r="E45" s="120" t="n">
        <v>99367</v>
      </c>
      <c r="F45" s="120" t="n">
        <v>1214559</v>
      </c>
      <c r="G45" s="120" t="n">
        <v>2439422</v>
      </c>
      <c r="H45" s="120" t="n">
        <v>729649</v>
      </c>
      <c r="I45" s="120" t="n">
        <v>48028317</v>
      </c>
      <c r="J45" s="120" t="n">
        <v>5471467</v>
      </c>
      <c r="K45" s="120" t="n">
        <v>3820804</v>
      </c>
      <c r="L45" s="120" t="n">
        <v>38736046</v>
      </c>
      <c r="M45" s="120" t="n">
        <v>4833501</v>
      </c>
      <c r="N45" s="120" t="n">
        <v>33902545</v>
      </c>
      <c r="O45" s="120" t="n">
        <v>2070183</v>
      </c>
      <c r="P45" s="566"/>
      <c r="Q45" s="559" t="s">
        <v>700</v>
      </c>
    </row>
    <row r="46" customFormat="false" ht="12.75" hidden="false" customHeight="false" outlineLevel="0" collapsed="false">
      <c r="A46" s="126" t="s">
        <v>656</v>
      </c>
      <c r="B46" s="167" t="s">
        <v>690</v>
      </c>
      <c r="C46" s="453" t="n">
        <v>54317392</v>
      </c>
      <c r="D46" s="120" t="n">
        <v>4501476</v>
      </c>
      <c r="E46" s="120" t="n">
        <v>134955</v>
      </c>
      <c r="F46" s="120" t="n">
        <v>1233789</v>
      </c>
      <c r="G46" s="120" t="n">
        <v>2493630</v>
      </c>
      <c r="H46" s="120" t="n">
        <v>639102</v>
      </c>
      <c r="I46" s="120" t="n">
        <v>48324782</v>
      </c>
      <c r="J46" s="120" t="n">
        <v>5752064</v>
      </c>
      <c r="K46" s="120" t="n">
        <v>3700250</v>
      </c>
      <c r="L46" s="120" t="n">
        <v>38872468</v>
      </c>
      <c r="M46" s="120" t="n">
        <v>5576243</v>
      </c>
      <c r="N46" s="120" t="n">
        <v>33296225</v>
      </c>
      <c r="O46" s="120" t="n">
        <v>1491134</v>
      </c>
      <c r="P46" s="564" t="s">
        <v>656</v>
      </c>
      <c r="Q46" s="559" t="s">
        <v>690</v>
      </c>
    </row>
    <row r="47" customFormat="false" ht="12.75" hidden="false" customHeight="false" outlineLevel="0" collapsed="false">
      <c r="B47" s="167" t="s">
        <v>691</v>
      </c>
      <c r="C47" s="453" t="n">
        <v>53329337</v>
      </c>
      <c r="D47" s="120" t="n">
        <v>4214873</v>
      </c>
      <c r="E47" s="120" t="n">
        <v>114426</v>
      </c>
      <c r="F47" s="120" t="n">
        <v>1090656</v>
      </c>
      <c r="G47" s="120" t="n">
        <v>2439784</v>
      </c>
      <c r="H47" s="120" t="n">
        <v>570007</v>
      </c>
      <c r="I47" s="120" t="n">
        <v>47652754</v>
      </c>
      <c r="J47" s="120" t="n">
        <v>4896558</v>
      </c>
      <c r="K47" s="120" t="n">
        <v>4117201</v>
      </c>
      <c r="L47" s="120" t="n">
        <v>38638995</v>
      </c>
      <c r="M47" s="120" t="n">
        <v>5446233</v>
      </c>
      <c r="N47" s="120" t="n">
        <v>33192762</v>
      </c>
      <c r="O47" s="556" t="n">
        <v>1461710</v>
      </c>
      <c r="Q47" s="559" t="s">
        <v>691</v>
      </c>
    </row>
    <row r="48" customFormat="false" ht="12.75" hidden="false" customHeight="false" outlineLevel="0" collapsed="false">
      <c r="B48" s="167" t="s">
        <v>692</v>
      </c>
      <c r="C48" s="453" t="n">
        <v>57672918</v>
      </c>
      <c r="D48" s="120" t="n">
        <v>4663836</v>
      </c>
      <c r="E48" s="120" t="n">
        <v>113753</v>
      </c>
      <c r="F48" s="120" t="n">
        <v>1173397</v>
      </c>
      <c r="G48" s="120" t="n">
        <v>2692442</v>
      </c>
      <c r="H48" s="120" t="n">
        <v>684244</v>
      </c>
      <c r="I48" s="120" t="n">
        <v>51138544</v>
      </c>
      <c r="J48" s="120" t="n">
        <v>5104060</v>
      </c>
      <c r="K48" s="120" t="n">
        <v>4208546</v>
      </c>
      <c r="L48" s="120" t="n">
        <v>41825938</v>
      </c>
      <c r="M48" s="453" t="n">
        <v>5707390</v>
      </c>
      <c r="N48" s="120" t="n">
        <v>36118548</v>
      </c>
      <c r="O48" s="556" t="n">
        <v>1870538</v>
      </c>
      <c r="Q48" s="559" t="s">
        <v>692</v>
      </c>
    </row>
    <row r="49" customFormat="false" ht="12.75" hidden="false" customHeight="false" outlineLevel="0" collapsed="false">
      <c r="B49" s="167" t="s">
        <v>667</v>
      </c>
      <c r="C49" s="453" t="n">
        <v>54416542</v>
      </c>
      <c r="D49" s="120" t="n">
        <v>4718172</v>
      </c>
      <c r="E49" s="120" t="n">
        <v>111845</v>
      </c>
      <c r="F49" s="120" t="n">
        <v>1238649</v>
      </c>
      <c r="G49" s="120" t="n">
        <v>2756804</v>
      </c>
      <c r="H49" s="120" t="n">
        <v>610874</v>
      </c>
      <c r="I49" s="120" t="n">
        <v>48317644</v>
      </c>
      <c r="J49" s="120" t="n">
        <v>4511232</v>
      </c>
      <c r="K49" s="120" t="n">
        <v>3912861</v>
      </c>
      <c r="L49" s="120" t="n">
        <v>39893551</v>
      </c>
      <c r="M49" s="120" t="n">
        <v>5264763</v>
      </c>
      <c r="N49" s="120" t="n">
        <v>34628788</v>
      </c>
      <c r="O49" s="120" t="n">
        <v>1380726</v>
      </c>
      <c r="P49" s="566"/>
      <c r="Q49" s="559" t="s">
        <v>667</v>
      </c>
    </row>
    <row r="50" customFormat="false" ht="12.75" hidden="false" customHeight="false" outlineLevel="0" collapsed="false">
      <c r="B50" s="167" t="s">
        <v>693</v>
      </c>
      <c r="C50" s="453" t="n">
        <v>50893808</v>
      </c>
      <c r="D50" s="120" t="n">
        <v>4365698</v>
      </c>
      <c r="E50" s="120" t="n">
        <v>147348</v>
      </c>
      <c r="F50" s="120" t="n">
        <v>1142939</v>
      </c>
      <c r="G50" s="120" t="n">
        <v>2513001</v>
      </c>
      <c r="H50" s="120" t="n">
        <v>562410</v>
      </c>
      <c r="I50" s="120" t="n">
        <v>45050338</v>
      </c>
      <c r="J50" s="120" t="n">
        <v>4892996</v>
      </c>
      <c r="K50" s="120" t="n">
        <v>3414852</v>
      </c>
      <c r="L50" s="120" t="n">
        <v>36742490</v>
      </c>
      <c r="M50" s="120" t="n">
        <v>5624612</v>
      </c>
      <c r="N50" s="120" t="n">
        <v>31117878</v>
      </c>
      <c r="O50" s="120" t="n">
        <v>1477772</v>
      </c>
      <c r="P50" s="566"/>
      <c r="Q50" s="559" t="s">
        <v>693</v>
      </c>
    </row>
    <row r="51" customFormat="false" ht="12.75" hidden="false" customHeight="false" outlineLevel="0" collapsed="false">
      <c r="B51" s="167" t="s">
        <v>694</v>
      </c>
      <c r="C51" s="453" t="n">
        <v>53895858</v>
      </c>
      <c r="D51" s="120" t="n">
        <v>4257620</v>
      </c>
      <c r="E51" s="120" t="n">
        <v>89921</v>
      </c>
      <c r="F51" s="120" t="n">
        <v>1168731</v>
      </c>
      <c r="G51" s="120" t="n">
        <v>2381175</v>
      </c>
      <c r="H51" s="120" t="n">
        <v>617793</v>
      </c>
      <c r="I51" s="120" t="n">
        <v>48075229</v>
      </c>
      <c r="J51" s="120" t="n">
        <v>4579976</v>
      </c>
      <c r="K51" s="120" t="n">
        <v>3856659</v>
      </c>
      <c r="L51" s="120" t="n">
        <v>39638594</v>
      </c>
      <c r="M51" s="120" t="n">
        <v>5965084</v>
      </c>
      <c r="N51" s="120" t="n">
        <v>33673510</v>
      </c>
      <c r="O51" s="453" t="n">
        <v>1563009</v>
      </c>
      <c r="P51" s="566"/>
      <c r="Q51" s="559" t="s">
        <v>694</v>
      </c>
    </row>
    <row r="52" customFormat="false" ht="12.75" hidden="false" customHeight="false" outlineLevel="0" collapsed="false">
      <c r="B52" s="167" t="s">
        <v>695</v>
      </c>
      <c r="C52" s="453" t="n">
        <v>53993716</v>
      </c>
      <c r="D52" s="120" t="n">
        <v>4426329</v>
      </c>
      <c r="E52" s="120" t="n">
        <v>127081</v>
      </c>
      <c r="F52" s="120" t="n">
        <v>1145214</v>
      </c>
      <c r="G52" s="120" t="n">
        <v>2496617</v>
      </c>
      <c r="H52" s="120" t="n">
        <v>657417</v>
      </c>
      <c r="I52" s="120" t="n">
        <v>47918450</v>
      </c>
      <c r="J52" s="120" t="n">
        <v>4885299</v>
      </c>
      <c r="K52" s="120" t="n">
        <v>3773388</v>
      </c>
      <c r="L52" s="120" t="n">
        <v>39259763</v>
      </c>
      <c r="M52" s="120" t="n">
        <v>5921850</v>
      </c>
      <c r="N52" s="120" t="n">
        <v>33337913</v>
      </c>
      <c r="O52" s="453" t="n">
        <v>1648937</v>
      </c>
      <c r="P52" s="566"/>
      <c r="Q52" s="565" t="s">
        <v>695</v>
      </c>
    </row>
    <row r="53" customFormat="false" ht="12.75" hidden="false" customHeight="false" outlineLevel="0" collapsed="false">
      <c r="B53" s="167" t="s">
        <v>696</v>
      </c>
      <c r="C53" s="453" t="n">
        <v>50888486</v>
      </c>
      <c r="D53" s="120" t="n">
        <v>4318691</v>
      </c>
      <c r="E53" s="120" t="n">
        <v>121449</v>
      </c>
      <c r="F53" s="120" t="n">
        <v>1190494</v>
      </c>
      <c r="G53" s="120" t="n">
        <v>2443542</v>
      </c>
      <c r="H53" s="120" t="n">
        <v>563206</v>
      </c>
      <c r="I53" s="120" t="n">
        <v>44913636</v>
      </c>
      <c r="J53" s="120" t="n">
        <v>5230749</v>
      </c>
      <c r="K53" s="120" t="n">
        <v>3694793</v>
      </c>
      <c r="L53" s="120" t="n">
        <v>35988094</v>
      </c>
      <c r="M53" s="120" t="n">
        <v>5248582</v>
      </c>
      <c r="N53" s="120" t="n">
        <v>30739512</v>
      </c>
      <c r="O53" s="453" t="n">
        <v>1656159</v>
      </c>
      <c r="P53" s="566"/>
      <c r="Q53" s="559" t="s">
        <v>696</v>
      </c>
    </row>
    <row r="54" customFormat="false" ht="12.75" hidden="false" customHeight="false" outlineLevel="0" collapsed="false">
      <c r="B54" s="167" t="s">
        <v>697</v>
      </c>
      <c r="C54" s="453" t="n">
        <v>59502992</v>
      </c>
      <c r="D54" s="453" t="n">
        <v>4464548</v>
      </c>
      <c r="E54" s="453" t="n">
        <v>114948</v>
      </c>
      <c r="F54" s="453" t="n">
        <v>1249348</v>
      </c>
      <c r="G54" s="453" t="n">
        <v>2435605</v>
      </c>
      <c r="H54" s="453" t="n">
        <v>664647</v>
      </c>
      <c r="I54" s="453" t="n">
        <v>53394737</v>
      </c>
      <c r="J54" s="453" t="n">
        <v>5868857</v>
      </c>
      <c r="K54" s="453" t="n">
        <v>3903237</v>
      </c>
      <c r="L54" s="453" t="n">
        <v>43622643</v>
      </c>
      <c r="M54" s="453" t="n">
        <v>6146828</v>
      </c>
      <c r="N54" s="453" t="n">
        <v>37475815</v>
      </c>
      <c r="O54" s="453" t="n">
        <v>1643707</v>
      </c>
      <c r="P54" s="566"/>
      <c r="Q54" s="565" t="s">
        <v>697</v>
      </c>
    </row>
    <row r="55" customFormat="false" ht="12.75" hidden="false" customHeight="false" outlineLevel="0" collapsed="false">
      <c r="B55" s="167" t="s">
        <v>698</v>
      </c>
      <c r="C55" s="453" t="n">
        <v>60960185</v>
      </c>
      <c r="D55" s="453" t="n">
        <v>4566948</v>
      </c>
      <c r="E55" s="453" t="n">
        <v>105884</v>
      </c>
      <c r="F55" s="453" t="n">
        <v>1301014</v>
      </c>
      <c r="G55" s="453" t="n">
        <v>2497546</v>
      </c>
      <c r="H55" s="453" t="n">
        <v>662504</v>
      </c>
      <c r="I55" s="453" t="n">
        <v>54487757</v>
      </c>
      <c r="J55" s="453" t="n">
        <v>5250682</v>
      </c>
      <c r="K55" s="453" t="n">
        <v>4205433</v>
      </c>
      <c r="L55" s="453" t="n">
        <v>45031642</v>
      </c>
      <c r="M55" s="453" t="n">
        <v>6735564</v>
      </c>
      <c r="N55" s="453" t="n">
        <v>38296078</v>
      </c>
      <c r="O55" s="453" t="n">
        <v>1905480</v>
      </c>
      <c r="P55" s="566"/>
      <c r="Q55" s="559" t="s">
        <v>698</v>
      </c>
    </row>
    <row r="56" customFormat="false" ht="12.75" hidden="false" customHeight="false" outlineLevel="0" collapsed="false">
      <c r="B56" s="167" t="s">
        <v>699</v>
      </c>
      <c r="C56" s="453" t="n">
        <v>57851446</v>
      </c>
      <c r="D56" s="453" t="n">
        <v>4344372</v>
      </c>
      <c r="E56" s="453" t="n">
        <v>115164</v>
      </c>
      <c r="F56" s="453" t="n">
        <v>1183883</v>
      </c>
      <c r="G56" s="453" t="n">
        <v>2381881</v>
      </c>
      <c r="H56" s="453" t="n">
        <v>663444</v>
      </c>
      <c r="I56" s="453" t="n">
        <v>51438966</v>
      </c>
      <c r="J56" s="453" t="n">
        <v>4658359</v>
      </c>
      <c r="K56" s="453" t="n">
        <v>4065300</v>
      </c>
      <c r="L56" s="453" t="n">
        <v>42715307</v>
      </c>
      <c r="M56" s="453" t="n">
        <v>6249399</v>
      </c>
      <c r="N56" s="453" t="n">
        <v>36465908</v>
      </c>
      <c r="O56" s="453" t="n">
        <v>2068108</v>
      </c>
      <c r="P56" s="566"/>
      <c r="Q56" s="565" t="s">
        <v>699</v>
      </c>
    </row>
    <row r="57" customFormat="false" ht="12.75" hidden="false" customHeight="false" outlineLevel="0" collapsed="false">
      <c r="B57" s="167" t="s">
        <v>700</v>
      </c>
      <c r="C57" s="453" t="n">
        <v>55209670</v>
      </c>
      <c r="D57" s="453" t="n">
        <v>4549634</v>
      </c>
      <c r="E57" s="453" t="n">
        <v>130526</v>
      </c>
      <c r="F57" s="453" t="n">
        <v>1322478</v>
      </c>
      <c r="G57" s="453" t="n">
        <v>2459427</v>
      </c>
      <c r="H57" s="453" t="n">
        <v>637203</v>
      </c>
      <c r="I57" s="453" t="n">
        <v>48729839</v>
      </c>
      <c r="J57" s="453" t="n">
        <v>5455842</v>
      </c>
      <c r="K57" s="453" t="n">
        <v>3849388</v>
      </c>
      <c r="L57" s="453" t="n">
        <v>39424609</v>
      </c>
      <c r="M57" s="453" t="n">
        <v>5758074</v>
      </c>
      <c r="N57" s="453" t="n">
        <v>33666535</v>
      </c>
      <c r="O57" s="453" t="n">
        <v>1930197</v>
      </c>
      <c r="P57" s="566"/>
      <c r="Q57" s="559" t="s">
        <v>70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884</v>
      </c>
      <c r="B1" s="107"/>
      <c r="C1" s="107"/>
      <c r="D1" s="107"/>
      <c r="E1" s="107"/>
      <c r="F1" s="107"/>
      <c r="G1" s="107"/>
      <c r="H1" s="107"/>
      <c r="I1" s="107" t="s">
        <v>1884</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894</v>
      </c>
      <c r="B3" s="218"/>
      <c r="C3" s="218"/>
      <c r="D3" s="218"/>
      <c r="E3" s="218"/>
      <c r="F3" s="218"/>
      <c r="G3" s="218"/>
      <c r="H3" s="218"/>
      <c r="I3" s="218" t="s">
        <v>1894</v>
      </c>
      <c r="J3" s="218"/>
      <c r="K3" s="218"/>
      <c r="L3" s="218"/>
      <c r="M3" s="218"/>
      <c r="N3" s="218"/>
      <c r="O3" s="218"/>
      <c r="P3" s="218"/>
      <c r="Q3" s="218"/>
    </row>
    <row r="4" customFormat="false" ht="20.1" hidden="false" customHeight="true" outlineLevel="0" collapsed="false">
      <c r="A4" s="560" t="s">
        <v>1896</v>
      </c>
      <c r="B4" s="560"/>
      <c r="C4" s="560"/>
      <c r="D4" s="560"/>
      <c r="E4" s="560"/>
      <c r="F4" s="560"/>
      <c r="G4" s="560"/>
      <c r="H4" s="560"/>
      <c r="I4" s="560" t="s">
        <v>1896</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4" t="s">
        <v>1330</v>
      </c>
      <c r="H6" s="544" t="s">
        <v>1331</v>
      </c>
      <c r="I6" s="567" t="s">
        <v>1865</v>
      </c>
      <c r="J6" s="543" t="s">
        <v>1332</v>
      </c>
      <c r="K6" s="543" t="s">
        <v>1333</v>
      </c>
      <c r="L6" s="544" t="s">
        <v>1307</v>
      </c>
      <c r="M6" s="543" t="s">
        <v>1334</v>
      </c>
      <c r="N6" s="543" t="s">
        <v>1335</v>
      </c>
      <c r="O6" s="567" t="s">
        <v>1337</v>
      </c>
      <c r="P6" s="546" t="s">
        <v>1888</v>
      </c>
      <c r="Q6" s="546"/>
    </row>
    <row r="7" s="220" customFormat="true" ht="12.75" hidden="false" customHeight="true" outlineLevel="0" collapsed="false">
      <c r="A7" s="542"/>
      <c r="B7" s="542"/>
      <c r="C7" s="547" t="s">
        <v>1866</v>
      </c>
      <c r="D7" s="547" t="s">
        <v>1867</v>
      </c>
      <c r="E7" s="547" t="s">
        <v>1868</v>
      </c>
      <c r="F7" s="547" t="s">
        <v>1869</v>
      </c>
      <c r="G7" s="547" t="s">
        <v>1870</v>
      </c>
      <c r="H7" s="561" t="s">
        <v>1871</v>
      </c>
      <c r="I7" s="568" t="s">
        <v>1872</v>
      </c>
      <c r="J7" s="547" t="s">
        <v>1873</v>
      </c>
      <c r="K7" s="547" t="s">
        <v>1874</v>
      </c>
      <c r="L7" s="547" t="s">
        <v>1875</v>
      </c>
      <c r="M7" s="549" t="s">
        <v>1876</v>
      </c>
      <c r="N7" s="549" t="s">
        <v>1877</v>
      </c>
      <c r="O7" s="568" t="s">
        <v>1878</v>
      </c>
      <c r="P7" s="546"/>
      <c r="Q7" s="546"/>
    </row>
    <row r="8" customFormat="false" ht="12.75" hidden="false" customHeight="true" outlineLevel="0" collapsed="false">
      <c r="A8" s="542"/>
      <c r="B8" s="542"/>
      <c r="C8" s="546" t="s">
        <v>37</v>
      </c>
      <c r="D8" s="546"/>
      <c r="E8" s="546"/>
      <c r="F8" s="546"/>
      <c r="G8" s="546"/>
      <c r="H8" s="546"/>
      <c r="I8" s="542" t="s">
        <v>37</v>
      </c>
      <c r="J8" s="542"/>
      <c r="K8" s="542"/>
      <c r="L8" s="542"/>
      <c r="M8" s="542"/>
      <c r="N8" s="542"/>
      <c r="O8" s="542"/>
      <c r="P8" s="546"/>
      <c r="Q8" s="546"/>
    </row>
    <row r="9" customFormat="false" ht="12.75" hidden="false" customHeight="true" outlineLevel="0" collapsed="false">
      <c r="A9" s="551"/>
      <c r="B9" s="562"/>
      <c r="C9" s="551"/>
      <c r="D9" s="551"/>
      <c r="E9" s="551"/>
      <c r="F9" s="551"/>
      <c r="G9" s="551"/>
      <c r="H9" s="551"/>
      <c r="I9" s="551"/>
      <c r="J9" s="551"/>
      <c r="K9" s="551"/>
      <c r="L9" s="551"/>
      <c r="M9" s="551"/>
      <c r="N9" s="551"/>
      <c r="O9" s="551"/>
      <c r="P9" s="571"/>
      <c r="Q9" s="552"/>
    </row>
    <row r="10" customFormat="false" ht="12.75" hidden="false" customHeight="false" outlineLevel="0" collapsed="false">
      <c r="A10" s="126" t="s">
        <v>653</v>
      </c>
      <c r="B10" s="167" t="s">
        <v>690</v>
      </c>
      <c r="C10" s="453" t="n">
        <v>30484391</v>
      </c>
      <c r="D10" s="120" t="n">
        <v>2866854</v>
      </c>
      <c r="E10" s="120" t="n">
        <v>102347</v>
      </c>
      <c r="F10" s="120" t="n">
        <v>839363</v>
      </c>
      <c r="G10" s="120" t="n">
        <v>1582271</v>
      </c>
      <c r="H10" s="120" t="n">
        <v>342873</v>
      </c>
      <c r="I10" s="120" t="n">
        <v>26380770</v>
      </c>
      <c r="J10" s="120" t="n">
        <v>1594781</v>
      </c>
      <c r="K10" s="120" t="n">
        <v>2852675</v>
      </c>
      <c r="L10" s="120" t="n">
        <v>21933314</v>
      </c>
      <c r="M10" s="120" t="n">
        <v>4422815</v>
      </c>
      <c r="N10" s="120" t="n">
        <v>17510499</v>
      </c>
      <c r="O10" s="453" t="n">
        <v>1236767</v>
      </c>
      <c r="P10" s="564" t="s">
        <v>653</v>
      </c>
      <c r="Q10" s="559" t="s">
        <v>690</v>
      </c>
    </row>
    <row r="11" customFormat="false" ht="12.75" hidden="false" customHeight="false" outlineLevel="0" collapsed="false">
      <c r="B11" s="167" t="s">
        <v>691</v>
      </c>
      <c r="C11" s="453" t="n">
        <v>31751372</v>
      </c>
      <c r="D11" s="120" t="n">
        <v>2625525</v>
      </c>
      <c r="E11" s="120" t="n">
        <v>66674</v>
      </c>
      <c r="F11" s="120" t="n">
        <v>758124</v>
      </c>
      <c r="G11" s="120" t="n">
        <v>1524979</v>
      </c>
      <c r="H11" s="120" t="n">
        <v>275748</v>
      </c>
      <c r="I11" s="120" t="n">
        <v>27747166</v>
      </c>
      <c r="J11" s="120" t="n">
        <v>1594626</v>
      </c>
      <c r="K11" s="120" t="n">
        <v>3064230</v>
      </c>
      <c r="L11" s="120" t="n">
        <v>23088310</v>
      </c>
      <c r="M11" s="120" t="n">
        <v>4403840</v>
      </c>
      <c r="N11" s="120" t="n">
        <v>18684470</v>
      </c>
      <c r="O11" s="453" t="n">
        <v>1378681</v>
      </c>
      <c r="P11" s="566"/>
      <c r="Q11" s="559" t="s">
        <v>691</v>
      </c>
    </row>
    <row r="12" customFormat="false" ht="12.75" hidden="false" customHeight="false" outlineLevel="0" collapsed="false">
      <c r="B12" s="167" t="s">
        <v>692</v>
      </c>
      <c r="C12" s="453" t="n">
        <v>35969486</v>
      </c>
      <c r="D12" s="120" t="n">
        <v>2942590</v>
      </c>
      <c r="E12" s="120" t="n">
        <v>76124</v>
      </c>
      <c r="F12" s="120" t="n">
        <v>827722</v>
      </c>
      <c r="G12" s="120" t="n">
        <v>1725053</v>
      </c>
      <c r="H12" s="120" t="n">
        <v>313691</v>
      </c>
      <c r="I12" s="120" t="n">
        <v>31428955</v>
      </c>
      <c r="J12" s="120" t="n">
        <v>1597107</v>
      </c>
      <c r="K12" s="120" t="n">
        <v>3323441</v>
      </c>
      <c r="L12" s="120" t="n">
        <v>26508407</v>
      </c>
      <c r="M12" s="120" t="n">
        <v>4690206</v>
      </c>
      <c r="N12" s="120" t="n">
        <v>21818201</v>
      </c>
      <c r="O12" s="453" t="n">
        <v>1597941</v>
      </c>
      <c r="P12" s="566"/>
      <c r="Q12" s="559" t="s">
        <v>692</v>
      </c>
    </row>
    <row r="13" customFormat="false" ht="12.75" hidden="false" customHeight="false" outlineLevel="0" collapsed="false">
      <c r="B13" s="167" t="s">
        <v>667</v>
      </c>
      <c r="C13" s="453" t="n">
        <v>33214183</v>
      </c>
      <c r="D13" s="120" t="n">
        <v>2891693</v>
      </c>
      <c r="E13" s="120" t="n">
        <v>59919</v>
      </c>
      <c r="F13" s="120" t="n">
        <v>801671</v>
      </c>
      <c r="G13" s="120" t="n">
        <v>1701919</v>
      </c>
      <c r="H13" s="120" t="n">
        <v>328184</v>
      </c>
      <c r="I13" s="120" t="n">
        <v>28543869</v>
      </c>
      <c r="J13" s="120" t="n">
        <v>1401146</v>
      </c>
      <c r="K13" s="120" t="n">
        <v>2876636</v>
      </c>
      <c r="L13" s="120" t="n">
        <v>24266087</v>
      </c>
      <c r="M13" s="120" t="n">
        <v>4836469</v>
      </c>
      <c r="N13" s="120" t="n">
        <v>19429618</v>
      </c>
      <c r="O13" s="453" t="n">
        <v>1778621</v>
      </c>
      <c r="P13" s="566"/>
      <c r="Q13" s="559" t="s">
        <v>667</v>
      </c>
    </row>
    <row r="14" customFormat="false" ht="12.75" hidden="false" customHeight="false" outlineLevel="0" collapsed="false">
      <c r="B14" s="167" t="s">
        <v>693</v>
      </c>
      <c r="C14" s="453" t="n">
        <v>33324336</v>
      </c>
      <c r="D14" s="120" t="n">
        <v>3046480</v>
      </c>
      <c r="E14" s="120" t="n">
        <v>102495</v>
      </c>
      <c r="F14" s="120" t="n">
        <v>877106</v>
      </c>
      <c r="G14" s="120" t="n">
        <v>1737565</v>
      </c>
      <c r="H14" s="120" t="n">
        <v>329314</v>
      </c>
      <c r="I14" s="120" t="n">
        <v>28362434</v>
      </c>
      <c r="J14" s="120" t="n">
        <v>1204608</v>
      </c>
      <c r="K14" s="120" t="n">
        <v>3105863</v>
      </c>
      <c r="L14" s="120" t="n">
        <v>24051963</v>
      </c>
      <c r="M14" s="120" t="n">
        <v>4720467</v>
      </c>
      <c r="N14" s="120" t="n">
        <v>19331496</v>
      </c>
      <c r="O14" s="453" t="n">
        <v>1915422</v>
      </c>
      <c r="P14" s="566"/>
      <c r="Q14" s="559" t="s">
        <v>693</v>
      </c>
    </row>
    <row r="15" customFormat="false" ht="12.75" hidden="false" customHeight="false" outlineLevel="0" collapsed="false">
      <c r="B15" s="167" t="s">
        <v>694</v>
      </c>
      <c r="C15" s="453" t="n">
        <v>34116110</v>
      </c>
      <c r="D15" s="120" t="n">
        <v>2779809</v>
      </c>
      <c r="E15" s="120" t="n">
        <v>74914</v>
      </c>
      <c r="F15" s="120" t="n">
        <v>788248</v>
      </c>
      <c r="G15" s="120" t="n">
        <v>1605359</v>
      </c>
      <c r="H15" s="120" t="n">
        <v>311288</v>
      </c>
      <c r="I15" s="120" t="n">
        <v>29212709</v>
      </c>
      <c r="J15" s="120" t="n">
        <v>1011731</v>
      </c>
      <c r="K15" s="120" t="n">
        <v>3097635</v>
      </c>
      <c r="L15" s="120" t="n">
        <v>25103343</v>
      </c>
      <c r="M15" s="120" t="n">
        <v>4833810</v>
      </c>
      <c r="N15" s="120" t="n">
        <v>20269533</v>
      </c>
      <c r="O15" s="453" t="n">
        <v>2123592</v>
      </c>
      <c r="P15" s="566"/>
      <c r="Q15" s="559" t="s">
        <v>694</v>
      </c>
    </row>
    <row r="16" customFormat="false" ht="12.75" hidden="false" customHeight="false" outlineLevel="0" collapsed="false">
      <c r="B16" s="167" t="s">
        <v>695</v>
      </c>
      <c r="C16" s="453" t="n">
        <v>32961683</v>
      </c>
      <c r="D16" s="120" t="n">
        <v>2874971</v>
      </c>
      <c r="E16" s="120" t="n">
        <v>76752</v>
      </c>
      <c r="F16" s="120" t="n">
        <v>808563</v>
      </c>
      <c r="G16" s="120" t="n">
        <v>1630912</v>
      </c>
      <c r="H16" s="120" t="n">
        <v>358744</v>
      </c>
      <c r="I16" s="120" t="n">
        <v>27837206</v>
      </c>
      <c r="J16" s="120" t="n">
        <v>1239735</v>
      </c>
      <c r="K16" s="120" t="n">
        <v>3097235</v>
      </c>
      <c r="L16" s="120" t="n">
        <v>23500236</v>
      </c>
      <c r="M16" s="120" t="n">
        <v>4799715</v>
      </c>
      <c r="N16" s="120" t="n">
        <v>18700521</v>
      </c>
      <c r="O16" s="453" t="n">
        <v>2249506</v>
      </c>
      <c r="P16" s="566"/>
      <c r="Q16" s="559" t="s">
        <v>695</v>
      </c>
    </row>
    <row r="17" customFormat="false" ht="12.75" hidden="false" customHeight="false" outlineLevel="0" collapsed="false">
      <c r="B17" s="167" t="s">
        <v>696</v>
      </c>
      <c r="C17" s="453" t="n">
        <v>30225321</v>
      </c>
      <c r="D17" s="120" t="n">
        <v>2862128</v>
      </c>
      <c r="E17" s="120" t="n">
        <v>81367</v>
      </c>
      <c r="F17" s="120" t="n">
        <v>906385</v>
      </c>
      <c r="G17" s="120" t="n">
        <v>1604546</v>
      </c>
      <c r="H17" s="120" t="n">
        <v>269830</v>
      </c>
      <c r="I17" s="120" t="n">
        <v>25193008</v>
      </c>
      <c r="J17" s="120" t="n">
        <v>913635</v>
      </c>
      <c r="K17" s="120" t="n">
        <v>3010346</v>
      </c>
      <c r="L17" s="120" t="n">
        <v>21269027</v>
      </c>
      <c r="M17" s="120" t="n">
        <v>4464206</v>
      </c>
      <c r="N17" s="120" t="n">
        <v>16804821</v>
      </c>
      <c r="O17" s="453" t="n">
        <v>2170185</v>
      </c>
      <c r="P17" s="566"/>
      <c r="Q17" s="559" t="s">
        <v>696</v>
      </c>
    </row>
    <row r="18" customFormat="false" ht="12.75" hidden="false" customHeight="false" outlineLevel="0" collapsed="false">
      <c r="B18" s="167" t="s">
        <v>697</v>
      </c>
      <c r="C18" s="453" t="n">
        <v>34527050</v>
      </c>
      <c r="D18" s="120" t="n">
        <v>2891101</v>
      </c>
      <c r="E18" s="120" t="n">
        <v>74433</v>
      </c>
      <c r="F18" s="120" t="n">
        <v>820090</v>
      </c>
      <c r="G18" s="120" t="n">
        <v>1669661</v>
      </c>
      <c r="H18" s="120" t="n">
        <v>326917</v>
      </c>
      <c r="I18" s="120" t="n">
        <v>29142996</v>
      </c>
      <c r="J18" s="120" t="n">
        <v>948404</v>
      </c>
      <c r="K18" s="120" t="n">
        <v>3526501</v>
      </c>
      <c r="L18" s="120" t="n">
        <v>24668091</v>
      </c>
      <c r="M18" s="120" t="n">
        <v>4672440</v>
      </c>
      <c r="N18" s="120" t="n">
        <v>19995651</v>
      </c>
      <c r="O18" s="453" t="n">
        <v>2492953</v>
      </c>
      <c r="P18" s="566"/>
      <c r="Q18" s="559" t="s">
        <v>697</v>
      </c>
    </row>
    <row r="19" customFormat="false" ht="12.75" hidden="false" customHeight="false" outlineLevel="0" collapsed="false">
      <c r="B19" s="167" t="s">
        <v>698</v>
      </c>
      <c r="C19" s="453" t="n">
        <v>37186157</v>
      </c>
      <c r="D19" s="120" t="n">
        <v>3073586</v>
      </c>
      <c r="E19" s="120" t="n">
        <v>90661</v>
      </c>
      <c r="F19" s="120" t="n">
        <v>937512</v>
      </c>
      <c r="G19" s="120" t="n">
        <v>1700318</v>
      </c>
      <c r="H19" s="120" t="n">
        <v>345095</v>
      </c>
      <c r="I19" s="120" t="n">
        <v>31339548</v>
      </c>
      <c r="J19" s="120" t="n">
        <v>1190749</v>
      </c>
      <c r="K19" s="120" t="n">
        <v>3366914</v>
      </c>
      <c r="L19" s="120" t="n">
        <v>26781885</v>
      </c>
      <c r="M19" s="120" t="n">
        <v>4975915</v>
      </c>
      <c r="N19" s="120" t="n">
        <v>21805970</v>
      </c>
      <c r="O19" s="453" t="n">
        <v>2773023</v>
      </c>
      <c r="P19" s="566"/>
      <c r="Q19" s="559" t="s">
        <v>698</v>
      </c>
    </row>
    <row r="20" customFormat="false" ht="12.75" hidden="false" customHeight="false" outlineLevel="0" collapsed="false">
      <c r="B20" s="167" t="s">
        <v>699</v>
      </c>
      <c r="C20" s="453" t="n">
        <v>37546932</v>
      </c>
      <c r="D20" s="120" t="n">
        <v>2849559</v>
      </c>
      <c r="E20" s="120" t="n">
        <v>87557</v>
      </c>
      <c r="F20" s="120" t="n">
        <v>835218</v>
      </c>
      <c r="G20" s="120" t="n">
        <v>1558743</v>
      </c>
      <c r="H20" s="120" t="n">
        <v>368041</v>
      </c>
      <c r="I20" s="120" t="n">
        <v>31796673</v>
      </c>
      <c r="J20" s="120" t="n">
        <v>1303426</v>
      </c>
      <c r="K20" s="120" t="n">
        <v>3147889</v>
      </c>
      <c r="L20" s="120" t="n">
        <v>27345358</v>
      </c>
      <c r="M20" s="120" t="n">
        <v>5145562</v>
      </c>
      <c r="N20" s="120" t="n">
        <v>22199796</v>
      </c>
      <c r="O20" s="453" t="n">
        <v>2900700</v>
      </c>
      <c r="P20" s="566"/>
      <c r="Q20" s="559" t="s">
        <v>699</v>
      </c>
    </row>
    <row r="21" customFormat="false" ht="12.75" hidden="false" customHeight="false" outlineLevel="0" collapsed="false">
      <c r="B21" s="167" t="s">
        <v>700</v>
      </c>
      <c r="C21" s="453" t="n">
        <v>34188080</v>
      </c>
      <c r="D21" s="120" t="n">
        <v>3016427</v>
      </c>
      <c r="E21" s="120" t="n">
        <v>61531</v>
      </c>
      <c r="F21" s="120" t="n">
        <v>887940</v>
      </c>
      <c r="G21" s="120" t="n">
        <v>1657499</v>
      </c>
      <c r="H21" s="120" t="n">
        <v>409457</v>
      </c>
      <c r="I21" s="120" t="n">
        <v>28296271</v>
      </c>
      <c r="J21" s="120" t="n">
        <v>1366408</v>
      </c>
      <c r="K21" s="120" t="n">
        <v>2936464</v>
      </c>
      <c r="L21" s="120" t="n">
        <v>23993399</v>
      </c>
      <c r="M21" s="120" t="n">
        <v>4548327</v>
      </c>
      <c r="N21" s="120" t="n">
        <v>19445072</v>
      </c>
      <c r="O21" s="453" t="n">
        <v>2875382</v>
      </c>
      <c r="P21" s="566"/>
      <c r="Q21" s="559" t="s">
        <v>700</v>
      </c>
    </row>
    <row r="22" customFormat="false" ht="12.75" hidden="false" customHeight="false" outlineLevel="0" collapsed="false">
      <c r="A22" s="126" t="s">
        <v>654</v>
      </c>
      <c r="B22" s="167" t="s">
        <v>690</v>
      </c>
      <c r="C22" s="453" t="n">
        <v>32053302</v>
      </c>
      <c r="D22" s="120" t="n">
        <v>2938097</v>
      </c>
      <c r="E22" s="120" t="n">
        <v>114966</v>
      </c>
      <c r="F22" s="120" t="n">
        <v>842080</v>
      </c>
      <c r="G22" s="120" t="n">
        <v>1626635</v>
      </c>
      <c r="H22" s="120" t="n">
        <v>354416</v>
      </c>
      <c r="I22" s="120" t="n">
        <v>27715124</v>
      </c>
      <c r="J22" s="120" t="n">
        <v>1454475</v>
      </c>
      <c r="K22" s="120" t="n">
        <v>2862707</v>
      </c>
      <c r="L22" s="120" t="n">
        <v>23397942</v>
      </c>
      <c r="M22" s="120" t="n">
        <v>4785386</v>
      </c>
      <c r="N22" s="120" t="n">
        <v>18612556</v>
      </c>
      <c r="O22" s="453" t="n">
        <v>1400081</v>
      </c>
      <c r="P22" s="564" t="s">
        <v>654</v>
      </c>
      <c r="Q22" s="559" t="s">
        <v>690</v>
      </c>
    </row>
    <row r="23" customFormat="false" ht="12.75" hidden="false" customHeight="false" outlineLevel="0" collapsed="false">
      <c r="B23" s="167" t="s">
        <v>691</v>
      </c>
      <c r="C23" s="453" t="n">
        <v>33680507</v>
      </c>
      <c r="D23" s="120" t="n">
        <v>2772733</v>
      </c>
      <c r="E23" s="120" t="n">
        <v>83151</v>
      </c>
      <c r="F23" s="120" t="n">
        <v>806333</v>
      </c>
      <c r="G23" s="120" t="n">
        <v>1582191</v>
      </c>
      <c r="H23" s="120" t="n">
        <v>301058</v>
      </c>
      <c r="I23" s="120" t="n">
        <v>29343791</v>
      </c>
      <c r="J23" s="120" t="n">
        <v>1637797</v>
      </c>
      <c r="K23" s="120" t="n">
        <v>2784184</v>
      </c>
      <c r="L23" s="120" t="n">
        <v>24921810</v>
      </c>
      <c r="M23" s="120" t="n">
        <v>5028648</v>
      </c>
      <c r="N23" s="120" t="n">
        <v>19893162</v>
      </c>
      <c r="O23" s="453" t="n">
        <v>1563983</v>
      </c>
      <c r="P23" s="566"/>
      <c r="Q23" s="559" t="s">
        <v>691</v>
      </c>
    </row>
    <row r="24" customFormat="false" ht="12.75" hidden="false" customHeight="false" outlineLevel="0" collapsed="false">
      <c r="B24" s="167" t="s">
        <v>692</v>
      </c>
      <c r="C24" s="453" t="n">
        <v>35646439</v>
      </c>
      <c r="D24" s="120" t="n">
        <v>3144509</v>
      </c>
      <c r="E24" s="120" t="n">
        <v>86407</v>
      </c>
      <c r="F24" s="120" t="n">
        <v>967358</v>
      </c>
      <c r="G24" s="120" t="n">
        <v>1758154</v>
      </c>
      <c r="H24" s="120" t="n">
        <v>332590</v>
      </c>
      <c r="I24" s="120" t="n">
        <v>30712017</v>
      </c>
      <c r="J24" s="120" t="n">
        <v>1282923</v>
      </c>
      <c r="K24" s="120" t="n">
        <v>2976450</v>
      </c>
      <c r="L24" s="120" t="n">
        <v>26452644</v>
      </c>
      <c r="M24" s="120" t="n">
        <v>5235605</v>
      </c>
      <c r="N24" s="120" t="n">
        <v>21217039</v>
      </c>
      <c r="O24" s="453" t="n">
        <v>1789913</v>
      </c>
      <c r="P24" s="566"/>
      <c r="Q24" s="559" t="s">
        <v>692</v>
      </c>
    </row>
    <row r="25" customFormat="false" ht="12.75" hidden="false" customHeight="false" outlineLevel="0" collapsed="false">
      <c r="B25" s="167" t="s">
        <v>667</v>
      </c>
      <c r="C25" s="453" t="n">
        <v>34717042</v>
      </c>
      <c r="D25" s="120" t="n">
        <v>3147755</v>
      </c>
      <c r="E25" s="120" t="n">
        <v>85391</v>
      </c>
      <c r="F25" s="120" t="n">
        <v>923156</v>
      </c>
      <c r="G25" s="120" t="n">
        <v>1810327</v>
      </c>
      <c r="H25" s="120" t="n">
        <v>328881</v>
      </c>
      <c r="I25" s="120" t="n">
        <v>29883427</v>
      </c>
      <c r="J25" s="120" t="n">
        <v>1324350</v>
      </c>
      <c r="K25" s="120" t="n">
        <v>2918140</v>
      </c>
      <c r="L25" s="120" t="n">
        <v>25640937</v>
      </c>
      <c r="M25" s="120" t="n">
        <v>5155915</v>
      </c>
      <c r="N25" s="120" t="n">
        <v>20485022</v>
      </c>
      <c r="O25" s="453" t="n">
        <v>1685860</v>
      </c>
      <c r="P25" s="566"/>
      <c r="Q25" s="559" t="s">
        <v>667</v>
      </c>
    </row>
    <row r="26" customFormat="false" ht="12.75" hidden="false" customHeight="false" outlineLevel="0" collapsed="false">
      <c r="B26" s="167" t="s">
        <v>693</v>
      </c>
      <c r="C26" s="453" t="n">
        <v>33719892</v>
      </c>
      <c r="D26" s="120" t="n">
        <v>2930890</v>
      </c>
      <c r="E26" s="120" t="n">
        <v>98056</v>
      </c>
      <c r="F26" s="120" t="n">
        <v>818026</v>
      </c>
      <c r="G26" s="120" t="n">
        <v>1697232</v>
      </c>
      <c r="H26" s="120" t="n">
        <v>317576</v>
      </c>
      <c r="I26" s="120" t="n">
        <v>29082229</v>
      </c>
      <c r="J26" s="120" t="n">
        <v>1143285</v>
      </c>
      <c r="K26" s="120" t="n">
        <v>3005217</v>
      </c>
      <c r="L26" s="120" t="n">
        <v>24933727</v>
      </c>
      <c r="M26" s="120" t="n">
        <v>5041853</v>
      </c>
      <c r="N26" s="120" t="n">
        <v>19891874</v>
      </c>
      <c r="O26" s="453" t="n">
        <v>1706773</v>
      </c>
      <c r="P26" s="566"/>
      <c r="Q26" s="559" t="s">
        <v>693</v>
      </c>
    </row>
    <row r="27" customFormat="false" ht="12.75" hidden="false" customHeight="false" outlineLevel="0" collapsed="false">
      <c r="B27" s="167" t="s">
        <v>694</v>
      </c>
      <c r="C27" s="453" t="n">
        <v>35394567</v>
      </c>
      <c r="D27" s="120" t="n">
        <v>3078532</v>
      </c>
      <c r="E27" s="120" t="n">
        <v>83074</v>
      </c>
      <c r="F27" s="120" t="n">
        <v>949879</v>
      </c>
      <c r="G27" s="120" t="n">
        <v>1721693</v>
      </c>
      <c r="H27" s="120" t="n">
        <v>323886</v>
      </c>
      <c r="I27" s="120" t="n">
        <v>30201348</v>
      </c>
      <c r="J27" s="120" t="n">
        <v>1138232</v>
      </c>
      <c r="K27" s="120" t="n">
        <v>2903054</v>
      </c>
      <c r="L27" s="120" t="n">
        <v>26160062</v>
      </c>
      <c r="M27" s="120" t="n">
        <v>5156181</v>
      </c>
      <c r="N27" s="120" t="n">
        <v>21003881</v>
      </c>
      <c r="O27" s="453" t="n">
        <v>2114687</v>
      </c>
      <c r="P27" s="566"/>
      <c r="Q27" s="559" t="s">
        <v>694</v>
      </c>
    </row>
    <row r="28" customFormat="false" ht="12.75" hidden="false" customHeight="false" outlineLevel="0" collapsed="false">
      <c r="B28" s="167" t="s">
        <v>695</v>
      </c>
      <c r="C28" s="453" t="n">
        <v>33820624</v>
      </c>
      <c r="D28" s="120" t="n">
        <v>2952061</v>
      </c>
      <c r="E28" s="120" t="n">
        <v>82870</v>
      </c>
      <c r="F28" s="120" t="n">
        <v>841425</v>
      </c>
      <c r="G28" s="120" t="n">
        <v>1697293</v>
      </c>
      <c r="H28" s="120" t="n">
        <v>330473</v>
      </c>
      <c r="I28" s="120" t="n">
        <v>28974537</v>
      </c>
      <c r="J28" s="120" t="n">
        <v>1149734</v>
      </c>
      <c r="K28" s="120" t="n">
        <v>2868175</v>
      </c>
      <c r="L28" s="120" t="n">
        <v>24956628</v>
      </c>
      <c r="M28" s="120" t="n">
        <v>4945124</v>
      </c>
      <c r="N28" s="120" t="n">
        <v>20011504</v>
      </c>
      <c r="O28" s="453" t="n">
        <v>1894026</v>
      </c>
      <c r="P28" s="566"/>
      <c r="Q28" s="559" t="s">
        <v>695</v>
      </c>
    </row>
    <row r="29" customFormat="false" ht="12.75" hidden="false" customHeight="false" outlineLevel="0" collapsed="false">
      <c r="B29" s="167" t="s">
        <v>696</v>
      </c>
      <c r="C29" s="453" t="n">
        <v>33269097</v>
      </c>
      <c r="D29" s="120" t="n">
        <v>3136066</v>
      </c>
      <c r="E29" s="120" t="n">
        <v>78912</v>
      </c>
      <c r="F29" s="120" t="n">
        <v>960560</v>
      </c>
      <c r="G29" s="120" t="n">
        <v>1746510</v>
      </c>
      <c r="H29" s="120" t="n">
        <v>350084</v>
      </c>
      <c r="I29" s="120" t="n">
        <v>28237740</v>
      </c>
      <c r="J29" s="120" t="n">
        <v>1075627</v>
      </c>
      <c r="K29" s="120" t="n">
        <v>3053707</v>
      </c>
      <c r="L29" s="120" t="n">
        <v>24108406</v>
      </c>
      <c r="M29" s="120" t="n">
        <v>4903379</v>
      </c>
      <c r="N29" s="120" t="n">
        <v>19205027</v>
      </c>
      <c r="O29" s="453" t="n">
        <v>1895291</v>
      </c>
      <c r="P29" s="566"/>
      <c r="Q29" s="559" t="s">
        <v>696</v>
      </c>
    </row>
    <row r="30" customFormat="false" ht="12.75" hidden="false" customHeight="false" outlineLevel="0" collapsed="false">
      <c r="B30" s="167" t="s">
        <v>697</v>
      </c>
      <c r="C30" s="453" t="n">
        <v>33528083</v>
      </c>
      <c r="D30" s="120" t="n">
        <v>3051731</v>
      </c>
      <c r="E30" s="120" t="n">
        <v>84815</v>
      </c>
      <c r="F30" s="120" t="n">
        <v>945932</v>
      </c>
      <c r="G30" s="120" t="n">
        <v>1710944</v>
      </c>
      <c r="H30" s="120" t="n">
        <v>310040</v>
      </c>
      <c r="I30" s="120" t="n">
        <v>28501708</v>
      </c>
      <c r="J30" s="120" t="n">
        <v>1029465</v>
      </c>
      <c r="K30" s="120" t="n">
        <v>2889818</v>
      </c>
      <c r="L30" s="120" t="n">
        <v>24582425</v>
      </c>
      <c r="M30" s="120" t="n">
        <v>4707665</v>
      </c>
      <c r="N30" s="120" t="n">
        <v>19874760</v>
      </c>
      <c r="O30" s="453" t="n">
        <v>1974644</v>
      </c>
      <c r="P30" s="566"/>
      <c r="Q30" s="559" t="s">
        <v>697</v>
      </c>
    </row>
    <row r="31" customFormat="false" ht="12.75" hidden="false" customHeight="false" outlineLevel="0" collapsed="false">
      <c r="B31" s="167" t="s">
        <v>698</v>
      </c>
      <c r="C31" s="453" t="n">
        <v>37781925</v>
      </c>
      <c r="D31" s="120" t="n">
        <v>3172089</v>
      </c>
      <c r="E31" s="120" t="n">
        <v>77694</v>
      </c>
      <c r="F31" s="120" t="n">
        <v>953436</v>
      </c>
      <c r="G31" s="120" t="n">
        <v>1785721</v>
      </c>
      <c r="H31" s="120" t="n">
        <v>355238</v>
      </c>
      <c r="I31" s="120" t="n">
        <v>32275191</v>
      </c>
      <c r="J31" s="120" t="n">
        <v>1403757</v>
      </c>
      <c r="K31" s="120" t="n">
        <v>3091766</v>
      </c>
      <c r="L31" s="120" t="n">
        <v>27779668</v>
      </c>
      <c r="M31" s="120" t="n">
        <v>5286571</v>
      </c>
      <c r="N31" s="120" t="n">
        <v>22493097</v>
      </c>
      <c r="O31" s="453" t="n">
        <v>2334645</v>
      </c>
      <c r="P31" s="566"/>
      <c r="Q31" s="559" t="s">
        <v>698</v>
      </c>
    </row>
    <row r="32" customFormat="false" ht="12.75" hidden="false" customHeight="false" outlineLevel="0" collapsed="false">
      <c r="B32" s="167" t="s">
        <v>699</v>
      </c>
      <c r="C32" s="453" t="n">
        <v>36171183</v>
      </c>
      <c r="D32" s="120" t="n">
        <v>3060251</v>
      </c>
      <c r="E32" s="120" t="n">
        <v>83308</v>
      </c>
      <c r="F32" s="120" t="n">
        <v>935555</v>
      </c>
      <c r="G32" s="120" t="n">
        <v>1670443</v>
      </c>
      <c r="H32" s="120" t="n">
        <v>370945</v>
      </c>
      <c r="I32" s="120" t="n">
        <v>30854293</v>
      </c>
      <c r="J32" s="120" t="n">
        <v>1347626</v>
      </c>
      <c r="K32" s="120" t="n">
        <v>2902286</v>
      </c>
      <c r="L32" s="120" t="n">
        <v>26604381</v>
      </c>
      <c r="M32" s="120" t="n">
        <v>5079591</v>
      </c>
      <c r="N32" s="120" t="n">
        <v>21524790</v>
      </c>
      <c r="O32" s="453" t="n">
        <v>2256639</v>
      </c>
      <c r="P32" s="566"/>
      <c r="Q32" s="559" t="s">
        <v>699</v>
      </c>
    </row>
    <row r="33" customFormat="false" ht="12.75" hidden="false" customHeight="false" outlineLevel="0" collapsed="false">
      <c r="B33" s="167" t="s">
        <v>700</v>
      </c>
      <c r="C33" s="453" t="n">
        <v>31725927</v>
      </c>
      <c r="D33" s="120" t="n">
        <v>3103098</v>
      </c>
      <c r="E33" s="120" t="n">
        <v>80343</v>
      </c>
      <c r="F33" s="120" t="n">
        <v>902239</v>
      </c>
      <c r="G33" s="120" t="n">
        <v>1698133</v>
      </c>
      <c r="H33" s="120" t="n">
        <v>422383</v>
      </c>
      <c r="I33" s="120" t="n">
        <v>26457193</v>
      </c>
      <c r="J33" s="120" t="n">
        <v>1626816</v>
      </c>
      <c r="K33" s="120" t="n">
        <v>2892816</v>
      </c>
      <c r="L33" s="120" t="n">
        <v>21937561</v>
      </c>
      <c r="M33" s="120" t="n">
        <v>4158326</v>
      </c>
      <c r="N33" s="120" t="n">
        <v>17779235</v>
      </c>
      <c r="O33" s="453" t="n">
        <v>2165636</v>
      </c>
      <c r="P33" s="566"/>
      <c r="Q33" s="559" t="s">
        <v>700</v>
      </c>
    </row>
    <row r="34" customFormat="false" ht="12.75" hidden="false" customHeight="false" outlineLevel="0" collapsed="false">
      <c r="A34" s="126" t="s">
        <v>655</v>
      </c>
      <c r="B34" s="167" t="s">
        <v>690</v>
      </c>
      <c r="C34" s="453" t="n">
        <v>34415923</v>
      </c>
      <c r="D34" s="120" t="n">
        <v>3171980</v>
      </c>
      <c r="E34" s="120" t="n">
        <v>109578</v>
      </c>
      <c r="F34" s="120" t="n">
        <v>922252</v>
      </c>
      <c r="G34" s="120" t="n">
        <v>1813204</v>
      </c>
      <c r="H34" s="120" t="n">
        <v>326946</v>
      </c>
      <c r="I34" s="120" t="n">
        <v>30180420</v>
      </c>
      <c r="J34" s="120" t="n">
        <v>1611576</v>
      </c>
      <c r="K34" s="120" t="n">
        <v>2875000</v>
      </c>
      <c r="L34" s="120" t="n">
        <v>25693844</v>
      </c>
      <c r="M34" s="120" t="n">
        <v>5223360</v>
      </c>
      <c r="N34" s="120" t="n">
        <v>20470484</v>
      </c>
      <c r="O34" s="453" t="n">
        <v>1063523</v>
      </c>
      <c r="P34" s="564" t="s">
        <v>655</v>
      </c>
      <c r="Q34" s="559" t="s">
        <v>690</v>
      </c>
    </row>
    <row r="35" customFormat="false" ht="12.75" hidden="false" customHeight="false" outlineLevel="0" collapsed="false">
      <c r="B35" s="167" t="s">
        <v>691</v>
      </c>
      <c r="C35" s="453" t="n">
        <v>34627051</v>
      </c>
      <c r="D35" s="120" t="n">
        <v>2957353</v>
      </c>
      <c r="E35" s="120" t="n">
        <v>96746</v>
      </c>
      <c r="F35" s="120" t="n">
        <v>892815</v>
      </c>
      <c r="G35" s="120" t="n">
        <v>1661713</v>
      </c>
      <c r="H35" s="120" t="n">
        <v>306079</v>
      </c>
      <c r="I35" s="120" t="n">
        <v>30488525</v>
      </c>
      <c r="J35" s="120" t="n">
        <v>1245523</v>
      </c>
      <c r="K35" s="120" t="n">
        <v>3261546</v>
      </c>
      <c r="L35" s="120" t="n">
        <v>25981456</v>
      </c>
      <c r="M35" s="120" t="n">
        <v>5048220</v>
      </c>
      <c r="N35" s="120" t="n">
        <v>20933236</v>
      </c>
      <c r="O35" s="453" t="n">
        <v>1181173</v>
      </c>
      <c r="P35" s="566"/>
      <c r="Q35" s="559" t="s">
        <v>691</v>
      </c>
    </row>
    <row r="36" customFormat="false" ht="12.75" hidden="false" customHeight="false" outlineLevel="0" collapsed="false">
      <c r="B36" s="167" t="s">
        <v>692</v>
      </c>
      <c r="C36" s="453" t="n">
        <v>34844449</v>
      </c>
      <c r="D36" s="120" t="n">
        <v>3051944</v>
      </c>
      <c r="E36" s="120" t="n">
        <v>81277</v>
      </c>
      <c r="F36" s="120" t="n">
        <v>923789</v>
      </c>
      <c r="G36" s="120" t="n">
        <v>1726945</v>
      </c>
      <c r="H36" s="120" t="n">
        <v>319933</v>
      </c>
      <c r="I36" s="120" t="n">
        <v>30516846</v>
      </c>
      <c r="J36" s="120" t="n">
        <v>1515921</v>
      </c>
      <c r="K36" s="120" t="n">
        <v>2949302</v>
      </c>
      <c r="L36" s="120" t="n">
        <v>26051623</v>
      </c>
      <c r="M36" s="120" t="n">
        <v>5260914</v>
      </c>
      <c r="N36" s="120" t="n">
        <v>20790709</v>
      </c>
      <c r="O36" s="453" t="n">
        <v>1275659</v>
      </c>
      <c r="P36" s="566"/>
      <c r="Q36" s="559" t="s">
        <v>692</v>
      </c>
    </row>
    <row r="37" customFormat="false" ht="12.75" hidden="false" customHeight="false" outlineLevel="0" collapsed="false">
      <c r="B37" s="167" t="s">
        <v>667</v>
      </c>
      <c r="C37" s="453" t="n">
        <v>36347659</v>
      </c>
      <c r="D37" s="120" t="n">
        <v>3147453</v>
      </c>
      <c r="E37" s="120" t="n">
        <v>109737</v>
      </c>
      <c r="F37" s="120" t="n">
        <v>845103</v>
      </c>
      <c r="G37" s="120" t="n">
        <v>1830218</v>
      </c>
      <c r="H37" s="120" t="n">
        <v>362395</v>
      </c>
      <c r="I37" s="120" t="n">
        <v>31780537</v>
      </c>
      <c r="J37" s="120" t="n">
        <v>1367643</v>
      </c>
      <c r="K37" s="120" t="n">
        <v>2802771</v>
      </c>
      <c r="L37" s="120" t="n">
        <v>27610123</v>
      </c>
      <c r="M37" s="120" t="n">
        <v>5357177</v>
      </c>
      <c r="N37" s="120" t="n">
        <v>22252946</v>
      </c>
      <c r="O37" s="453" t="n">
        <v>1419669</v>
      </c>
      <c r="P37" s="566"/>
      <c r="Q37" s="559" t="s">
        <v>667</v>
      </c>
    </row>
    <row r="38" customFormat="false" ht="12.75" hidden="false" customHeight="false" outlineLevel="0" collapsed="false">
      <c r="B38" s="167" t="s">
        <v>693</v>
      </c>
      <c r="C38" s="453" t="n">
        <v>34171875</v>
      </c>
      <c r="D38" s="120" t="n">
        <v>3185717</v>
      </c>
      <c r="E38" s="120" t="n">
        <v>88696</v>
      </c>
      <c r="F38" s="120" t="n">
        <v>991865</v>
      </c>
      <c r="G38" s="120" t="n">
        <v>1784275</v>
      </c>
      <c r="H38" s="120" t="n">
        <v>320881</v>
      </c>
      <c r="I38" s="120" t="n">
        <v>29356441</v>
      </c>
      <c r="J38" s="120" t="n">
        <v>1105389</v>
      </c>
      <c r="K38" s="120" t="n">
        <v>2905849</v>
      </c>
      <c r="L38" s="120" t="n">
        <v>25345203</v>
      </c>
      <c r="M38" s="120" t="n">
        <v>5154195</v>
      </c>
      <c r="N38" s="120" t="n">
        <v>20191008</v>
      </c>
      <c r="O38" s="453" t="n">
        <v>1629717</v>
      </c>
      <c r="P38" s="566"/>
      <c r="Q38" s="559" t="s">
        <v>693</v>
      </c>
    </row>
    <row r="39" customFormat="false" ht="12.75" hidden="false" customHeight="false" outlineLevel="0" collapsed="false">
      <c r="B39" s="167" t="s">
        <v>694</v>
      </c>
      <c r="C39" s="453" t="n">
        <v>34824815</v>
      </c>
      <c r="D39" s="120" t="n">
        <v>3009309</v>
      </c>
      <c r="E39" s="120" t="n">
        <v>107034</v>
      </c>
      <c r="F39" s="120" t="n">
        <v>831988</v>
      </c>
      <c r="G39" s="120" t="n">
        <v>1708963</v>
      </c>
      <c r="H39" s="120" t="n">
        <v>361324</v>
      </c>
      <c r="I39" s="120" t="n">
        <v>30243468</v>
      </c>
      <c r="J39" s="120" t="n">
        <v>1118812</v>
      </c>
      <c r="K39" s="120" t="n">
        <v>3177417</v>
      </c>
      <c r="L39" s="120" t="n">
        <v>25947239</v>
      </c>
      <c r="M39" s="120" t="n">
        <v>5527240</v>
      </c>
      <c r="N39" s="120" t="n">
        <v>20419999</v>
      </c>
      <c r="O39" s="453" t="n">
        <v>1572038</v>
      </c>
      <c r="P39" s="566"/>
      <c r="Q39" s="559" t="s">
        <v>694</v>
      </c>
    </row>
    <row r="40" customFormat="false" ht="12.75" hidden="false" customHeight="false" outlineLevel="0" collapsed="false">
      <c r="B40" s="167" t="s">
        <v>695</v>
      </c>
      <c r="C40" s="453" t="n">
        <v>35293098</v>
      </c>
      <c r="D40" s="120" t="n">
        <v>3093977</v>
      </c>
      <c r="E40" s="120" t="n">
        <v>103562</v>
      </c>
      <c r="F40" s="120" t="n">
        <v>915842</v>
      </c>
      <c r="G40" s="120" t="n">
        <v>1706470</v>
      </c>
      <c r="H40" s="120" t="n">
        <v>368103</v>
      </c>
      <c r="I40" s="120" t="n">
        <v>30667658</v>
      </c>
      <c r="J40" s="120" t="n">
        <v>983767</v>
      </c>
      <c r="K40" s="120" t="n">
        <v>3231445</v>
      </c>
      <c r="L40" s="120" t="n">
        <v>26452446</v>
      </c>
      <c r="M40" s="120" t="n">
        <v>5355682</v>
      </c>
      <c r="N40" s="120" t="n">
        <v>21096764</v>
      </c>
      <c r="O40" s="453" t="n">
        <v>1531463</v>
      </c>
      <c r="P40" s="566"/>
      <c r="Q40" s="559" t="s">
        <v>695</v>
      </c>
    </row>
    <row r="41" customFormat="false" ht="12.75" hidden="false" customHeight="false" outlineLevel="0" collapsed="false">
      <c r="B41" s="167" t="s">
        <v>696</v>
      </c>
      <c r="C41" s="453" t="n">
        <v>30779796</v>
      </c>
      <c r="D41" s="120" t="n">
        <v>2857736</v>
      </c>
      <c r="E41" s="120" t="n">
        <v>126867</v>
      </c>
      <c r="F41" s="120" t="n">
        <v>852958</v>
      </c>
      <c r="G41" s="120" t="n">
        <v>1592592</v>
      </c>
      <c r="H41" s="120" t="n">
        <v>285319</v>
      </c>
      <c r="I41" s="120" t="n">
        <v>26302956</v>
      </c>
      <c r="J41" s="120" t="n">
        <v>937978</v>
      </c>
      <c r="K41" s="120" t="n">
        <v>3238257</v>
      </c>
      <c r="L41" s="120" t="n">
        <v>22126721</v>
      </c>
      <c r="M41" s="120" t="n">
        <v>4824477</v>
      </c>
      <c r="N41" s="120" t="n">
        <v>17302244</v>
      </c>
      <c r="O41" s="453" t="n">
        <v>1619104</v>
      </c>
      <c r="P41" s="566"/>
      <c r="Q41" s="559" t="s">
        <v>696</v>
      </c>
    </row>
    <row r="42" customFormat="false" ht="12.75" hidden="false" customHeight="false" outlineLevel="0" collapsed="false">
      <c r="B42" s="167" t="s">
        <v>697</v>
      </c>
      <c r="C42" s="453" t="n">
        <v>35902784</v>
      </c>
      <c r="D42" s="120" t="n">
        <v>3061064</v>
      </c>
      <c r="E42" s="120" t="n">
        <v>100609</v>
      </c>
      <c r="F42" s="120" t="n">
        <v>891130</v>
      </c>
      <c r="G42" s="120" t="n">
        <v>1660048</v>
      </c>
      <c r="H42" s="120" t="n">
        <v>409277</v>
      </c>
      <c r="I42" s="120" t="n">
        <v>31061301</v>
      </c>
      <c r="J42" s="120" t="n">
        <v>989058</v>
      </c>
      <c r="K42" s="120" t="n">
        <v>3119163</v>
      </c>
      <c r="L42" s="120" t="n">
        <v>26953080</v>
      </c>
      <c r="M42" s="120" t="n">
        <v>5780052</v>
      </c>
      <c r="N42" s="120" t="n">
        <v>21173028</v>
      </c>
      <c r="O42" s="453" t="n">
        <v>1780419</v>
      </c>
      <c r="P42" s="566"/>
      <c r="Q42" s="559" t="s">
        <v>697</v>
      </c>
    </row>
    <row r="43" customFormat="false" ht="12.75" hidden="false" customHeight="false" outlineLevel="0" collapsed="false">
      <c r="B43" s="167" t="s">
        <v>698</v>
      </c>
      <c r="C43" s="453" t="n">
        <v>38041134</v>
      </c>
      <c r="D43" s="120" t="n">
        <v>3164173</v>
      </c>
      <c r="E43" s="120" t="n">
        <v>106464</v>
      </c>
      <c r="F43" s="120" t="n">
        <v>929478</v>
      </c>
      <c r="G43" s="120" t="n">
        <v>1728630</v>
      </c>
      <c r="H43" s="120" t="n">
        <v>399601</v>
      </c>
      <c r="I43" s="120" t="n">
        <v>32802293</v>
      </c>
      <c r="J43" s="120" t="n">
        <v>1164993</v>
      </c>
      <c r="K43" s="120" t="n">
        <v>3562845</v>
      </c>
      <c r="L43" s="120" t="n">
        <v>28074455</v>
      </c>
      <c r="M43" s="120" t="n">
        <v>5363129</v>
      </c>
      <c r="N43" s="120" t="n">
        <v>22711326</v>
      </c>
      <c r="O43" s="453" t="n">
        <v>2074668</v>
      </c>
      <c r="P43" s="566"/>
      <c r="Q43" s="559" t="s">
        <v>698</v>
      </c>
    </row>
    <row r="44" customFormat="false" ht="12.75" hidden="false" customHeight="false" outlineLevel="0" collapsed="false">
      <c r="B44" s="167" t="s">
        <v>699</v>
      </c>
      <c r="C44" s="453" t="n">
        <v>32667530</v>
      </c>
      <c r="D44" s="120" t="n">
        <v>3035153</v>
      </c>
      <c r="E44" s="120" t="n">
        <v>107243</v>
      </c>
      <c r="F44" s="120" t="n">
        <v>908413</v>
      </c>
      <c r="G44" s="120" t="n">
        <v>1612327</v>
      </c>
      <c r="H44" s="120" t="n">
        <v>407170</v>
      </c>
      <c r="I44" s="120" t="n">
        <v>27563145</v>
      </c>
      <c r="J44" s="120" t="n">
        <v>1226331</v>
      </c>
      <c r="K44" s="120" t="n">
        <v>2632522</v>
      </c>
      <c r="L44" s="120" t="n">
        <v>23704292</v>
      </c>
      <c r="M44" s="120" t="n">
        <v>4392958</v>
      </c>
      <c r="N44" s="120" t="n">
        <v>19311334</v>
      </c>
      <c r="O44" s="453" t="n">
        <v>2069232</v>
      </c>
      <c r="P44" s="566"/>
      <c r="Q44" s="559" t="s">
        <v>699</v>
      </c>
    </row>
    <row r="45" customFormat="false" ht="12.75" hidden="false" customHeight="false" outlineLevel="0" collapsed="false">
      <c r="B45" s="167" t="s">
        <v>700</v>
      </c>
      <c r="C45" s="453" t="n">
        <v>29104706</v>
      </c>
      <c r="D45" s="120" t="n">
        <v>3159429</v>
      </c>
      <c r="E45" s="120" t="n">
        <v>98398</v>
      </c>
      <c r="F45" s="120" t="n">
        <v>933657</v>
      </c>
      <c r="G45" s="120" t="n">
        <v>1676997</v>
      </c>
      <c r="H45" s="120" t="n">
        <v>450377</v>
      </c>
      <c r="I45" s="120" t="n">
        <v>24153116</v>
      </c>
      <c r="J45" s="120" t="n">
        <v>1386984</v>
      </c>
      <c r="K45" s="120" t="n">
        <v>2556461</v>
      </c>
      <c r="L45" s="120" t="n">
        <v>20209671</v>
      </c>
      <c r="M45" s="120" t="n">
        <v>3448072</v>
      </c>
      <c r="N45" s="120" t="n">
        <v>16761599</v>
      </c>
      <c r="O45" s="453" t="n">
        <v>1792161</v>
      </c>
      <c r="P45" s="566"/>
      <c r="Q45" s="559" t="s">
        <v>700</v>
      </c>
    </row>
    <row r="46" customFormat="false" ht="12.75" hidden="false" customHeight="false" outlineLevel="0" collapsed="false">
      <c r="A46" s="126" t="s">
        <v>656</v>
      </c>
      <c r="B46" s="167" t="s">
        <v>690</v>
      </c>
      <c r="C46" s="453" t="n">
        <v>28621687</v>
      </c>
      <c r="D46" s="120" t="n">
        <v>3088336</v>
      </c>
      <c r="E46" s="120" t="n">
        <v>134023</v>
      </c>
      <c r="F46" s="120" t="n">
        <v>929144</v>
      </c>
      <c r="G46" s="120" t="n">
        <v>1669243</v>
      </c>
      <c r="H46" s="120" t="n">
        <v>355926</v>
      </c>
      <c r="I46" s="120" t="n">
        <v>24379766</v>
      </c>
      <c r="J46" s="120" t="n">
        <v>1194139</v>
      </c>
      <c r="K46" s="120" t="n">
        <v>2566202</v>
      </c>
      <c r="L46" s="120" t="n">
        <v>20619425</v>
      </c>
      <c r="M46" s="120" t="n">
        <v>3921484</v>
      </c>
      <c r="N46" s="120" t="n">
        <v>16697941</v>
      </c>
      <c r="O46" s="453" t="n">
        <v>1153585</v>
      </c>
      <c r="P46" s="564" t="s">
        <v>656</v>
      </c>
      <c r="Q46" s="559" t="s">
        <v>690</v>
      </c>
    </row>
    <row r="47" customFormat="false" ht="12.75" hidden="false" customHeight="false" outlineLevel="0" collapsed="false">
      <c r="B47" s="167" t="s">
        <v>691</v>
      </c>
      <c r="C47" s="453" t="n">
        <v>29620616</v>
      </c>
      <c r="D47" s="120" t="n">
        <v>2951835</v>
      </c>
      <c r="E47" s="120" t="n">
        <v>113034</v>
      </c>
      <c r="F47" s="120" t="n">
        <v>817184</v>
      </c>
      <c r="G47" s="120" t="n">
        <v>1688594</v>
      </c>
      <c r="H47" s="120" t="n">
        <v>333023</v>
      </c>
      <c r="I47" s="120" t="n">
        <v>25544292</v>
      </c>
      <c r="J47" s="120" t="n">
        <v>1096985</v>
      </c>
      <c r="K47" s="120" t="n">
        <v>2953607</v>
      </c>
      <c r="L47" s="120" t="n">
        <v>21493700</v>
      </c>
      <c r="M47" s="120" t="n">
        <v>3888576</v>
      </c>
      <c r="N47" s="120" t="n">
        <v>17605124</v>
      </c>
      <c r="O47" s="556" t="n">
        <v>1124489</v>
      </c>
      <c r="Q47" s="559" t="s">
        <v>691</v>
      </c>
    </row>
    <row r="48" customFormat="false" ht="12.75" hidden="false" customHeight="false" outlineLevel="0" collapsed="false">
      <c r="B48" s="167" t="s">
        <v>692</v>
      </c>
      <c r="C48" s="453" t="n">
        <v>32873426</v>
      </c>
      <c r="D48" s="120" t="n">
        <v>3213328</v>
      </c>
      <c r="E48" s="120" t="n">
        <v>112146</v>
      </c>
      <c r="F48" s="120" t="n">
        <v>879568</v>
      </c>
      <c r="G48" s="120" t="n">
        <v>1841016</v>
      </c>
      <c r="H48" s="120" t="n">
        <v>380598</v>
      </c>
      <c r="I48" s="120" t="n">
        <v>28488268</v>
      </c>
      <c r="J48" s="120" t="n">
        <v>1091311</v>
      </c>
      <c r="K48" s="120" t="n">
        <v>2953318</v>
      </c>
      <c r="L48" s="120" t="n">
        <v>24443639</v>
      </c>
      <c r="M48" s="120" t="n">
        <v>4039492</v>
      </c>
      <c r="N48" s="120" t="n">
        <v>20404147</v>
      </c>
      <c r="O48" s="556" t="n">
        <v>1171830</v>
      </c>
      <c r="Q48" s="559" t="s">
        <v>692</v>
      </c>
    </row>
    <row r="49" customFormat="false" ht="12.75" hidden="false" customHeight="false" outlineLevel="0" collapsed="false">
      <c r="B49" s="167" t="s">
        <v>667</v>
      </c>
      <c r="C49" s="453" t="n">
        <v>30189425</v>
      </c>
      <c r="D49" s="120" t="n">
        <v>3358678</v>
      </c>
      <c r="E49" s="120" t="n">
        <v>109661</v>
      </c>
      <c r="F49" s="120" t="n">
        <v>960555</v>
      </c>
      <c r="G49" s="120" t="n">
        <v>1935909</v>
      </c>
      <c r="H49" s="120" t="n">
        <v>352553</v>
      </c>
      <c r="I49" s="120" t="n">
        <v>25772910</v>
      </c>
      <c r="J49" s="120" t="n">
        <v>764562</v>
      </c>
      <c r="K49" s="120" t="n">
        <v>2597255</v>
      </c>
      <c r="L49" s="120" t="n">
        <v>22411093</v>
      </c>
      <c r="M49" s="120" t="n">
        <v>3745109</v>
      </c>
      <c r="N49" s="120" t="n">
        <v>18665984</v>
      </c>
      <c r="O49" s="120" t="n">
        <v>1057837</v>
      </c>
      <c r="P49" s="566"/>
      <c r="Q49" s="559" t="s">
        <v>667</v>
      </c>
    </row>
    <row r="50" customFormat="false" ht="12.75" hidden="false" customHeight="false" outlineLevel="0" collapsed="false">
      <c r="B50" s="167" t="s">
        <v>693</v>
      </c>
      <c r="C50" s="453" t="n">
        <v>28751756</v>
      </c>
      <c r="D50" s="120" t="n">
        <v>3077308</v>
      </c>
      <c r="E50" s="120" t="n">
        <v>144948</v>
      </c>
      <c r="F50" s="120" t="n">
        <v>860344</v>
      </c>
      <c r="G50" s="120" t="n">
        <v>1719825</v>
      </c>
      <c r="H50" s="120" t="n">
        <v>352191</v>
      </c>
      <c r="I50" s="120" t="n">
        <v>24536788</v>
      </c>
      <c r="J50" s="120" t="n">
        <v>878202</v>
      </c>
      <c r="K50" s="120" t="n">
        <v>2446381</v>
      </c>
      <c r="L50" s="120" t="n">
        <v>21212205</v>
      </c>
      <c r="M50" s="120" t="n">
        <v>4057964</v>
      </c>
      <c r="N50" s="120" t="n">
        <v>17154241</v>
      </c>
      <c r="O50" s="120" t="n">
        <v>1137660</v>
      </c>
      <c r="P50" s="566"/>
      <c r="Q50" s="559" t="s">
        <v>693</v>
      </c>
    </row>
    <row r="51" customFormat="false" ht="12.75" hidden="false" customHeight="false" outlineLevel="0" collapsed="false">
      <c r="B51" s="167" t="s">
        <v>694</v>
      </c>
      <c r="C51" s="453" t="n">
        <v>30403463</v>
      </c>
      <c r="D51" s="120" t="n">
        <v>2920732</v>
      </c>
      <c r="E51" s="120" t="n">
        <v>88254</v>
      </c>
      <c r="F51" s="120" t="n">
        <v>864956</v>
      </c>
      <c r="G51" s="120" t="n">
        <v>1615899</v>
      </c>
      <c r="H51" s="120" t="n">
        <v>351623</v>
      </c>
      <c r="I51" s="120" t="n">
        <v>26295635</v>
      </c>
      <c r="J51" s="120" t="n">
        <v>972780</v>
      </c>
      <c r="K51" s="120" t="n">
        <v>2747833</v>
      </c>
      <c r="L51" s="120" t="n">
        <v>22575022</v>
      </c>
      <c r="M51" s="120" t="n">
        <v>4274893</v>
      </c>
      <c r="N51" s="120" t="n">
        <v>18300129</v>
      </c>
      <c r="O51" s="453" t="n">
        <v>1187096</v>
      </c>
      <c r="P51" s="566"/>
      <c r="Q51" s="559" t="s">
        <v>694</v>
      </c>
    </row>
    <row r="52" customFormat="false" ht="12.75" hidden="false" customHeight="false" outlineLevel="0" collapsed="false">
      <c r="B52" s="167" t="s">
        <v>695</v>
      </c>
      <c r="C52" s="453" t="n">
        <v>30047317</v>
      </c>
      <c r="D52" s="120" t="n">
        <v>3086039</v>
      </c>
      <c r="E52" s="120" t="n">
        <v>125173</v>
      </c>
      <c r="F52" s="120" t="n">
        <v>858418</v>
      </c>
      <c r="G52" s="120" t="n">
        <v>1703653</v>
      </c>
      <c r="H52" s="120" t="n">
        <v>398795</v>
      </c>
      <c r="I52" s="120" t="n">
        <v>25639715</v>
      </c>
      <c r="J52" s="120" t="n">
        <v>1118479</v>
      </c>
      <c r="K52" s="120" t="n">
        <v>2688195</v>
      </c>
      <c r="L52" s="120" t="n">
        <v>21833041</v>
      </c>
      <c r="M52" s="120" t="n">
        <v>4194233</v>
      </c>
      <c r="N52" s="120" t="n">
        <v>17638808</v>
      </c>
      <c r="O52" s="453" t="n">
        <v>1321563</v>
      </c>
      <c r="P52" s="566"/>
      <c r="Q52" s="565" t="s">
        <v>695</v>
      </c>
    </row>
    <row r="53" customFormat="false" ht="12.75" hidden="false" customHeight="false" outlineLevel="0" collapsed="false">
      <c r="B53" s="167" t="s">
        <v>696</v>
      </c>
      <c r="C53" s="453" t="n">
        <v>27842671</v>
      </c>
      <c r="D53" s="120" t="n">
        <v>3088950</v>
      </c>
      <c r="E53" s="120" t="n">
        <v>119734</v>
      </c>
      <c r="F53" s="120" t="n">
        <v>901197</v>
      </c>
      <c r="G53" s="120" t="n">
        <v>1728018</v>
      </c>
      <c r="H53" s="120" t="n">
        <v>340001</v>
      </c>
      <c r="I53" s="120" t="n">
        <v>23408128</v>
      </c>
      <c r="J53" s="120" t="n">
        <v>1035443</v>
      </c>
      <c r="K53" s="120" t="n">
        <v>2497952</v>
      </c>
      <c r="L53" s="120" t="n">
        <v>19874733</v>
      </c>
      <c r="M53" s="120" t="n">
        <v>3836272</v>
      </c>
      <c r="N53" s="120" t="n">
        <v>16038461</v>
      </c>
      <c r="O53" s="453" t="n">
        <v>1345593</v>
      </c>
      <c r="P53" s="566"/>
      <c r="Q53" s="559" t="s">
        <v>696</v>
      </c>
    </row>
    <row r="54" customFormat="false" ht="12.75" hidden="false" customHeight="false" outlineLevel="0" collapsed="false">
      <c r="B54" s="167" t="s">
        <v>697</v>
      </c>
      <c r="C54" s="453" t="n">
        <v>32297736</v>
      </c>
      <c r="D54" s="453" t="n">
        <v>3041966</v>
      </c>
      <c r="E54" s="453" t="n">
        <v>113512</v>
      </c>
      <c r="F54" s="453" t="n">
        <v>915898</v>
      </c>
      <c r="G54" s="453" t="n">
        <v>1625542</v>
      </c>
      <c r="H54" s="453" t="n">
        <v>387014</v>
      </c>
      <c r="I54" s="453" t="n">
        <v>27922095</v>
      </c>
      <c r="J54" s="453" t="n">
        <v>1218983</v>
      </c>
      <c r="K54" s="453" t="n">
        <v>2604830</v>
      </c>
      <c r="L54" s="453" t="n">
        <v>24098282</v>
      </c>
      <c r="M54" s="453" t="n">
        <v>4464676</v>
      </c>
      <c r="N54" s="453" t="n">
        <v>19633606</v>
      </c>
      <c r="O54" s="453" t="n">
        <v>1333675</v>
      </c>
      <c r="P54" s="566"/>
      <c r="Q54" s="565" t="s">
        <v>697</v>
      </c>
    </row>
    <row r="55" customFormat="false" ht="12.75" hidden="false" customHeight="false" outlineLevel="0" collapsed="false">
      <c r="B55" s="167" t="s">
        <v>698</v>
      </c>
      <c r="C55" s="453" t="n">
        <v>34167018</v>
      </c>
      <c r="D55" s="453" t="n">
        <v>3206884</v>
      </c>
      <c r="E55" s="453" t="n">
        <v>104179</v>
      </c>
      <c r="F55" s="453" t="n">
        <v>967302</v>
      </c>
      <c r="G55" s="453" t="n">
        <v>1733376</v>
      </c>
      <c r="H55" s="453" t="n">
        <v>402027</v>
      </c>
      <c r="I55" s="453" t="n">
        <v>29394348</v>
      </c>
      <c r="J55" s="453" t="n">
        <v>1119113</v>
      </c>
      <c r="K55" s="453" t="n">
        <v>2974588</v>
      </c>
      <c r="L55" s="453" t="n">
        <v>25300647</v>
      </c>
      <c r="M55" s="453" t="n">
        <v>4878308</v>
      </c>
      <c r="N55" s="453" t="n">
        <v>20422339</v>
      </c>
      <c r="O55" s="453" t="n">
        <v>1565786</v>
      </c>
      <c r="P55" s="566"/>
      <c r="Q55" s="559" t="s">
        <v>698</v>
      </c>
    </row>
    <row r="56" customFormat="false" ht="12.75" hidden="false" customHeight="false" outlineLevel="0" collapsed="false">
      <c r="B56" s="167" t="s">
        <v>699</v>
      </c>
      <c r="C56" s="453" t="n">
        <v>31487937</v>
      </c>
      <c r="D56" s="453" t="n">
        <v>2973772</v>
      </c>
      <c r="E56" s="453" t="n">
        <v>113725</v>
      </c>
      <c r="F56" s="453" t="n">
        <v>859326</v>
      </c>
      <c r="G56" s="453" t="n">
        <v>1593426</v>
      </c>
      <c r="H56" s="453" t="n">
        <v>407295</v>
      </c>
      <c r="I56" s="453" t="n">
        <v>26807699</v>
      </c>
      <c r="J56" s="453" t="n">
        <v>1033182</v>
      </c>
      <c r="K56" s="453" t="n">
        <v>2745790</v>
      </c>
      <c r="L56" s="453" t="n">
        <v>23028727</v>
      </c>
      <c r="M56" s="453" t="n">
        <v>4541244</v>
      </c>
      <c r="N56" s="453" t="n">
        <v>18487483</v>
      </c>
      <c r="O56" s="453" t="n">
        <v>1706466</v>
      </c>
      <c r="P56" s="566"/>
      <c r="Q56" s="565" t="s">
        <v>699</v>
      </c>
    </row>
    <row r="57" customFormat="false" ht="12.75" hidden="false" customHeight="false" outlineLevel="0" collapsed="false">
      <c r="B57" s="167" t="s">
        <v>700</v>
      </c>
      <c r="C57" s="453" t="n">
        <v>30531826</v>
      </c>
      <c r="D57" s="453" t="n">
        <v>3271106</v>
      </c>
      <c r="E57" s="453" t="n">
        <v>129242</v>
      </c>
      <c r="F57" s="453" t="n">
        <v>1023749</v>
      </c>
      <c r="G57" s="453" t="n">
        <v>1711744</v>
      </c>
      <c r="H57" s="453" t="n">
        <v>406371</v>
      </c>
      <c r="I57" s="453" t="n">
        <v>25688366</v>
      </c>
      <c r="J57" s="453" t="n">
        <v>1312731</v>
      </c>
      <c r="K57" s="453" t="n">
        <v>2724581</v>
      </c>
      <c r="L57" s="453" t="n">
        <v>21651054</v>
      </c>
      <c r="M57" s="453" t="n">
        <v>4150376</v>
      </c>
      <c r="N57" s="453" t="n">
        <v>17500678</v>
      </c>
      <c r="O57" s="453" t="n">
        <v>1572354</v>
      </c>
      <c r="P57" s="566"/>
      <c r="Q57" s="559" t="s">
        <v>70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884</v>
      </c>
      <c r="B1" s="107"/>
      <c r="C1" s="107"/>
      <c r="D1" s="107"/>
      <c r="E1" s="107"/>
      <c r="F1" s="107"/>
      <c r="G1" s="107"/>
      <c r="H1" s="107"/>
      <c r="I1" s="107" t="s">
        <v>1884</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894</v>
      </c>
      <c r="B3" s="218"/>
      <c r="C3" s="218"/>
      <c r="D3" s="218"/>
      <c r="E3" s="218"/>
      <c r="F3" s="218"/>
      <c r="G3" s="218"/>
      <c r="H3" s="218"/>
      <c r="I3" s="218" t="s">
        <v>1894</v>
      </c>
      <c r="J3" s="218"/>
      <c r="K3" s="218"/>
      <c r="L3" s="218"/>
      <c r="M3" s="218"/>
      <c r="N3" s="218"/>
      <c r="O3" s="218"/>
      <c r="P3" s="218"/>
      <c r="Q3" s="218"/>
    </row>
    <row r="4" customFormat="false" ht="20.1" hidden="false" customHeight="true" outlineLevel="0" collapsed="false">
      <c r="A4" s="560" t="s">
        <v>1897</v>
      </c>
      <c r="B4" s="560"/>
      <c r="C4" s="560"/>
      <c r="D4" s="560"/>
      <c r="E4" s="560"/>
      <c r="F4" s="560"/>
      <c r="G4" s="560"/>
      <c r="H4" s="560"/>
      <c r="I4" s="560" t="s">
        <v>1897</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4" t="s">
        <v>1330</v>
      </c>
      <c r="H6" s="544" t="s">
        <v>1331</v>
      </c>
      <c r="I6" s="567" t="s">
        <v>1865</v>
      </c>
      <c r="J6" s="543" t="s">
        <v>1332</v>
      </c>
      <c r="K6" s="543" t="s">
        <v>1333</v>
      </c>
      <c r="L6" s="544" t="s">
        <v>1307</v>
      </c>
      <c r="M6" s="543" t="s">
        <v>1334</v>
      </c>
      <c r="N6" s="543" t="s">
        <v>1335</v>
      </c>
      <c r="O6" s="567" t="s">
        <v>1337</v>
      </c>
      <c r="P6" s="546" t="s">
        <v>1888</v>
      </c>
      <c r="Q6" s="546"/>
    </row>
    <row r="7" s="220" customFormat="true" ht="12.75" hidden="false" customHeight="true" outlineLevel="0" collapsed="false">
      <c r="A7" s="542"/>
      <c r="B7" s="542"/>
      <c r="C7" s="547" t="s">
        <v>1866</v>
      </c>
      <c r="D7" s="547" t="s">
        <v>1867</v>
      </c>
      <c r="E7" s="547" t="s">
        <v>1868</v>
      </c>
      <c r="F7" s="547" t="s">
        <v>1869</v>
      </c>
      <c r="G7" s="547" t="s">
        <v>1870</v>
      </c>
      <c r="H7" s="561" t="s">
        <v>1871</v>
      </c>
      <c r="I7" s="568" t="s">
        <v>1872</v>
      </c>
      <c r="J7" s="547" t="s">
        <v>1873</v>
      </c>
      <c r="K7" s="547" t="s">
        <v>1874</v>
      </c>
      <c r="L7" s="547" t="s">
        <v>1875</v>
      </c>
      <c r="M7" s="549" t="s">
        <v>1876</v>
      </c>
      <c r="N7" s="549" t="s">
        <v>1877</v>
      </c>
      <c r="O7" s="568" t="s">
        <v>1878</v>
      </c>
      <c r="P7" s="546"/>
      <c r="Q7" s="546"/>
    </row>
    <row r="8" customFormat="false" ht="12.75" hidden="false" customHeight="true" outlineLevel="0" collapsed="false">
      <c r="A8" s="542"/>
      <c r="B8" s="542"/>
      <c r="C8" s="546" t="s">
        <v>37</v>
      </c>
      <c r="D8" s="546"/>
      <c r="E8" s="546"/>
      <c r="F8" s="546"/>
      <c r="G8" s="546"/>
      <c r="H8" s="546"/>
      <c r="I8" s="542" t="s">
        <v>37</v>
      </c>
      <c r="J8" s="542"/>
      <c r="K8" s="542"/>
      <c r="L8" s="542"/>
      <c r="M8" s="542"/>
      <c r="N8" s="542"/>
      <c r="O8" s="542"/>
      <c r="P8" s="546"/>
      <c r="Q8" s="546"/>
    </row>
    <row r="9" customFormat="false" ht="12.75" hidden="false" customHeight="true" outlineLevel="0" collapsed="false">
      <c r="A9" s="551"/>
      <c r="B9" s="562"/>
      <c r="C9" s="551"/>
      <c r="D9" s="551"/>
      <c r="E9" s="551"/>
      <c r="F9" s="551"/>
      <c r="G9" s="551"/>
      <c r="H9" s="551"/>
      <c r="I9" s="551"/>
      <c r="J9" s="551"/>
      <c r="K9" s="551"/>
      <c r="L9" s="551"/>
      <c r="M9" s="551"/>
      <c r="N9" s="551"/>
      <c r="O9" s="551"/>
      <c r="P9" s="571"/>
      <c r="Q9" s="552"/>
    </row>
    <row r="10" customFormat="false" ht="12.75" hidden="false" customHeight="false" outlineLevel="0" collapsed="false">
      <c r="A10" s="126" t="s">
        <v>653</v>
      </c>
      <c r="B10" s="167" t="s">
        <v>690</v>
      </c>
      <c r="C10" s="453" t="n">
        <v>23728588</v>
      </c>
      <c r="D10" s="120" t="n">
        <v>1200058</v>
      </c>
      <c r="E10" s="120" t="n">
        <v>1838</v>
      </c>
      <c r="F10" s="120" t="n">
        <v>275731</v>
      </c>
      <c r="G10" s="120" t="n">
        <v>690602</v>
      </c>
      <c r="H10" s="120" t="n">
        <v>231887</v>
      </c>
      <c r="I10" s="120" t="n">
        <v>22385734</v>
      </c>
      <c r="J10" s="120" t="n">
        <v>4448375</v>
      </c>
      <c r="K10" s="120" t="n">
        <v>1250814</v>
      </c>
      <c r="L10" s="120" t="n">
        <v>16686545</v>
      </c>
      <c r="M10" s="120" t="n">
        <v>1421554</v>
      </c>
      <c r="N10" s="120" t="n">
        <v>15264991</v>
      </c>
      <c r="O10" s="453" t="n">
        <v>142796</v>
      </c>
      <c r="P10" s="564" t="s">
        <v>653</v>
      </c>
      <c r="Q10" s="559" t="s">
        <v>690</v>
      </c>
    </row>
    <row r="11" customFormat="false" ht="12.75" hidden="false" customHeight="false" outlineLevel="0" collapsed="false">
      <c r="B11" s="167" t="s">
        <v>691</v>
      </c>
      <c r="C11" s="453" t="n">
        <v>24055518</v>
      </c>
      <c r="D11" s="120" t="n">
        <v>1140880</v>
      </c>
      <c r="E11" s="120" t="n">
        <v>1479</v>
      </c>
      <c r="F11" s="120" t="n">
        <v>244775</v>
      </c>
      <c r="G11" s="120" t="n">
        <v>669028</v>
      </c>
      <c r="H11" s="120" t="n">
        <v>225598</v>
      </c>
      <c r="I11" s="120" t="n">
        <v>22625671</v>
      </c>
      <c r="J11" s="120" t="n">
        <v>4793562</v>
      </c>
      <c r="K11" s="120" t="n">
        <v>1215038</v>
      </c>
      <c r="L11" s="120" t="n">
        <v>16617071</v>
      </c>
      <c r="M11" s="120" t="n">
        <v>1430015</v>
      </c>
      <c r="N11" s="120" t="n">
        <v>15187056</v>
      </c>
      <c r="O11" s="453" t="n">
        <v>288967</v>
      </c>
      <c r="P11" s="566"/>
      <c r="Q11" s="559" t="s">
        <v>691</v>
      </c>
    </row>
    <row r="12" customFormat="false" ht="12.75" hidden="false" customHeight="false" outlineLevel="0" collapsed="false">
      <c r="B12" s="167" t="s">
        <v>692</v>
      </c>
      <c r="C12" s="453" t="n">
        <v>25298052</v>
      </c>
      <c r="D12" s="120" t="n">
        <v>1253292</v>
      </c>
      <c r="E12" s="120" t="n">
        <v>2026</v>
      </c>
      <c r="F12" s="120" t="n">
        <v>276309</v>
      </c>
      <c r="G12" s="120" t="n">
        <v>728309</v>
      </c>
      <c r="H12" s="120" t="n">
        <v>246648</v>
      </c>
      <c r="I12" s="120" t="n">
        <v>23736778</v>
      </c>
      <c r="J12" s="120" t="n">
        <v>4531802</v>
      </c>
      <c r="K12" s="120" t="n">
        <v>1423081</v>
      </c>
      <c r="L12" s="120" t="n">
        <v>17781895</v>
      </c>
      <c r="M12" s="120" t="n">
        <v>1535729</v>
      </c>
      <c r="N12" s="120" t="n">
        <v>16246166</v>
      </c>
      <c r="O12" s="453" t="n">
        <v>307982</v>
      </c>
      <c r="P12" s="566"/>
      <c r="Q12" s="559" t="s">
        <v>692</v>
      </c>
    </row>
    <row r="13" customFormat="false" ht="12.75" hidden="false" customHeight="false" outlineLevel="0" collapsed="false">
      <c r="B13" s="167" t="s">
        <v>667</v>
      </c>
      <c r="C13" s="453" t="n">
        <v>23832352</v>
      </c>
      <c r="D13" s="120" t="n">
        <v>1334479</v>
      </c>
      <c r="E13" s="120" t="n">
        <v>2104</v>
      </c>
      <c r="F13" s="120" t="n">
        <v>258740</v>
      </c>
      <c r="G13" s="120" t="n">
        <v>834834</v>
      </c>
      <c r="H13" s="120" t="n">
        <v>238801</v>
      </c>
      <c r="I13" s="120" t="n">
        <v>22225606</v>
      </c>
      <c r="J13" s="120" t="n">
        <v>4387616</v>
      </c>
      <c r="K13" s="120" t="n">
        <v>1283574</v>
      </c>
      <c r="L13" s="120" t="n">
        <v>16554416</v>
      </c>
      <c r="M13" s="120" t="n">
        <v>1454371</v>
      </c>
      <c r="N13" s="120" t="n">
        <v>15100045</v>
      </c>
      <c r="O13" s="453" t="n">
        <v>272267</v>
      </c>
      <c r="P13" s="566"/>
      <c r="Q13" s="559" t="s">
        <v>667</v>
      </c>
    </row>
    <row r="14" customFormat="false" ht="12.75" hidden="false" customHeight="false" outlineLevel="0" collapsed="false">
      <c r="B14" s="167" t="s">
        <v>693</v>
      </c>
      <c r="C14" s="453" t="n">
        <v>25119890</v>
      </c>
      <c r="D14" s="120" t="n">
        <v>1263862</v>
      </c>
      <c r="E14" s="120" t="n">
        <v>2488</v>
      </c>
      <c r="F14" s="120" t="n">
        <v>284473</v>
      </c>
      <c r="G14" s="120" t="n">
        <v>753311</v>
      </c>
      <c r="H14" s="120" t="n">
        <v>223590</v>
      </c>
      <c r="I14" s="120" t="n">
        <v>23567565</v>
      </c>
      <c r="J14" s="120" t="n">
        <v>4529574</v>
      </c>
      <c r="K14" s="120" t="n">
        <v>1389946</v>
      </c>
      <c r="L14" s="120" t="n">
        <v>17648045</v>
      </c>
      <c r="M14" s="120" t="n">
        <v>1506667</v>
      </c>
      <c r="N14" s="120" t="n">
        <v>16141378</v>
      </c>
      <c r="O14" s="453" t="n">
        <v>288463</v>
      </c>
      <c r="P14" s="566"/>
      <c r="Q14" s="559" t="s">
        <v>693</v>
      </c>
    </row>
    <row r="15" customFormat="false" ht="12.75" hidden="false" customHeight="false" outlineLevel="0" collapsed="false">
      <c r="B15" s="167" t="s">
        <v>694</v>
      </c>
      <c r="C15" s="453" t="n">
        <v>25020962</v>
      </c>
      <c r="D15" s="120" t="n">
        <v>1284397</v>
      </c>
      <c r="E15" s="120" t="n">
        <v>1692</v>
      </c>
      <c r="F15" s="120" t="n">
        <v>266666</v>
      </c>
      <c r="G15" s="120" t="n">
        <v>769119</v>
      </c>
      <c r="H15" s="120" t="n">
        <v>246920</v>
      </c>
      <c r="I15" s="120" t="n">
        <v>23472639</v>
      </c>
      <c r="J15" s="120" t="n">
        <v>4176369</v>
      </c>
      <c r="K15" s="120" t="n">
        <v>1182916</v>
      </c>
      <c r="L15" s="120" t="n">
        <v>18113354</v>
      </c>
      <c r="M15" s="120" t="n">
        <v>1585208</v>
      </c>
      <c r="N15" s="120" t="n">
        <v>16528146</v>
      </c>
      <c r="O15" s="453" t="n">
        <v>263926</v>
      </c>
      <c r="P15" s="566"/>
      <c r="Q15" s="559" t="s">
        <v>694</v>
      </c>
    </row>
    <row r="16" customFormat="false" ht="12.75" hidden="false" customHeight="false" outlineLevel="0" collapsed="false">
      <c r="B16" s="167" t="s">
        <v>695</v>
      </c>
      <c r="C16" s="453" t="n">
        <v>24582198</v>
      </c>
      <c r="D16" s="120" t="n">
        <v>1289559</v>
      </c>
      <c r="E16" s="120" t="n">
        <v>1900</v>
      </c>
      <c r="F16" s="120" t="n">
        <v>307415</v>
      </c>
      <c r="G16" s="120" t="n">
        <v>739457</v>
      </c>
      <c r="H16" s="120" t="n">
        <v>240787</v>
      </c>
      <c r="I16" s="120" t="n">
        <v>23024550</v>
      </c>
      <c r="J16" s="120" t="n">
        <v>4308496</v>
      </c>
      <c r="K16" s="120" t="n">
        <v>1375576</v>
      </c>
      <c r="L16" s="120" t="n">
        <v>17340478</v>
      </c>
      <c r="M16" s="120" t="n">
        <v>1582908</v>
      </c>
      <c r="N16" s="120" t="n">
        <v>15757570</v>
      </c>
      <c r="O16" s="453" t="n">
        <v>268089</v>
      </c>
      <c r="P16" s="566"/>
      <c r="Q16" s="559" t="s">
        <v>695</v>
      </c>
    </row>
    <row r="17" customFormat="false" ht="12.75" hidden="false" customHeight="false" outlineLevel="0" collapsed="false">
      <c r="B17" s="167" t="s">
        <v>696</v>
      </c>
      <c r="C17" s="453" t="n">
        <v>25036607</v>
      </c>
      <c r="D17" s="120" t="n">
        <v>1271625</v>
      </c>
      <c r="E17" s="120" t="n">
        <v>1685</v>
      </c>
      <c r="F17" s="120" t="n">
        <v>310342</v>
      </c>
      <c r="G17" s="120" t="n">
        <v>733553</v>
      </c>
      <c r="H17" s="120" t="n">
        <v>226045</v>
      </c>
      <c r="I17" s="120" t="n">
        <v>23503005</v>
      </c>
      <c r="J17" s="120" t="n">
        <v>4279734</v>
      </c>
      <c r="K17" s="120" t="n">
        <v>1325806</v>
      </c>
      <c r="L17" s="120" t="n">
        <v>17897465</v>
      </c>
      <c r="M17" s="120" t="n">
        <v>1624605</v>
      </c>
      <c r="N17" s="120" t="n">
        <v>16272860</v>
      </c>
      <c r="O17" s="453" t="n">
        <v>261977</v>
      </c>
      <c r="P17" s="566"/>
      <c r="Q17" s="559" t="s">
        <v>696</v>
      </c>
    </row>
    <row r="18" customFormat="false" ht="12.75" hidden="false" customHeight="false" outlineLevel="0" collapsed="false">
      <c r="B18" s="167" t="s">
        <v>697</v>
      </c>
      <c r="C18" s="453" t="n">
        <v>26038534</v>
      </c>
      <c r="D18" s="120" t="n">
        <v>1328783</v>
      </c>
      <c r="E18" s="120" t="n">
        <v>3240</v>
      </c>
      <c r="F18" s="120" t="n">
        <v>269351</v>
      </c>
      <c r="G18" s="120" t="n">
        <v>807848</v>
      </c>
      <c r="H18" s="120" t="n">
        <v>248344</v>
      </c>
      <c r="I18" s="120" t="n">
        <v>24430659</v>
      </c>
      <c r="J18" s="120" t="n">
        <v>4500901</v>
      </c>
      <c r="K18" s="120" t="n">
        <v>1371849</v>
      </c>
      <c r="L18" s="120" t="n">
        <v>18557909</v>
      </c>
      <c r="M18" s="120" t="n">
        <v>1620475</v>
      </c>
      <c r="N18" s="120" t="n">
        <v>16937434</v>
      </c>
      <c r="O18" s="453" t="n">
        <v>279092</v>
      </c>
      <c r="P18" s="566"/>
      <c r="Q18" s="559" t="s">
        <v>697</v>
      </c>
    </row>
    <row r="19" customFormat="false" ht="12.75" hidden="false" customHeight="false" outlineLevel="0" collapsed="false">
      <c r="B19" s="167" t="s">
        <v>698</v>
      </c>
      <c r="C19" s="453" t="n">
        <v>27418881</v>
      </c>
      <c r="D19" s="120" t="n">
        <v>1461485</v>
      </c>
      <c r="E19" s="120" t="n">
        <v>2317</v>
      </c>
      <c r="F19" s="120" t="n">
        <v>337620</v>
      </c>
      <c r="G19" s="120" t="n">
        <v>840737</v>
      </c>
      <c r="H19" s="120" t="n">
        <v>280811</v>
      </c>
      <c r="I19" s="120" t="n">
        <v>25661859</v>
      </c>
      <c r="J19" s="120" t="n">
        <v>3997838</v>
      </c>
      <c r="K19" s="120" t="n">
        <v>1464287</v>
      </c>
      <c r="L19" s="120" t="n">
        <v>20199734</v>
      </c>
      <c r="M19" s="120" t="n">
        <v>1725571</v>
      </c>
      <c r="N19" s="120" t="n">
        <v>18474163</v>
      </c>
      <c r="O19" s="453" t="n">
        <v>295537</v>
      </c>
      <c r="P19" s="566"/>
      <c r="Q19" s="559" t="s">
        <v>698</v>
      </c>
    </row>
    <row r="20" customFormat="false" ht="12.75" hidden="false" customHeight="false" outlineLevel="0" collapsed="false">
      <c r="B20" s="167" t="s">
        <v>699</v>
      </c>
      <c r="C20" s="453" t="n">
        <v>27410504</v>
      </c>
      <c r="D20" s="120" t="n">
        <v>1317975</v>
      </c>
      <c r="E20" s="120" t="n">
        <v>1782</v>
      </c>
      <c r="F20" s="120" t="n">
        <v>301862</v>
      </c>
      <c r="G20" s="120" t="n">
        <v>779563</v>
      </c>
      <c r="H20" s="120" t="n">
        <v>234768</v>
      </c>
      <c r="I20" s="120" t="n">
        <v>25760771</v>
      </c>
      <c r="J20" s="120" t="n">
        <v>4087317</v>
      </c>
      <c r="K20" s="120" t="n">
        <v>1487208</v>
      </c>
      <c r="L20" s="120" t="n">
        <v>20186246</v>
      </c>
      <c r="M20" s="120" t="n">
        <v>1771124</v>
      </c>
      <c r="N20" s="120" t="n">
        <v>18415122</v>
      </c>
      <c r="O20" s="453" t="n">
        <v>331758</v>
      </c>
      <c r="P20" s="566"/>
      <c r="Q20" s="559" t="s">
        <v>699</v>
      </c>
    </row>
    <row r="21" customFormat="false" ht="12.75" hidden="false" customHeight="false" outlineLevel="0" collapsed="false">
      <c r="B21" s="167" t="s">
        <v>700</v>
      </c>
      <c r="C21" s="453" t="n">
        <v>24985309</v>
      </c>
      <c r="D21" s="120" t="n">
        <v>1299253</v>
      </c>
      <c r="E21" s="120" t="n">
        <v>1929</v>
      </c>
      <c r="F21" s="120" t="n">
        <v>250385</v>
      </c>
      <c r="G21" s="120" t="n">
        <v>772416</v>
      </c>
      <c r="H21" s="120" t="n">
        <v>274523</v>
      </c>
      <c r="I21" s="120" t="n">
        <v>23423677</v>
      </c>
      <c r="J21" s="120" t="n">
        <v>4356039</v>
      </c>
      <c r="K21" s="120" t="n">
        <v>1237400</v>
      </c>
      <c r="L21" s="120" t="n">
        <v>17830238</v>
      </c>
      <c r="M21" s="120" t="n">
        <v>1588717</v>
      </c>
      <c r="N21" s="120" t="n">
        <v>16241521</v>
      </c>
      <c r="O21" s="453" t="n">
        <v>262379</v>
      </c>
      <c r="P21" s="566"/>
      <c r="Q21" s="559" t="s">
        <v>700</v>
      </c>
    </row>
    <row r="22" customFormat="false" ht="12.75" hidden="false" customHeight="false" outlineLevel="0" collapsed="false">
      <c r="A22" s="126" t="s">
        <v>654</v>
      </c>
      <c r="B22" s="167" t="s">
        <v>690</v>
      </c>
      <c r="C22" s="453" t="n">
        <v>26135326</v>
      </c>
      <c r="D22" s="120" t="n">
        <v>1392321</v>
      </c>
      <c r="E22" s="120" t="n">
        <v>1108</v>
      </c>
      <c r="F22" s="120" t="n">
        <v>317470</v>
      </c>
      <c r="G22" s="120" t="n">
        <v>826637</v>
      </c>
      <c r="H22" s="120" t="n">
        <v>247106</v>
      </c>
      <c r="I22" s="120" t="n">
        <v>24449520</v>
      </c>
      <c r="J22" s="120" t="n">
        <v>3973019</v>
      </c>
      <c r="K22" s="120" t="n">
        <v>1516917</v>
      </c>
      <c r="L22" s="120" t="n">
        <v>18959584</v>
      </c>
      <c r="M22" s="120" t="n">
        <v>1780318</v>
      </c>
      <c r="N22" s="120" t="n">
        <v>17179266</v>
      </c>
      <c r="O22" s="453" t="n">
        <v>293485</v>
      </c>
      <c r="P22" s="564" t="s">
        <v>654</v>
      </c>
      <c r="Q22" s="559" t="s">
        <v>690</v>
      </c>
    </row>
    <row r="23" customFormat="false" ht="12.75" hidden="false" customHeight="false" outlineLevel="0" collapsed="false">
      <c r="B23" s="167" t="s">
        <v>691</v>
      </c>
      <c r="C23" s="453" t="n">
        <v>27283565</v>
      </c>
      <c r="D23" s="120" t="n">
        <v>1480976</v>
      </c>
      <c r="E23" s="120" t="n">
        <v>1947</v>
      </c>
      <c r="F23" s="120" t="n">
        <v>300942</v>
      </c>
      <c r="G23" s="120" t="n">
        <v>828299</v>
      </c>
      <c r="H23" s="120" t="n">
        <v>349788</v>
      </c>
      <c r="I23" s="120" t="n">
        <v>25520650</v>
      </c>
      <c r="J23" s="120" t="n">
        <v>4302281</v>
      </c>
      <c r="K23" s="120" t="n">
        <v>1580096</v>
      </c>
      <c r="L23" s="120" t="n">
        <v>19638273</v>
      </c>
      <c r="M23" s="120" t="n">
        <v>1888216</v>
      </c>
      <c r="N23" s="120" t="n">
        <v>17750057</v>
      </c>
      <c r="O23" s="453" t="n">
        <v>281939</v>
      </c>
      <c r="P23" s="566"/>
      <c r="Q23" s="559" t="s">
        <v>691</v>
      </c>
    </row>
    <row r="24" customFormat="false" ht="12.75" hidden="false" customHeight="false" outlineLevel="0" collapsed="false">
      <c r="B24" s="167" t="s">
        <v>692</v>
      </c>
      <c r="C24" s="453" t="n">
        <v>26543806</v>
      </c>
      <c r="D24" s="120" t="n">
        <v>1436423</v>
      </c>
      <c r="E24" s="120" t="n">
        <v>2443</v>
      </c>
      <c r="F24" s="120" t="n">
        <v>340445</v>
      </c>
      <c r="G24" s="120" t="n">
        <v>850579</v>
      </c>
      <c r="H24" s="120" t="n">
        <v>242956</v>
      </c>
      <c r="I24" s="120" t="n">
        <v>24829935</v>
      </c>
      <c r="J24" s="120" t="n">
        <v>3793223</v>
      </c>
      <c r="K24" s="120" t="n">
        <v>1515341</v>
      </c>
      <c r="L24" s="120" t="n">
        <v>19521371</v>
      </c>
      <c r="M24" s="120" t="n">
        <v>1972884</v>
      </c>
      <c r="N24" s="120" t="n">
        <v>17548487</v>
      </c>
      <c r="O24" s="453" t="n">
        <v>277448</v>
      </c>
      <c r="P24" s="566"/>
      <c r="Q24" s="559" t="s">
        <v>692</v>
      </c>
    </row>
    <row r="25" customFormat="false" ht="12.75" hidden="false" customHeight="false" outlineLevel="0" collapsed="false">
      <c r="B25" s="167" t="s">
        <v>667</v>
      </c>
      <c r="C25" s="453" t="n">
        <v>26464343</v>
      </c>
      <c r="D25" s="120" t="n">
        <v>1520899</v>
      </c>
      <c r="E25" s="120" t="n">
        <v>3617</v>
      </c>
      <c r="F25" s="120" t="n">
        <v>285924</v>
      </c>
      <c r="G25" s="120" t="n">
        <v>945201</v>
      </c>
      <c r="H25" s="120" t="n">
        <v>286157</v>
      </c>
      <c r="I25" s="120" t="n">
        <v>24637911</v>
      </c>
      <c r="J25" s="120" t="n">
        <v>4213915</v>
      </c>
      <c r="K25" s="120" t="n">
        <v>1297641</v>
      </c>
      <c r="L25" s="120" t="n">
        <v>19126355</v>
      </c>
      <c r="M25" s="120" t="n">
        <v>1995518</v>
      </c>
      <c r="N25" s="120" t="n">
        <v>17130837</v>
      </c>
      <c r="O25" s="453" t="n">
        <v>305533</v>
      </c>
      <c r="P25" s="566"/>
      <c r="Q25" s="559" t="s">
        <v>667</v>
      </c>
    </row>
    <row r="26" customFormat="false" ht="12.75" hidden="false" customHeight="false" outlineLevel="0" collapsed="false">
      <c r="B26" s="167" t="s">
        <v>693</v>
      </c>
      <c r="C26" s="453" t="n">
        <v>24392987</v>
      </c>
      <c r="D26" s="120" t="n">
        <v>1251458</v>
      </c>
      <c r="E26" s="120" t="n">
        <v>1879</v>
      </c>
      <c r="F26" s="120" t="n">
        <v>257164</v>
      </c>
      <c r="G26" s="120" t="n">
        <v>758644</v>
      </c>
      <c r="H26" s="120" t="n">
        <v>233771</v>
      </c>
      <c r="I26" s="120" t="n">
        <v>22863533</v>
      </c>
      <c r="J26" s="120" t="n">
        <v>4308075</v>
      </c>
      <c r="K26" s="120" t="n">
        <v>1266625</v>
      </c>
      <c r="L26" s="120" t="n">
        <v>17288833</v>
      </c>
      <c r="M26" s="120" t="n">
        <v>1645554</v>
      </c>
      <c r="N26" s="120" t="n">
        <v>15643279</v>
      </c>
      <c r="O26" s="453" t="n">
        <v>277996</v>
      </c>
      <c r="P26" s="566"/>
      <c r="Q26" s="559" t="s">
        <v>693</v>
      </c>
    </row>
    <row r="27" customFormat="false" ht="12.75" hidden="false" customHeight="false" outlineLevel="0" collapsed="false">
      <c r="B27" s="167" t="s">
        <v>694</v>
      </c>
      <c r="C27" s="453" t="n">
        <v>25357289</v>
      </c>
      <c r="D27" s="120" t="n">
        <v>1322405</v>
      </c>
      <c r="E27" s="120" t="n">
        <v>2365</v>
      </c>
      <c r="F27" s="120" t="n">
        <v>314819</v>
      </c>
      <c r="G27" s="120" t="n">
        <v>762402</v>
      </c>
      <c r="H27" s="120" t="n">
        <v>242819</v>
      </c>
      <c r="I27" s="120" t="n">
        <v>23750999</v>
      </c>
      <c r="J27" s="120" t="n">
        <v>4087015</v>
      </c>
      <c r="K27" s="120" t="n">
        <v>1449308</v>
      </c>
      <c r="L27" s="120" t="n">
        <v>18214676</v>
      </c>
      <c r="M27" s="120" t="n">
        <v>1750939</v>
      </c>
      <c r="N27" s="120" t="n">
        <v>16463737</v>
      </c>
      <c r="O27" s="453" t="n">
        <v>283885</v>
      </c>
      <c r="P27" s="566"/>
      <c r="Q27" s="559" t="s">
        <v>694</v>
      </c>
    </row>
    <row r="28" customFormat="false" ht="12.75" hidden="false" customHeight="false" outlineLevel="0" collapsed="false">
      <c r="B28" s="167" t="s">
        <v>695</v>
      </c>
      <c r="C28" s="453" t="n">
        <v>25602666</v>
      </c>
      <c r="D28" s="120" t="n">
        <v>1361396</v>
      </c>
      <c r="E28" s="120" t="n">
        <v>1346</v>
      </c>
      <c r="F28" s="120" t="n">
        <v>292789</v>
      </c>
      <c r="G28" s="120" t="n">
        <v>776955</v>
      </c>
      <c r="H28" s="120" t="n">
        <v>290306</v>
      </c>
      <c r="I28" s="120" t="n">
        <v>23972095</v>
      </c>
      <c r="J28" s="120" t="n">
        <v>4040233</v>
      </c>
      <c r="K28" s="120" t="n">
        <v>1320524</v>
      </c>
      <c r="L28" s="120" t="n">
        <v>18611338</v>
      </c>
      <c r="M28" s="120" t="n">
        <v>2048872</v>
      </c>
      <c r="N28" s="120" t="n">
        <v>16562466</v>
      </c>
      <c r="O28" s="453" t="n">
        <v>269175</v>
      </c>
      <c r="P28" s="566"/>
      <c r="Q28" s="559" t="s">
        <v>695</v>
      </c>
    </row>
    <row r="29" customFormat="false" ht="12.75" hidden="false" customHeight="false" outlineLevel="0" collapsed="false">
      <c r="B29" s="167" t="s">
        <v>696</v>
      </c>
      <c r="C29" s="453" t="n">
        <v>27378988</v>
      </c>
      <c r="D29" s="120" t="n">
        <v>1289706</v>
      </c>
      <c r="E29" s="120" t="n">
        <v>2051</v>
      </c>
      <c r="F29" s="120" t="n">
        <v>285301</v>
      </c>
      <c r="G29" s="120" t="n">
        <v>761340</v>
      </c>
      <c r="H29" s="120" t="n">
        <v>241014</v>
      </c>
      <c r="I29" s="120" t="n">
        <v>25823965</v>
      </c>
      <c r="J29" s="120" t="n">
        <v>4034396</v>
      </c>
      <c r="K29" s="120" t="n">
        <v>1447578</v>
      </c>
      <c r="L29" s="120" t="n">
        <v>20341991</v>
      </c>
      <c r="M29" s="120" t="n">
        <v>1891738</v>
      </c>
      <c r="N29" s="120" t="n">
        <v>18450253</v>
      </c>
      <c r="O29" s="453" t="n">
        <v>265317</v>
      </c>
      <c r="P29" s="566"/>
      <c r="Q29" s="559" t="s">
        <v>696</v>
      </c>
    </row>
    <row r="30" customFormat="false" ht="12.75" hidden="false" customHeight="false" outlineLevel="0" collapsed="false">
      <c r="B30" s="167" t="s">
        <v>697</v>
      </c>
      <c r="C30" s="453" t="n">
        <v>26298167</v>
      </c>
      <c r="D30" s="120" t="n">
        <v>1300443</v>
      </c>
      <c r="E30" s="120" t="n">
        <v>1292</v>
      </c>
      <c r="F30" s="120" t="n">
        <v>282877</v>
      </c>
      <c r="G30" s="120" t="n">
        <v>739939</v>
      </c>
      <c r="H30" s="120" t="n">
        <v>276335</v>
      </c>
      <c r="I30" s="120" t="n">
        <v>24742589</v>
      </c>
      <c r="J30" s="120" t="n">
        <v>3736340</v>
      </c>
      <c r="K30" s="120" t="n">
        <v>1338240</v>
      </c>
      <c r="L30" s="120" t="n">
        <v>19668009</v>
      </c>
      <c r="M30" s="120" t="n">
        <v>1652514</v>
      </c>
      <c r="N30" s="120" t="n">
        <v>18015495</v>
      </c>
      <c r="O30" s="453" t="n">
        <v>255135</v>
      </c>
      <c r="P30" s="566"/>
      <c r="Q30" s="559" t="s">
        <v>697</v>
      </c>
    </row>
    <row r="31" customFormat="false" ht="12.75" hidden="false" customHeight="false" outlineLevel="0" collapsed="false">
      <c r="B31" s="167" t="s">
        <v>698</v>
      </c>
      <c r="C31" s="453" t="n">
        <v>28761409</v>
      </c>
      <c r="D31" s="120" t="n">
        <v>1478705</v>
      </c>
      <c r="E31" s="120" t="n">
        <v>1794</v>
      </c>
      <c r="F31" s="120" t="n">
        <v>318932</v>
      </c>
      <c r="G31" s="120" t="n">
        <v>877095</v>
      </c>
      <c r="H31" s="120" t="n">
        <v>280884</v>
      </c>
      <c r="I31" s="120" t="n">
        <v>26981661</v>
      </c>
      <c r="J31" s="120" t="n">
        <v>4084807</v>
      </c>
      <c r="K31" s="120" t="n">
        <v>1330375</v>
      </c>
      <c r="L31" s="120" t="n">
        <v>21566479</v>
      </c>
      <c r="M31" s="120" t="n">
        <v>1825175</v>
      </c>
      <c r="N31" s="120" t="n">
        <v>19741304</v>
      </c>
      <c r="O31" s="453" t="n">
        <v>301043</v>
      </c>
      <c r="P31" s="566"/>
      <c r="Q31" s="559" t="s">
        <v>698</v>
      </c>
    </row>
    <row r="32" customFormat="false" ht="12.75" hidden="false" customHeight="false" outlineLevel="0" collapsed="false">
      <c r="B32" s="167" t="s">
        <v>699</v>
      </c>
      <c r="C32" s="453" t="n">
        <v>28343018</v>
      </c>
      <c r="D32" s="120" t="n">
        <v>1470759</v>
      </c>
      <c r="E32" s="120" t="n">
        <v>1983</v>
      </c>
      <c r="F32" s="120" t="n">
        <v>330490</v>
      </c>
      <c r="G32" s="120" t="n">
        <v>877026</v>
      </c>
      <c r="H32" s="120" t="n">
        <v>261260</v>
      </c>
      <c r="I32" s="120" t="n">
        <v>26571882</v>
      </c>
      <c r="J32" s="120" t="n">
        <v>4797476</v>
      </c>
      <c r="K32" s="120" t="n">
        <v>1277948</v>
      </c>
      <c r="L32" s="120" t="n">
        <v>20496458</v>
      </c>
      <c r="M32" s="120" t="n">
        <v>1775345</v>
      </c>
      <c r="N32" s="120" t="n">
        <v>18721113</v>
      </c>
      <c r="O32" s="453" t="n">
        <v>300377</v>
      </c>
      <c r="P32" s="566"/>
      <c r="Q32" s="559" t="s">
        <v>699</v>
      </c>
    </row>
    <row r="33" customFormat="false" ht="12.75" hidden="false" customHeight="false" outlineLevel="0" collapsed="false">
      <c r="B33" s="167" t="s">
        <v>700</v>
      </c>
      <c r="C33" s="453" t="n">
        <v>26338748</v>
      </c>
      <c r="D33" s="120" t="n">
        <v>1369728</v>
      </c>
      <c r="E33" s="120" t="n">
        <v>1612</v>
      </c>
      <c r="F33" s="120" t="n">
        <v>303626</v>
      </c>
      <c r="G33" s="120" t="n">
        <v>804129</v>
      </c>
      <c r="H33" s="120" t="n">
        <v>260361</v>
      </c>
      <c r="I33" s="120" t="n">
        <v>24707607</v>
      </c>
      <c r="J33" s="120" t="n">
        <v>4479016</v>
      </c>
      <c r="K33" s="120" t="n">
        <v>1491481</v>
      </c>
      <c r="L33" s="120" t="n">
        <v>18737110</v>
      </c>
      <c r="M33" s="120" t="n">
        <v>1589269</v>
      </c>
      <c r="N33" s="120" t="n">
        <v>17147841</v>
      </c>
      <c r="O33" s="453" t="n">
        <v>261413</v>
      </c>
      <c r="P33" s="566"/>
      <c r="Q33" s="559" t="s">
        <v>700</v>
      </c>
    </row>
    <row r="34" customFormat="false" ht="12.75" hidden="false" customHeight="false" outlineLevel="0" collapsed="false">
      <c r="A34" s="126" t="s">
        <v>655</v>
      </c>
      <c r="B34" s="167" t="s">
        <v>690</v>
      </c>
      <c r="C34" s="453" t="n">
        <v>28636608</v>
      </c>
      <c r="D34" s="120" t="n">
        <v>1414322</v>
      </c>
      <c r="E34" s="120" t="n">
        <v>1408</v>
      </c>
      <c r="F34" s="120" t="n">
        <v>299738</v>
      </c>
      <c r="G34" s="120" t="n">
        <v>837833</v>
      </c>
      <c r="H34" s="120" t="n">
        <v>275343</v>
      </c>
      <c r="I34" s="120" t="n">
        <v>26962733</v>
      </c>
      <c r="J34" s="120" t="n">
        <v>4682028</v>
      </c>
      <c r="K34" s="120" t="n">
        <v>1413591</v>
      </c>
      <c r="L34" s="120" t="n">
        <v>20867114</v>
      </c>
      <c r="M34" s="120" t="n">
        <v>2119597</v>
      </c>
      <c r="N34" s="120" t="n">
        <v>18747517</v>
      </c>
      <c r="O34" s="453" t="n">
        <v>259553</v>
      </c>
      <c r="P34" s="564" t="s">
        <v>655</v>
      </c>
      <c r="Q34" s="559" t="s">
        <v>690</v>
      </c>
    </row>
    <row r="35" customFormat="false" ht="12.75" hidden="false" customHeight="false" outlineLevel="0" collapsed="false">
      <c r="B35" s="167" t="s">
        <v>691</v>
      </c>
      <c r="C35" s="453" t="n">
        <v>27358719</v>
      </c>
      <c r="D35" s="120" t="n">
        <v>1355703</v>
      </c>
      <c r="E35" s="120" t="n">
        <v>1320</v>
      </c>
      <c r="F35" s="120" t="n">
        <v>280643</v>
      </c>
      <c r="G35" s="120" t="n">
        <v>812527</v>
      </c>
      <c r="H35" s="120" t="n">
        <v>261213</v>
      </c>
      <c r="I35" s="120" t="n">
        <v>25761258</v>
      </c>
      <c r="J35" s="120" t="n">
        <v>4484607</v>
      </c>
      <c r="K35" s="120" t="n">
        <v>1331423</v>
      </c>
      <c r="L35" s="120" t="n">
        <v>19945228</v>
      </c>
      <c r="M35" s="120" t="n">
        <v>1939503</v>
      </c>
      <c r="N35" s="120" t="n">
        <v>18005725</v>
      </c>
      <c r="O35" s="453" t="n">
        <v>241758</v>
      </c>
      <c r="P35" s="566"/>
      <c r="Q35" s="559" t="s">
        <v>691</v>
      </c>
    </row>
    <row r="36" customFormat="false" ht="12.75" hidden="false" customHeight="false" outlineLevel="0" collapsed="false">
      <c r="B36" s="167" t="s">
        <v>692</v>
      </c>
      <c r="C36" s="453" t="n">
        <v>26835809</v>
      </c>
      <c r="D36" s="120" t="n">
        <v>1352670</v>
      </c>
      <c r="E36" s="120" t="n">
        <v>2108</v>
      </c>
      <c r="F36" s="120" t="n">
        <v>285183</v>
      </c>
      <c r="G36" s="120" t="n">
        <v>841839</v>
      </c>
      <c r="H36" s="120" t="n">
        <v>223540</v>
      </c>
      <c r="I36" s="120" t="n">
        <v>25238973</v>
      </c>
      <c r="J36" s="120" t="n">
        <v>4256245</v>
      </c>
      <c r="K36" s="120" t="n">
        <v>1287557</v>
      </c>
      <c r="L36" s="120" t="n">
        <v>19695171</v>
      </c>
      <c r="M36" s="120" t="n">
        <v>1896319</v>
      </c>
      <c r="N36" s="120" t="n">
        <v>17798852</v>
      </c>
      <c r="O36" s="453" t="n">
        <v>244166</v>
      </c>
      <c r="P36" s="566"/>
      <c r="Q36" s="559" t="s">
        <v>692</v>
      </c>
    </row>
    <row r="37" customFormat="false" ht="12.75" hidden="false" customHeight="false" outlineLevel="0" collapsed="false">
      <c r="B37" s="167" t="s">
        <v>667</v>
      </c>
      <c r="C37" s="453" t="n">
        <v>27501255</v>
      </c>
      <c r="D37" s="120" t="n">
        <v>1438375</v>
      </c>
      <c r="E37" s="120" t="n">
        <v>1892</v>
      </c>
      <c r="F37" s="120" t="n">
        <v>298831</v>
      </c>
      <c r="G37" s="120" t="n">
        <v>879843</v>
      </c>
      <c r="H37" s="120" t="n">
        <v>257809</v>
      </c>
      <c r="I37" s="120" t="n">
        <v>25789721</v>
      </c>
      <c r="J37" s="120" t="n">
        <v>4557208</v>
      </c>
      <c r="K37" s="120" t="n">
        <v>1414449</v>
      </c>
      <c r="L37" s="120" t="n">
        <v>19818064</v>
      </c>
      <c r="M37" s="120" t="n">
        <v>2066615</v>
      </c>
      <c r="N37" s="120" t="n">
        <v>17751449</v>
      </c>
      <c r="O37" s="453" t="n">
        <v>273159</v>
      </c>
      <c r="P37" s="566"/>
      <c r="Q37" s="559" t="s">
        <v>667</v>
      </c>
    </row>
    <row r="38" customFormat="false" ht="12.75" hidden="false" customHeight="false" outlineLevel="0" collapsed="false">
      <c r="B38" s="167" t="s">
        <v>693</v>
      </c>
      <c r="C38" s="453" t="n">
        <v>26524303</v>
      </c>
      <c r="D38" s="120" t="n">
        <v>1449434</v>
      </c>
      <c r="E38" s="120" t="n">
        <v>2118</v>
      </c>
      <c r="F38" s="120" t="n">
        <v>309460</v>
      </c>
      <c r="G38" s="120" t="n">
        <v>884661</v>
      </c>
      <c r="H38" s="120" t="n">
        <v>253195</v>
      </c>
      <c r="I38" s="120" t="n">
        <v>24815946</v>
      </c>
      <c r="J38" s="120" t="n">
        <v>4215823</v>
      </c>
      <c r="K38" s="120" t="n">
        <v>1340340</v>
      </c>
      <c r="L38" s="120" t="n">
        <v>19259783</v>
      </c>
      <c r="M38" s="120" t="n">
        <v>1833865</v>
      </c>
      <c r="N38" s="120" t="n">
        <v>17425918</v>
      </c>
      <c r="O38" s="453" t="n">
        <v>258923</v>
      </c>
      <c r="P38" s="566"/>
      <c r="Q38" s="559" t="s">
        <v>693</v>
      </c>
    </row>
    <row r="39" customFormat="false" ht="12.75" hidden="false" customHeight="false" outlineLevel="0" collapsed="false">
      <c r="B39" s="167" t="s">
        <v>694</v>
      </c>
      <c r="C39" s="453" t="n">
        <v>26551889</v>
      </c>
      <c r="D39" s="120" t="n">
        <v>1386722</v>
      </c>
      <c r="E39" s="120" t="n">
        <v>1947</v>
      </c>
      <c r="F39" s="120" t="n">
        <v>279250</v>
      </c>
      <c r="G39" s="120" t="n">
        <v>810479</v>
      </c>
      <c r="H39" s="120" t="n">
        <v>295046</v>
      </c>
      <c r="I39" s="120" t="n">
        <v>24866205</v>
      </c>
      <c r="J39" s="120" t="n">
        <v>3783109</v>
      </c>
      <c r="K39" s="120" t="n">
        <v>1510729</v>
      </c>
      <c r="L39" s="120" t="n">
        <v>19572367</v>
      </c>
      <c r="M39" s="120" t="n">
        <v>1893046</v>
      </c>
      <c r="N39" s="120" t="n">
        <v>17679321</v>
      </c>
      <c r="O39" s="453" t="n">
        <v>298962</v>
      </c>
      <c r="P39" s="566"/>
      <c r="Q39" s="559" t="s">
        <v>694</v>
      </c>
    </row>
    <row r="40" customFormat="false" ht="12.75" hidden="false" customHeight="false" outlineLevel="0" collapsed="false">
      <c r="B40" s="167" t="s">
        <v>695</v>
      </c>
      <c r="C40" s="453" t="n">
        <v>28890949</v>
      </c>
      <c r="D40" s="120" t="n">
        <v>1404327</v>
      </c>
      <c r="E40" s="120" t="n">
        <v>1675</v>
      </c>
      <c r="F40" s="120" t="n">
        <v>288929</v>
      </c>
      <c r="G40" s="120" t="n">
        <v>845278</v>
      </c>
      <c r="H40" s="120" t="n">
        <v>268445</v>
      </c>
      <c r="I40" s="120" t="n">
        <v>27210507</v>
      </c>
      <c r="J40" s="120" t="n">
        <v>4694438</v>
      </c>
      <c r="K40" s="120" t="n">
        <v>1517277</v>
      </c>
      <c r="L40" s="120" t="n">
        <v>20998792</v>
      </c>
      <c r="M40" s="120" t="n">
        <v>2089666</v>
      </c>
      <c r="N40" s="120" t="n">
        <v>18909126</v>
      </c>
      <c r="O40" s="453" t="n">
        <v>276115</v>
      </c>
      <c r="P40" s="566"/>
      <c r="Q40" s="559" t="s">
        <v>695</v>
      </c>
    </row>
    <row r="41" customFormat="false" ht="12.75" hidden="false" customHeight="false" outlineLevel="0" collapsed="false">
      <c r="B41" s="167" t="s">
        <v>696</v>
      </c>
      <c r="C41" s="453" t="n">
        <v>26186341</v>
      </c>
      <c r="D41" s="120" t="n">
        <v>1247958</v>
      </c>
      <c r="E41" s="120" t="n">
        <v>2002</v>
      </c>
      <c r="F41" s="120" t="n">
        <v>269529</v>
      </c>
      <c r="G41" s="120" t="n">
        <v>723391</v>
      </c>
      <c r="H41" s="120" t="n">
        <v>253036</v>
      </c>
      <c r="I41" s="120" t="n">
        <v>24709878</v>
      </c>
      <c r="J41" s="120" t="n">
        <v>3758923</v>
      </c>
      <c r="K41" s="120" t="n">
        <v>1415897</v>
      </c>
      <c r="L41" s="120" t="n">
        <v>19535058</v>
      </c>
      <c r="M41" s="120" t="n">
        <v>1731127</v>
      </c>
      <c r="N41" s="120" t="n">
        <v>17803931</v>
      </c>
      <c r="O41" s="453" t="n">
        <v>228505</v>
      </c>
      <c r="P41" s="566"/>
      <c r="Q41" s="559" t="s">
        <v>696</v>
      </c>
    </row>
    <row r="42" customFormat="false" ht="12.75" hidden="false" customHeight="false" outlineLevel="0" collapsed="false">
      <c r="B42" s="167" t="s">
        <v>697</v>
      </c>
      <c r="C42" s="453" t="n">
        <v>28281428</v>
      </c>
      <c r="D42" s="120" t="n">
        <v>1330594</v>
      </c>
      <c r="E42" s="120" t="n">
        <v>1313</v>
      </c>
      <c r="F42" s="120" t="n">
        <v>307922</v>
      </c>
      <c r="G42" s="120" t="n">
        <v>772541</v>
      </c>
      <c r="H42" s="120" t="n">
        <v>248818</v>
      </c>
      <c r="I42" s="120" t="n">
        <v>26699730</v>
      </c>
      <c r="J42" s="120" t="n">
        <v>4328618</v>
      </c>
      <c r="K42" s="120" t="n">
        <v>1396925</v>
      </c>
      <c r="L42" s="120" t="n">
        <v>20974187</v>
      </c>
      <c r="M42" s="120" t="n">
        <v>1866367</v>
      </c>
      <c r="N42" s="120" t="n">
        <v>19107820</v>
      </c>
      <c r="O42" s="453" t="n">
        <v>251104</v>
      </c>
      <c r="P42" s="566"/>
      <c r="Q42" s="559" t="s">
        <v>697</v>
      </c>
    </row>
    <row r="43" customFormat="false" ht="12.75" hidden="false" customHeight="false" outlineLevel="0" collapsed="false">
      <c r="B43" s="167" t="s">
        <v>698</v>
      </c>
      <c r="C43" s="453" t="n">
        <v>29679060</v>
      </c>
      <c r="D43" s="120" t="n">
        <v>1479522</v>
      </c>
      <c r="E43" s="120" t="n">
        <v>1302</v>
      </c>
      <c r="F43" s="120" t="n">
        <v>322851</v>
      </c>
      <c r="G43" s="120" t="n">
        <v>835102</v>
      </c>
      <c r="H43" s="120" t="n">
        <v>320267</v>
      </c>
      <c r="I43" s="120" t="n">
        <v>27897922</v>
      </c>
      <c r="J43" s="120" t="n">
        <v>3929634</v>
      </c>
      <c r="K43" s="120" t="n">
        <v>1680036</v>
      </c>
      <c r="L43" s="120" t="n">
        <v>22288252</v>
      </c>
      <c r="M43" s="120" t="n">
        <v>2052392</v>
      </c>
      <c r="N43" s="120" t="n">
        <v>20235860</v>
      </c>
      <c r="O43" s="453" t="n">
        <v>301616</v>
      </c>
      <c r="P43" s="566"/>
      <c r="Q43" s="559" t="s">
        <v>698</v>
      </c>
    </row>
    <row r="44" customFormat="false" ht="12.75" hidden="false" customHeight="false" outlineLevel="0" collapsed="false">
      <c r="B44" s="167" t="s">
        <v>699</v>
      </c>
      <c r="C44" s="453" t="n">
        <v>27921774</v>
      </c>
      <c r="D44" s="120" t="n">
        <v>1327659</v>
      </c>
      <c r="E44" s="120" t="n">
        <v>1669</v>
      </c>
      <c r="F44" s="120" t="n">
        <v>286377</v>
      </c>
      <c r="G44" s="120" t="n">
        <v>786299</v>
      </c>
      <c r="H44" s="120" t="n">
        <v>253314</v>
      </c>
      <c r="I44" s="120" t="n">
        <v>26235092</v>
      </c>
      <c r="J44" s="120" t="n">
        <v>4404920</v>
      </c>
      <c r="K44" s="120" t="n">
        <v>1466830</v>
      </c>
      <c r="L44" s="120" t="n">
        <v>20363342</v>
      </c>
      <c r="M44" s="120" t="n">
        <v>2050560</v>
      </c>
      <c r="N44" s="120" t="n">
        <v>18312782</v>
      </c>
      <c r="O44" s="453" t="n">
        <v>359023</v>
      </c>
      <c r="P44" s="566"/>
      <c r="Q44" s="559" t="s">
        <v>699</v>
      </c>
    </row>
    <row r="45" customFormat="false" ht="12.75" hidden="false" customHeight="false" outlineLevel="0" collapsed="false">
      <c r="B45" s="167" t="s">
        <v>700</v>
      </c>
      <c r="C45" s="453" t="n">
        <v>25476791</v>
      </c>
      <c r="D45" s="120" t="n">
        <v>1323568</v>
      </c>
      <c r="E45" s="120" t="n">
        <v>969</v>
      </c>
      <c r="F45" s="120" t="n">
        <v>280902</v>
      </c>
      <c r="G45" s="120" t="n">
        <v>762425</v>
      </c>
      <c r="H45" s="120" t="n">
        <v>279272</v>
      </c>
      <c r="I45" s="120" t="n">
        <v>23875201</v>
      </c>
      <c r="J45" s="120" t="n">
        <v>4084483</v>
      </c>
      <c r="K45" s="120" t="n">
        <v>1264343</v>
      </c>
      <c r="L45" s="120" t="n">
        <v>18526375</v>
      </c>
      <c r="M45" s="120" t="n">
        <v>1385429</v>
      </c>
      <c r="N45" s="120" t="n">
        <v>17140946</v>
      </c>
      <c r="O45" s="453" t="n">
        <v>278022</v>
      </c>
      <c r="P45" s="566"/>
      <c r="Q45" s="559" t="s">
        <v>700</v>
      </c>
    </row>
    <row r="46" customFormat="false" ht="12.75" hidden="false" customHeight="false" outlineLevel="0" collapsed="false">
      <c r="A46" s="126" t="s">
        <v>656</v>
      </c>
      <c r="B46" s="167" t="s">
        <v>690</v>
      </c>
      <c r="C46" s="453" t="n">
        <v>25695705</v>
      </c>
      <c r="D46" s="120" t="n">
        <v>1413140</v>
      </c>
      <c r="E46" s="120" t="n">
        <v>932</v>
      </c>
      <c r="F46" s="120" t="n">
        <v>304645</v>
      </c>
      <c r="G46" s="120" t="n">
        <v>824387</v>
      </c>
      <c r="H46" s="120" t="n">
        <v>283176</v>
      </c>
      <c r="I46" s="120" t="n">
        <v>23945016</v>
      </c>
      <c r="J46" s="120" t="n">
        <v>4557925</v>
      </c>
      <c r="K46" s="120" t="n">
        <v>1134048</v>
      </c>
      <c r="L46" s="120" t="n">
        <v>18253043</v>
      </c>
      <c r="M46" s="120" t="n">
        <v>1654759</v>
      </c>
      <c r="N46" s="120" t="n">
        <v>16598284</v>
      </c>
      <c r="O46" s="453" t="n">
        <v>337549</v>
      </c>
      <c r="P46" s="564" t="s">
        <v>656</v>
      </c>
      <c r="Q46" s="559" t="s">
        <v>690</v>
      </c>
    </row>
    <row r="47" customFormat="false" ht="12.75" hidden="false" customHeight="false" outlineLevel="0" collapsed="false">
      <c r="B47" s="167" t="s">
        <v>691</v>
      </c>
      <c r="C47" s="453" t="n">
        <v>23708721</v>
      </c>
      <c r="D47" s="120" t="n">
        <v>1263038</v>
      </c>
      <c r="E47" s="120" t="n">
        <v>1392</v>
      </c>
      <c r="F47" s="120" t="n">
        <v>273472</v>
      </c>
      <c r="G47" s="120" t="n">
        <v>751190</v>
      </c>
      <c r="H47" s="120" t="n">
        <v>236984</v>
      </c>
      <c r="I47" s="120" t="n">
        <v>22108462</v>
      </c>
      <c r="J47" s="120" t="n">
        <v>3799573</v>
      </c>
      <c r="K47" s="120" t="n">
        <v>1163594</v>
      </c>
      <c r="L47" s="120" t="n">
        <v>17145295</v>
      </c>
      <c r="M47" s="120" t="n">
        <v>1557657</v>
      </c>
      <c r="N47" s="120" t="n">
        <v>15587638</v>
      </c>
      <c r="O47" s="556" t="n">
        <v>337221</v>
      </c>
      <c r="Q47" s="559" t="s">
        <v>691</v>
      </c>
    </row>
    <row r="48" customFormat="false" ht="12.75" hidden="false" customHeight="false" outlineLevel="0" collapsed="false">
      <c r="B48" s="167" t="s">
        <v>692</v>
      </c>
      <c r="C48" s="453" t="n">
        <v>24799492</v>
      </c>
      <c r="D48" s="120" t="n">
        <v>1450508</v>
      </c>
      <c r="E48" s="120" t="n">
        <v>1607</v>
      </c>
      <c r="F48" s="120" t="n">
        <v>293829</v>
      </c>
      <c r="G48" s="120" t="n">
        <v>851426</v>
      </c>
      <c r="H48" s="120" t="n">
        <v>303646</v>
      </c>
      <c r="I48" s="120" t="n">
        <v>22650276</v>
      </c>
      <c r="J48" s="120" t="n">
        <v>4012749</v>
      </c>
      <c r="K48" s="120" t="n">
        <v>1255228</v>
      </c>
      <c r="L48" s="120" t="n">
        <v>17382299</v>
      </c>
      <c r="M48" s="120" t="n">
        <v>1667898</v>
      </c>
      <c r="N48" s="120" t="n">
        <v>15714401</v>
      </c>
      <c r="O48" s="556" t="n">
        <v>698708</v>
      </c>
      <c r="Q48" s="559" t="s">
        <v>692</v>
      </c>
    </row>
    <row r="49" customFormat="false" ht="12.75" hidden="false" customHeight="false" outlineLevel="0" collapsed="false">
      <c r="B49" s="167" t="s">
        <v>667</v>
      </c>
      <c r="C49" s="453" t="n">
        <v>24227117</v>
      </c>
      <c r="D49" s="120" t="n">
        <v>1359494</v>
      </c>
      <c r="E49" s="120" t="n">
        <v>2184</v>
      </c>
      <c r="F49" s="120" t="n">
        <v>278094</v>
      </c>
      <c r="G49" s="120" t="n">
        <v>820895</v>
      </c>
      <c r="H49" s="120" t="n">
        <v>258321</v>
      </c>
      <c r="I49" s="120" t="n">
        <v>22544734</v>
      </c>
      <c r="J49" s="120" t="n">
        <v>3746670</v>
      </c>
      <c r="K49" s="120" t="n">
        <v>1315606</v>
      </c>
      <c r="L49" s="120" t="n">
        <v>17482458</v>
      </c>
      <c r="M49" s="120" t="n">
        <v>1519654</v>
      </c>
      <c r="N49" s="120" t="n">
        <v>15962804</v>
      </c>
      <c r="O49" s="120" t="n">
        <v>322889</v>
      </c>
      <c r="P49" s="566"/>
      <c r="Q49" s="559" t="s">
        <v>667</v>
      </c>
    </row>
    <row r="50" customFormat="false" ht="12.75" hidden="false" customHeight="false" outlineLevel="0" collapsed="false">
      <c r="B50" s="167" t="s">
        <v>693</v>
      </c>
      <c r="C50" s="453" t="n">
        <v>22142052</v>
      </c>
      <c r="D50" s="120" t="n">
        <v>1288390</v>
      </c>
      <c r="E50" s="120" t="n">
        <v>2400</v>
      </c>
      <c r="F50" s="120" t="n">
        <v>282595</v>
      </c>
      <c r="G50" s="120" t="n">
        <v>793176</v>
      </c>
      <c r="H50" s="120" t="n">
        <v>210219</v>
      </c>
      <c r="I50" s="120" t="n">
        <v>20513550</v>
      </c>
      <c r="J50" s="120" t="n">
        <v>4014794</v>
      </c>
      <c r="K50" s="120" t="n">
        <v>968471</v>
      </c>
      <c r="L50" s="120" t="n">
        <v>15530285</v>
      </c>
      <c r="M50" s="120" t="n">
        <v>1566648</v>
      </c>
      <c r="N50" s="120" t="n">
        <v>13963637</v>
      </c>
      <c r="O50" s="120" t="n">
        <v>340112</v>
      </c>
      <c r="P50" s="566"/>
      <c r="Q50" s="559" t="s">
        <v>693</v>
      </c>
    </row>
    <row r="51" customFormat="false" ht="12.75" hidden="false" customHeight="false" outlineLevel="0" collapsed="false">
      <c r="B51" s="167" t="s">
        <v>694</v>
      </c>
      <c r="C51" s="453" t="n">
        <v>23492395</v>
      </c>
      <c r="D51" s="120" t="n">
        <v>1336888</v>
      </c>
      <c r="E51" s="120" t="n">
        <v>1667</v>
      </c>
      <c r="F51" s="120" t="n">
        <v>303775</v>
      </c>
      <c r="G51" s="120" t="n">
        <v>765276</v>
      </c>
      <c r="H51" s="120" t="n">
        <v>266170</v>
      </c>
      <c r="I51" s="120" t="n">
        <v>21779594</v>
      </c>
      <c r="J51" s="120" t="n">
        <v>3607196</v>
      </c>
      <c r="K51" s="120" t="n">
        <v>1108826</v>
      </c>
      <c r="L51" s="120" t="n">
        <v>17063572</v>
      </c>
      <c r="M51" s="120" t="n">
        <v>1690191</v>
      </c>
      <c r="N51" s="120" t="n">
        <v>15373381</v>
      </c>
      <c r="O51" s="453" t="n">
        <v>375913</v>
      </c>
      <c r="P51" s="566"/>
      <c r="Q51" s="559" t="s">
        <v>694</v>
      </c>
    </row>
    <row r="52" customFormat="false" ht="12.75" hidden="false" customHeight="false" outlineLevel="0" collapsed="false">
      <c r="B52" s="167" t="s">
        <v>695</v>
      </c>
      <c r="C52" s="453" t="n">
        <v>23946399</v>
      </c>
      <c r="D52" s="120" t="n">
        <v>1340290</v>
      </c>
      <c r="E52" s="120" t="n">
        <v>1908</v>
      </c>
      <c r="F52" s="120" t="n">
        <v>286796</v>
      </c>
      <c r="G52" s="120" t="n">
        <v>792964</v>
      </c>
      <c r="H52" s="120" t="n">
        <v>258622</v>
      </c>
      <c r="I52" s="120" t="n">
        <v>22278735</v>
      </c>
      <c r="J52" s="120" t="n">
        <v>3766820</v>
      </c>
      <c r="K52" s="120" t="n">
        <v>1085193</v>
      </c>
      <c r="L52" s="120" t="n">
        <v>17426722</v>
      </c>
      <c r="M52" s="120" t="n">
        <v>1727617</v>
      </c>
      <c r="N52" s="120" t="n">
        <v>15699105</v>
      </c>
      <c r="O52" s="453" t="n">
        <v>327374</v>
      </c>
      <c r="P52" s="566"/>
      <c r="Q52" s="565" t="s">
        <v>695</v>
      </c>
    </row>
    <row r="53" customFormat="false" ht="12.75" hidden="false" customHeight="false" outlineLevel="0" collapsed="false">
      <c r="B53" s="167" t="s">
        <v>696</v>
      </c>
      <c r="C53" s="453" t="n">
        <v>23045815</v>
      </c>
      <c r="D53" s="120" t="n">
        <v>1229741</v>
      </c>
      <c r="E53" s="120" t="n">
        <v>1715</v>
      </c>
      <c r="F53" s="120" t="n">
        <v>289297</v>
      </c>
      <c r="G53" s="120" t="n">
        <v>715524</v>
      </c>
      <c r="H53" s="120" t="n">
        <v>223205</v>
      </c>
      <c r="I53" s="120" t="n">
        <v>21505508</v>
      </c>
      <c r="J53" s="120" t="n">
        <v>4195306</v>
      </c>
      <c r="K53" s="120" t="n">
        <v>1196841</v>
      </c>
      <c r="L53" s="120" t="n">
        <v>16113361</v>
      </c>
      <c r="M53" s="120" t="n">
        <v>1412310</v>
      </c>
      <c r="N53" s="120" t="n">
        <v>14701051</v>
      </c>
      <c r="O53" s="453" t="n">
        <v>310566</v>
      </c>
      <c r="P53" s="566"/>
      <c r="Q53" s="559" t="s">
        <v>696</v>
      </c>
    </row>
    <row r="54" customFormat="false" ht="12.75" hidden="false" customHeight="false" outlineLevel="0" collapsed="false">
      <c r="B54" s="167" t="s">
        <v>697</v>
      </c>
      <c r="C54" s="453" t="n">
        <v>27205256</v>
      </c>
      <c r="D54" s="453" t="n">
        <v>1422582</v>
      </c>
      <c r="E54" s="453" t="n">
        <v>1436</v>
      </c>
      <c r="F54" s="453" t="n">
        <v>333450</v>
      </c>
      <c r="G54" s="453" t="n">
        <v>810063</v>
      </c>
      <c r="H54" s="453" t="n">
        <v>277633</v>
      </c>
      <c r="I54" s="453" t="n">
        <v>25472642</v>
      </c>
      <c r="J54" s="453" t="n">
        <v>4649874</v>
      </c>
      <c r="K54" s="453" t="n">
        <v>1298407</v>
      </c>
      <c r="L54" s="453" t="n">
        <v>19524361</v>
      </c>
      <c r="M54" s="453" t="n">
        <v>1682152</v>
      </c>
      <c r="N54" s="453" t="n">
        <v>17842209</v>
      </c>
      <c r="O54" s="453" t="n">
        <v>310032</v>
      </c>
      <c r="P54" s="566"/>
      <c r="Q54" s="565" t="s">
        <v>697</v>
      </c>
    </row>
    <row r="55" customFormat="false" ht="12.75" hidden="false" customHeight="false" outlineLevel="0" collapsed="false">
      <c r="B55" s="167" t="s">
        <v>698</v>
      </c>
      <c r="C55" s="453" t="n">
        <v>26793167</v>
      </c>
      <c r="D55" s="453" t="n">
        <v>1360064</v>
      </c>
      <c r="E55" s="453" t="n">
        <v>1705</v>
      </c>
      <c r="F55" s="453" t="n">
        <v>333712</v>
      </c>
      <c r="G55" s="453" t="n">
        <v>764170</v>
      </c>
      <c r="H55" s="453" t="n">
        <v>260477</v>
      </c>
      <c r="I55" s="453" t="n">
        <v>25093409</v>
      </c>
      <c r="J55" s="453" t="n">
        <v>4131569</v>
      </c>
      <c r="K55" s="453" t="n">
        <v>1230845</v>
      </c>
      <c r="L55" s="453" t="n">
        <v>19730995</v>
      </c>
      <c r="M55" s="453" t="n">
        <v>1857256</v>
      </c>
      <c r="N55" s="453" t="n">
        <v>17873739</v>
      </c>
      <c r="O55" s="453" t="n">
        <v>339694</v>
      </c>
      <c r="P55" s="566"/>
      <c r="Q55" s="559" t="s">
        <v>698</v>
      </c>
    </row>
    <row r="56" customFormat="false" ht="12.75" hidden="false" customHeight="false" outlineLevel="0" collapsed="false">
      <c r="B56" s="167" t="s">
        <v>699</v>
      </c>
      <c r="C56" s="453" t="n">
        <v>26363509</v>
      </c>
      <c r="D56" s="453" t="n">
        <v>1370600</v>
      </c>
      <c r="E56" s="453" t="n">
        <v>1439</v>
      </c>
      <c r="F56" s="453" t="n">
        <v>324557</v>
      </c>
      <c r="G56" s="453" t="n">
        <v>788455</v>
      </c>
      <c r="H56" s="453" t="n">
        <v>256149</v>
      </c>
      <c r="I56" s="453" t="n">
        <v>24631267</v>
      </c>
      <c r="J56" s="453" t="n">
        <v>3625177</v>
      </c>
      <c r="K56" s="453" t="n">
        <v>1319510</v>
      </c>
      <c r="L56" s="453" t="n">
        <v>19686580</v>
      </c>
      <c r="M56" s="453" t="n">
        <v>1708155</v>
      </c>
      <c r="N56" s="453" t="n">
        <v>17978425</v>
      </c>
      <c r="O56" s="453" t="n">
        <v>361642</v>
      </c>
      <c r="P56" s="566"/>
      <c r="Q56" s="565" t="s">
        <v>699</v>
      </c>
    </row>
    <row r="57" customFormat="false" ht="12.75" hidden="false" customHeight="false" outlineLevel="0" collapsed="false">
      <c r="B57" s="167" t="s">
        <v>700</v>
      </c>
      <c r="C57" s="453" t="n">
        <v>24677844</v>
      </c>
      <c r="D57" s="453" t="n">
        <v>1278528</v>
      </c>
      <c r="E57" s="453" t="n">
        <v>1284</v>
      </c>
      <c r="F57" s="453" t="n">
        <v>298729</v>
      </c>
      <c r="G57" s="453" t="n">
        <v>747683</v>
      </c>
      <c r="H57" s="453" t="n">
        <v>230832</v>
      </c>
      <c r="I57" s="453" t="n">
        <v>23041473</v>
      </c>
      <c r="J57" s="453" t="n">
        <v>4143111</v>
      </c>
      <c r="K57" s="453" t="n">
        <v>1124807</v>
      </c>
      <c r="L57" s="453" t="n">
        <v>17773555</v>
      </c>
      <c r="M57" s="453" t="n">
        <v>1607698</v>
      </c>
      <c r="N57" s="453" t="n">
        <v>16165857</v>
      </c>
      <c r="O57" s="453" t="n">
        <v>357843</v>
      </c>
      <c r="P57" s="566"/>
      <c r="Q57" s="559" t="s">
        <v>70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07" t="s">
        <v>1898</v>
      </c>
      <c r="B1" s="107"/>
      <c r="C1" s="107"/>
      <c r="D1" s="107"/>
      <c r="E1" s="107"/>
      <c r="F1" s="107"/>
      <c r="G1" s="107"/>
      <c r="H1" s="107" t="s">
        <v>1899</v>
      </c>
      <c r="I1" s="107"/>
      <c r="J1" s="107"/>
      <c r="K1" s="107"/>
      <c r="L1" s="107"/>
      <c r="M1" s="107"/>
      <c r="N1" s="107"/>
      <c r="O1" s="107"/>
    </row>
    <row r="2" customFormat="false" ht="20.1" hidden="false" customHeight="true" outlineLevel="0" collapsed="false">
      <c r="A2" s="107" t="s">
        <v>1900</v>
      </c>
      <c r="B2" s="107"/>
      <c r="C2" s="107"/>
      <c r="D2" s="107"/>
      <c r="E2" s="107"/>
      <c r="F2" s="107"/>
      <c r="G2" s="107"/>
      <c r="H2" s="107" t="s">
        <v>1900</v>
      </c>
      <c r="I2" s="107"/>
      <c r="J2" s="107"/>
      <c r="K2" s="107"/>
      <c r="L2" s="107"/>
      <c r="M2" s="107"/>
      <c r="N2" s="107"/>
      <c r="O2" s="107"/>
    </row>
    <row r="3" customFormat="false" ht="20.1" hidden="false" customHeight="true" outlineLevel="0" collapsed="false">
      <c r="A3" s="218" t="s">
        <v>1901</v>
      </c>
      <c r="B3" s="218"/>
      <c r="C3" s="218"/>
      <c r="D3" s="218"/>
      <c r="E3" s="218"/>
      <c r="F3" s="218"/>
      <c r="G3" s="218"/>
      <c r="H3" s="218" t="s">
        <v>1901</v>
      </c>
      <c r="I3" s="218"/>
      <c r="J3" s="218"/>
      <c r="K3" s="218"/>
      <c r="L3" s="218"/>
      <c r="M3" s="218"/>
      <c r="N3" s="218"/>
      <c r="O3" s="218"/>
    </row>
    <row r="4" customFormat="false" ht="20.1" hidden="false" customHeight="true" outlineLevel="0" collapsed="false">
      <c r="A4" s="108"/>
      <c r="B4" s="108"/>
      <c r="C4" s="108"/>
      <c r="D4" s="108"/>
      <c r="E4" s="108"/>
      <c r="F4" s="108"/>
      <c r="G4" s="108"/>
      <c r="H4" s="108"/>
      <c r="I4" s="108"/>
      <c r="J4" s="108"/>
      <c r="K4" s="108"/>
      <c r="L4" s="108"/>
      <c r="M4" s="108"/>
      <c r="N4" s="108"/>
      <c r="O4" s="108"/>
    </row>
    <row r="5" customFormat="false" ht="38.25" hidden="false" customHeight="true" outlineLevel="0" collapsed="false">
      <c r="A5" s="542" t="s">
        <v>1645</v>
      </c>
      <c r="B5" s="543" t="s">
        <v>162</v>
      </c>
      <c r="C5" s="543" t="s">
        <v>1863</v>
      </c>
      <c r="D5" s="543" t="s">
        <v>1864</v>
      </c>
      <c r="E5" s="543" t="s">
        <v>1329</v>
      </c>
      <c r="F5" s="543" t="s">
        <v>1330</v>
      </c>
      <c r="G5" s="544" t="s">
        <v>1331</v>
      </c>
      <c r="H5" s="543" t="s">
        <v>1865</v>
      </c>
      <c r="I5" s="543" t="s">
        <v>1332</v>
      </c>
      <c r="J5" s="543" t="s">
        <v>1333</v>
      </c>
      <c r="K5" s="544" t="s">
        <v>1307</v>
      </c>
      <c r="L5" s="543" t="s">
        <v>1334</v>
      </c>
      <c r="M5" s="543" t="s">
        <v>1335</v>
      </c>
      <c r="N5" s="545" t="s">
        <v>1337</v>
      </c>
      <c r="O5" s="544" t="s">
        <v>1645</v>
      </c>
    </row>
    <row r="6" s="220" customFormat="true" ht="14.25" hidden="false" customHeight="true" outlineLevel="0" collapsed="false">
      <c r="A6" s="542"/>
      <c r="B6" s="548" t="s">
        <v>1866</v>
      </c>
      <c r="C6" s="548" t="s">
        <v>1867</v>
      </c>
      <c r="D6" s="548" t="s">
        <v>1868</v>
      </c>
      <c r="E6" s="548" t="s">
        <v>1869</v>
      </c>
      <c r="F6" s="548" t="s">
        <v>1870</v>
      </c>
      <c r="G6" s="572" t="s">
        <v>1871</v>
      </c>
      <c r="H6" s="547" t="s">
        <v>1872</v>
      </c>
      <c r="I6" s="547" t="s">
        <v>1873</v>
      </c>
      <c r="J6" s="547" t="s">
        <v>1874</v>
      </c>
      <c r="K6" s="547" t="s">
        <v>1875</v>
      </c>
      <c r="L6" s="573" t="s">
        <v>1876</v>
      </c>
      <c r="M6" s="573" t="s">
        <v>1877</v>
      </c>
      <c r="N6" s="550" t="s">
        <v>1878</v>
      </c>
      <c r="O6" s="544"/>
    </row>
    <row r="7" customFormat="false" ht="12.75" hidden="false" customHeight="true" outlineLevel="0" collapsed="false">
      <c r="A7" s="433"/>
      <c r="B7" s="422"/>
      <c r="C7" s="422"/>
      <c r="D7" s="422"/>
      <c r="E7" s="422"/>
      <c r="F7" s="422"/>
      <c r="G7" s="422"/>
      <c r="H7" s="422"/>
      <c r="I7" s="422"/>
      <c r="J7" s="422"/>
      <c r="K7" s="422"/>
      <c r="L7" s="422"/>
      <c r="M7" s="422"/>
      <c r="N7" s="422"/>
      <c r="O7" s="552"/>
    </row>
    <row r="8" customFormat="false" ht="12.75" hidden="false" customHeight="true" outlineLevel="0" collapsed="false">
      <c r="A8" s="433"/>
      <c r="B8" s="318" t="s">
        <v>1902</v>
      </c>
      <c r="C8" s="436"/>
      <c r="D8" s="436"/>
      <c r="E8" s="436"/>
      <c r="F8" s="436"/>
      <c r="G8" s="436"/>
      <c r="H8" s="436"/>
      <c r="I8" s="436"/>
      <c r="J8" s="436"/>
      <c r="K8" s="436"/>
      <c r="L8" s="436"/>
      <c r="M8" s="436"/>
      <c r="N8" s="574" t="s">
        <v>1902</v>
      </c>
      <c r="O8" s="551"/>
    </row>
    <row r="9" customFormat="false" ht="12.75" hidden="false" customHeight="true" outlineLevel="0" collapsed="false">
      <c r="A9" s="575"/>
      <c r="B9" s="318" t="s">
        <v>162</v>
      </c>
      <c r="C9" s="575"/>
      <c r="D9" s="575"/>
      <c r="E9" s="575"/>
      <c r="F9" s="575"/>
      <c r="G9" s="575"/>
      <c r="H9" s="575"/>
      <c r="I9" s="575"/>
      <c r="J9" s="575"/>
      <c r="K9" s="575"/>
      <c r="L9" s="575"/>
      <c r="M9" s="575"/>
      <c r="N9" s="574" t="s">
        <v>162</v>
      </c>
      <c r="O9" s="575"/>
    </row>
    <row r="10" customFormat="false" ht="12.75" hidden="false" customHeight="true" outlineLevel="0" collapsed="false">
      <c r="A10" s="575"/>
      <c r="B10" s="318"/>
      <c r="C10" s="575"/>
      <c r="D10" s="575"/>
      <c r="E10" s="575"/>
      <c r="F10" s="575"/>
      <c r="G10" s="575"/>
      <c r="H10" s="575"/>
      <c r="I10" s="575"/>
      <c r="J10" s="575"/>
      <c r="K10" s="575"/>
      <c r="L10" s="575"/>
      <c r="M10" s="575"/>
      <c r="N10" s="575"/>
      <c r="O10" s="575"/>
    </row>
    <row r="11" customFormat="false" ht="12.75" hidden="false" customHeight="true" outlineLevel="0" collapsed="false">
      <c r="A11" s="433" t="s">
        <v>1880</v>
      </c>
      <c r="B11" s="576" t="n">
        <v>113.6</v>
      </c>
      <c r="C11" s="577" t="n">
        <v>109.6</v>
      </c>
      <c r="D11" s="577" t="n">
        <v>97.6</v>
      </c>
      <c r="E11" s="577" t="n">
        <v>109.4</v>
      </c>
      <c r="F11" s="577" t="n">
        <v>110.8</v>
      </c>
      <c r="G11" s="577" t="n">
        <v>108</v>
      </c>
      <c r="H11" s="577" t="n">
        <v>113.5</v>
      </c>
      <c r="I11" s="577" t="n">
        <v>106.9</v>
      </c>
      <c r="J11" s="577" t="n">
        <v>132.3</v>
      </c>
      <c r="K11" s="577" t="n">
        <v>112.6</v>
      </c>
      <c r="L11" s="577" t="n">
        <v>116.4</v>
      </c>
      <c r="M11" s="577" t="n">
        <v>111.9</v>
      </c>
      <c r="N11" s="578" t="n">
        <v>126.1</v>
      </c>
      <c r="O11" s="551" t="n">
        <v>2006</v>
      </c>
    </row>
    <row r="12" customFormat="false" ht="12.75" hidden="false" customHeight="true" outlineLevel="0" collapsed="false">
      <c r="A12" s="433" t="s">
        <v>1881</v>
      </c>
      <c r="B12" s="576" t="n">
        <v>122.8</v>
      </c>
      <c r="C12" s="577" t="n">
        <v>124.1</v>
      </c>
      <c r="D12" s="577" t="n">
        <v>103.2</v>
      </c>
      <c r="E12" s="577" t="n">
        <v>126.5</v>
      </c>
      <c r="F12" s="577" t="n">
        <v>124.8</v>
      </c>
      <c r="G12" s="577" t="n">
        <v>120.1</v>
      </c>
      <c r="H12" s="577" t="n">
        <v>122.4</v>
      </c>
      <c r="I12" s="577" t="n">
        <v>109.7</v>
      </c>
      <c r="J12" s="577" t="n">
        <v>144</v>
      </c>
      <c r="K12" s="577" t="n">
        <v>121.4</v>
      </c>
      <c r="L12" s="577" t="n">
        <v>123.1</v>
      </c>
      <c r="M12" s="577" t="n">
        <v>121.1</v>
      </c>
      <c r="N12" s="578" t="n">
        <v>135.1</v>
      </c>
      <c r="O12" s="551" t="n">
        <v>2007</v>
      </c>
    </row>
    <row r="13" customFormat="false" ht="12.75" hidden="false" customHeight="true" outlineLevel="0" collapsed="false">
      <c r="A13" s="433" t="s">
        <v>1882</v>
      </c>
      <c r="B13" s="576" t="n">
        <v>125.2</v>
      </c>
      <c r="C13" s="577" t="n">
        <v>140</v>
      </c>
      <c r="D13" s="577" t="n">
        <v>104.7</v>
      </c>
      <c r="E13" s="577" t="n">
        <v>140.6</v>
      </c>
      <c r="F13" s="577" t="n">
        <v>144.7</v>
      </c>
      <c r="G13" s="577" t="n">
        <v>131.1</v>
      </c>
      <c r="H13" s="577" t="n">
        <v>124.9</v>
      </c>
      <c r="I13" s="577" t="n">
        <v>115.5</v>
      </c>
      <c r="J13" s="577" t="n">
        <v>155.3</v>
      </c>
      <c r="K13" s="577" t="n">
        <v>123.3</v>
      </c>
      <c r="L13" s="577" t="n">
        <v>125.7</v>
      </c>
      <c r="M13" s="577" t="n">
        <v>122.9</v>
      </c>
      <c r="N13" s="578" t="n">
        <v>104</v>
      </c>
      <c r="O13" s="551" t="n">
        <v>2008</v>
      </c>
    </row>
    <row r="14" customFormat="false" ht="12.75" hidden="false" customHeight="true" outlineLevel="0" collapsed="false">
      <c r="A14" s="433" t="s">
        <v>1883</v>
      </c>
      <c r="B14" s="576" t="n">
        <v>102.2</v>
      </c>
      <c r="C14" s="577" t="n">
        <v>132.8</v>
      </c>
      <c r="D14" s="577" t="n">
        <v>120.3</v>
      </c>
      <c r="E14" s="577" t="n">
        <v>131.4</v>
      </c>
      <c r="F14" s="577" t="n">
        <v>136.9</v>
      </c>
      <c r="G14" s="577" t="n">
        <v>126.7</v>
      </c>
      <c r="H14" s="577" t="n">
        <v>100.7</v>
      </c>
      <c r="I14" s="577" t="n">
        <v>89.4</v>
      </c>
      <c r="J14" s="577" t="n">
        <v>108.6</v>
      </c>
      <c r="K14" s="577" t="n">
        <v>100.4</v>
      </c>
      <c r="L14" s="577" t="n">
        <v>94.8</v>
      </c>
      <c r="M14" s="577" t="n">
        <v>101.4</v>
      </c>
      <c r="N14" s="578" t="n">
        <v>97.4</v>
      </c>
      <c r="O14" s="551" t="n">
        <v>2009</v>
      </c>
    </row>
    <row r="15" customFormat="false" ht="12.75" hidden="false" customHeight="true" outlineLevel="0" collapsed="false">
      <c r="A15" s="433"/>
      <c r="B15" s="436"/>
      <c r="C15" s="436"/>
      <c r="D15" s="436"/>
      <c r="E15" s="436"/>
      <c r="F15" s="436"/>
      <c r="G15" s="436"/>
      <c r="H15" s="436"/>
      <c r="I15" s="436"/>
      <c r="J15" s="436"/>
      <c r="K15" s="436"/>
      <c r="L15" s="436"/>
      <c r="M15" s="436"/>
      <c r="N15" s="436"/>
      <c r="O15" s="551"/>
    </row>
    <row r="16" customFormat="false" ht="12.75" hidden="false" customHeight="true" outlineLevel="0" collapsed="false">
      <c r="A16" s="575"/>
      <c r="B16" s="318" t="s">
        <v>85</v>
      </c>
      <c r="C16" s="575"/>
      <c r="D16" s="575"/>
      <c r="E16" s="575"/>
      <c r="F16" s="575"/>
      <c r="G16" s="575"/>
      <c r="H16" s="575"/>
      <c r="I16" s="575"/>
      <c r="J16" s="575"/>
      <c r="K16" s="575"/>
      <c r="L16" s="575"/>
      <c r="M16" s="575"/>
      <c r="N16" s="574" t="s">
        <v>85</v>
      </c>
      <c r="O16" s="575"/>
    </row>
    <row r="17" customFormat="false" ht="12.75" hidden="false" customHeight="true" outlineLevel="0" collapsed="false">
      <c r="A17" s="575"/>
      <c r="B17" s="318"/>
      <c r="C17" s="575"/>
      <c r="D17" s="575"/>
      <c r="E17" s="575"/>
      <c r="F17" s="575"/>
      <c r="G17" s="575"/>
      <c r="H17" s="575"/>
      <c r="I17" s="575"/>
      <c r="J17" s="575"/>
      <c r="K17" s="575"/>
      <c r="L17" s="575"/>
      <c r="M17" s="575"/>
      <c r="N17" s="575"/>
      <c r="O17" s="575"/>
    </row>
    <row r="18" customFormat="false" ht="12.75" hidden="false" customHeight="false" outlineLevel="0" collapsed="false">
      <c r="A18" s="433" t="s">
        <v>1880</v>
      </c>
      <c r="B18" s="576" t="n">
        <v>111.4</v>
      </c>
      <c r="C18" s="577" t="n">
        <v>107.4</v>
      </c>
      <c r="D18" s="577" t="n">
        <v>93.3</v>
      </c>
      <c r="E18" s="577" t="n">
        <v>109.1</v>
      </c>
      <c r="F18" s="577" t="n">
        <v>108</v>
      </c>
      <c r="G18" s="577" t="n">
        <v>103.3</v>
      </c>
      <c r="H18" s="577" t="n">
        <v>111.2</v>
      </c>
      <c r="I18" s="577" t="n">
        <v>101.2</v>
      </c>
      <c r="J18" s="577" t="n">
        <v>132.4</v>
      </c>
      <c r="K18" s="577" t="n">
        <v>110</v>
      </c>
      <c r="L18" s="577" t="n">
        <v>114.5</v>
      </c>
      <c r="M18" s="577" t="n">
        <v>109.2</v>
      </c>
      <c r="N18" s="578" t="n">
        <v>125.7</v>
      </c>
      <c r="O18" s="551" t="n">
        <v>2006</v>
      </c>
    </row>
    <row r="19" customFormat="false" ht="12.75" hidden="false" customHeight="false" outlineLevel="0" collapsed="false">
      <c r="A19" s="433" t="s">
        <v>1881</v>
      </c>
      <c r="B19" s="576" t="n">
        <v>123.1</v>
      </c>
      <c r="C19" s="577" t="n">
        <v>122.9</v>
      </c>
      <c r="D19" s="577" t="n">
        <v>95.4</v>
      </c>
      <c r="E19" s="577" t="n">
        <v>126.7</v>
      </c>
      <c r="F19" s="577" t="n">
        <v>123.4</v>
      </c>
      <c r="G19" s="577" t="n">
        <v>115.4</v>
      </c>
      <c r="H19" s="577" t="n">
        <v>122.8</v>
      </c>
      <c r="I19" s="577" t="n">
        <v>104.8</v>
      </c>
      <c r="J19" s="577" t="n">
        <v>145.1</v>
      </c>
      <c r="K19" s="577" t="n">
        <v>121.6</v>
      </c>
      <c r="L19" s="577" t="n">
        <v>125.6</v>
      </c>
      <c r="M19" s="577" t="n">
        <v>120.9</v>
      </c>
      <c r="N19" s="578" t="n">
        <v>132.1</v>
      </c>
      <c r="O19" s="551" t="n">
        <v>2007</v>
      </c>
    </row>
    <row r="20" customFormat="false" ht="12.75" hidden="false" customHeight="false" outlineLevel="0" collapsed="false">
      <c r="A20" s="433" t="s">
        <v>1882</v>
      </c>
      <c r="B20" s="576" t="n">
        <v>122.6</v>
      </c>
      <c r="C20" s="577" t="n">
        <v>135.8</v>
      </c>
      <c r="D20" s="577" t="n">
        <v>100.4</v>
      </c>
      <c r="E20" s="577" t="n">
        <v>136.6</v>
      </c>
      <c r="F20" s="577" t="n">
        <v>141</v>
      </c>
      <c r="G20" s="577" t="n">
        <v>122.8</v>
      </c>
      <c r="H20" s="577" t="n">
        <v>122.5</v>
      </c>
      <c r="I20" s="577" t="n">
        <v>108</v>
      </c>
      <c r="J20" s="577" t="n">
        <v>153.6</v>
      </c>
      <c r="K20" s="577" t="n">
        <v>120.6</v>
      </c>
      <c r="L20" s="577" t="n">
        <v>124.2</v>
      </c>
      <c r="M20" s="577" t="n">
        <v>120</v>
      </c>
      <c r="N20" s="578" t="n">
        <v>96.6</v>
      </c>
      <c r="O20" s="551" t="n">
        <v>2008</v>
      </c>
    </row>
    <row r="21" customFormat="false" ht="12.75" hidden="false" customHeight="false" outlineLevel="0" collapsed="false">
      <c r="A21" s="433" t="s">
        <v>1883</v>
      </c>
      <c r="B21" s="576" t="n">
        <v>98.7</v>
      </c>
      <c r="C21" s="577" t="n">
        <v>128.3</v>
      </c>
      <c r="D21" s="577" t="n">
        <v>118.4</v>
      </c>
      <c r="E21" s="577" t="n">
        <v>127.7</v>
      </c>
      <c r="F21" s="577" t="n">
        <v>130.6</v>
      </c>
      <c r="G21" s="577" t="n">
        <v>124</v>
      </c>
      <c r="H21" s="577" t="n">
        <v>97.1</v>
      </c>
      <c r="I21" s="577" t="n">
        <v>80.5</v>
      </c>
      <c r="J21" s="577" t="n">
        <v>101.5</v>
      </c>
      <c r="K21" s="577" t="n">
        <v>97</v>
      </c>
      <c r="L21" s="577" t="n">
        <v>91.8</v>
      </c>
      <c r="M21" s="577" t="n">
        <v>98</v>
      </c>
      <c r="N21" s="578" t="n">
        <v>89.4</v>
      </c>
      <c r="O21" s="551" t="n">
        <v>2009</v>
      </c>
    </row>
    <row r="22" customFormat="false" ht="12.75" hidden="false" customHeight="true" outlineLevel="0" collapsed="false">
      <c r="A22" s="433"/>
      <c r="B22" s="436"/>
      <c r="C22" s="436"/>
      <c r="D22" s="436"/>
      <c r="E22" s="436"/>
      <c r="F22" s="436"/>
      <c r="G22" s="436"/>
      <c r="H22" s="436"/>
      <c r="I22" s="436"/>
      <c r="J22" s="436"/>
      <c r="K22" s="436"/>
      <c r="L22" s="436"/>
      <c r="M22" s="436"/>
      <c r="N22" s="436"/>
      <c r="O22" s="551"/>
    </row>
    <row r="23" customFormat="false" ht="12.75" hidden="false" customHeight="true" outlineLevel="0" collapsed="false">
      <c r="A23" s="575"/>
      <c r="B23" s="318" t="s">
        <v>83</v>
      </c>
      <c r="C23" s="575"/>
      <c r="D23" s="575"/>
      <c r="E23" s="575"/>
      <c r="F23" s="575"/>
      <c r="G23" s="575"/>
      <c r="H23" s="575"/>
      <c r="I23" s="575"/>
      <c r="J23" s="575"/>
      <c r="K23" s="575"/>
      <c r="L23" s="575"/>
      <c r="M23" s="575"/>
      <c r="N23" s="574" t="s">
        <v>83</v>
      </c>
      <c r="O23" s="575"/>
    </row>
    <row r="24" customFormat="false" ht="12.75" hidden="false" customHeight="true" outlineLevel="0" collapsed="false">
      <c r="A24" s="575"/>
      <c r="B24" s="318"/>
      <c r="C24" s="575"/>
      <c r="D24" s="575"/>
      <c r="E24" s="575"/>
      <c r="F24" s="575"/>
      <c r="G24" s="575"/>
      <c r="H24" s="575"/>
      <c r="I24" s="575"/>
      <c r="J24" s="575"/>
      <c r="K24" s="575"/>
      <c r="L24" s="575"/>
      <c r="M24" s="575"/>
      <c r="N24" s="575"/>
      <c r="O24" s="575"/>
    </row>
    <row r="25" customFormat="false" ht="12.75" hidden="false" customHeight="false" outlineLevel="0" collapsed="false">
      <c r="A25" s="433" t="s">
        <v>1880</v>
      </c>
      <c r="B25" s="576" t="n">
        <v>117.3</v>
      </c>
      <c r="C25" s="577" t="n">
        <v>119.3</v>
      </c>
      <c r="D25" s="577" t="n">
        <v>114.2</v>
      </c>
      <c r="E25" s="577" t="n">
        <v>112</v>
      </c>
      <c r="F25" s="577" t="n">
        <v>123.8</v>
      </c>
      <c r="G25" s="577" t="n">
        <v>118.2</v>
      </c>
      <c r="H25" s="577" t="n">
        <v>117.2</v>
      </c>
      <c r="I25" s="577" t="n">
        <v>125.7</v>
      </c>
      <c r="J25" s="577" t="n">
        <v>132.1</v>
      </c>
      <c r="K25" s="577" t="n">
        <v>116.6</v>
      </c>
      <c r="L25" s="577" t="n">
        <v>119.7</v>
      </c>
      <c r="M25" s="577" t="n">
        <v>116.1</v>
      </c>
      <c r="N25" s="578" t="n">
        <v>130.3</v>
      </c>
      <c r="O25" s="551" t="n">
        <v>2006</v>
      </c>
    </row>
    <row r="26" customFormat="false" ht="12.75" hidden="false" customHeight="false" outlineLevel="0" collapsed="false">
      <c r="A26" s="433" t="s">
        <v>1881</v>
      </c>
      <c r="B26" s="576" t="n">
        <v>122.2</v>
      </c>
      <c r="C26" s="577" t="n">
        <v>129.5</v>
      </c>
      <c r="D26" s="577" t="n">
        <v>133.3</v>
      </c>
      <c r="E26" s="577" t="n">
        <v>124.6</v>
      </c>
      <c r="F26" s="577" t="n">
        <v>131.1</v>
      </c>
      <c r="G26" s="577" t="n">
        <v>130.3</v>
      </c>
      <c r="H26" s="577" t="n">
        <v>121.8</v>
      </c>
      <c r="I26" s="577" t="n">
        <v>126.2</v>
      </c>
      <c r="J26" s="577" t="n">
        <v>141</v>
      </c>
      <c r="K26" s="577" t="n">
        <v>121.1</v>
      </c>
      <c r="L26" s="577" t="n">
        <v>118.9</v>
      </c>
      <c r="M26" s="577" t="n">
        <v>121.4</v>
      </c>
      <c r="N26" s="578" t="n">
        <v>163.8</v>
      </c>
      <c r="O26" s="551" t="n">
        <v>2007</v>
      </c>
    </row>
    <row r="27" customFormat="false" ht="12.75" hidden="false" customHeight="false" outlineLevel="0" collapsed="false">
      <c r="A27" s="433" t="s">
        <v>1882</v>
      </c>
      <c r="B27" s="576" t="n">
        <v>129.7</v>
      </c>
      <c r="C27" s="577" t="n">
        <v>158.8</v>
      </c>
      <c r="D27" s="577" t="n">
        <v>121</v>
      </c>
      <c r="E27" s="577" t="n">
        <v>172.1</v>
      </c>
      <c r="F27" s="577" t="n">
        <v>161.3</v>
      </c>
      <c r="G27" s="577" t="n">
        <v>149</v>
      </c>
      <c r="H27" s="577" t="n">
        <v>128.8</v>
      </c>
      <c r="I27" s="577" t="n">
        <v>140.1</v>
      </c>
      <c r="J27" s="577" t="n">
        <v>160</v>
      </c>
      <c r="K27" s="577" t="n">
        <v>127.5</v>
      </c>
      <c r="L27" s="577" t="n">
        <v>128.3</v>
      </c>
      <c r="M27" s="577" t="n">
        <v>127.4</v>
      </c>
      <c r="N27" s="578" t="n">
        <v>173</v>
      </c>
      <c r="O27" s="551" t="n">
        <v>2008</v>
      </c>
    </row>
    <row r="28" customFormat="false" ht="12.75" hidden="false" customHeight="false" outlineLevel="0" collapsed="false">
      <c r="A28" s="433" t="s">
        <v>1883</v>
      </c>
      <c r="B28" s="576" t="n">
        <v>108.1</v>
      </c>
      <c r="C28" s="577" t="n">
        <v>153.3</v>
      </c>
      <c r="D28" s="577" t="n">
        <v>127.5</v>
      </c>
      <c r="E28" s="577" t="n">
        <v>160.5</v>
      </c>
      <c r="F28" s="577" t="n">
        <v>165.3</v>
      </c>
      <c r="G28" s="577" t="n">
        <v>132.6</v>
      </c>
      <c r="H28" s="577" t="n">
        <v>106.6</v>
      </c>
      <c r="I28" s="577" t="n">
        <v>118.5</v>
      </c>
      <c r="J28" s="577" t="n">
        <v>128.4</v>
      </c>
      <c r="K28" s="577" t="n">
        <v>105.7</v>
      </c>
      <c r="L28" s="577" t="n">
        <v>100</v>
      </c>
      <c r="M28" s="577" t="n">
        <v>106.7</v>
      </c>
      <c r="N28" s="578" t="n">
        <v>172.3</v>
      </c>
      <c r="O28" s="551" t="n">
        <v>2009</v>
      </c>
    </row>
    <row r="29" customFormat="false" ht="12.75" hidden="false" customHeight="true" outlineLevel="0" collapsed="false">
      <c r="A29" s="433"/>
      <c r="B29" s="436"/>
      <c r="C29" s="436"/>
      <c r="D29" s="436"/>
      <c r="E29" s="436"/>
      <c r="F29" s="436"/>
      <c r="G29" s="436"/>
      <c r="H29" s="436"/>
      <c r="I29" s="436"/>
      <c r="J29" s="436"/>
      <c r="K29" s="436"/>
      <c r="L29" s="436"/>
      <c r="M29" s="436"/>
      <c r="N29" s="436"/>
      <c r="O29" s="551"/>
    </row>
    <row r="30" customFormat="false" ht="12.75" hidden="false" customHeight="true" outlineLevel="0" collapsed="false">
      <c r="A30" s="433"/>
      <c r="B30" s="318" t="s">
        <v>679</v>
      </c>
      <c r="C30" s="436"/>
      <c r="D30" s="436"/>
      <c r="E30" s="436"/>
      <c r="F30" s="436"/>
      <c r="G30" s="436"/>
      <c r="H30" s="436"/>
      <c r="I30" s="436"/>
      <c r="J30" s="436"/>
      <c r="K30" s="436"/>
      <c r="L30" s="436"/>
      <c r="M30" s="436"/>
      <c r="N30" s="574" t="s">
        <v>679</v>
      </c>
      <c r="O30" s="551"/>
    </row>
    <row r="31" customFormat="false" ht="12.75" hidden="false" customHeight="true" outlineLevel="0" collapsed="false">
      <c r="A31" s="575"/>
      <c r="B31" s="318" t="s">
        <v>162</v>
      </c>
      <c r="C31" s="575"/>
      <c r="D31" s="575"/>
      <c r="E31" s="575"/>
      <c r="F31" s="575"/>
      <c r="G31" s="575"/>
      <c r="H31" s="575"/>
      <c r="I31" s="575"/>
      <c r="J31" s="575"/>
      <c r="K31" s="575"/>
      <c r="L31" s="575"/>
      <c r="M31" s="575"/>
      <c r="N31" s="574" t="s">
        <v>162</v>
      </c>
      <c r="O31" s="575"/>
    </row>
    <row r="32" customFormat="false" ht="12.75" hidden="false" customHeight="true" outlineLevel="0" collapsed="false">
      <c r="A32" s="575"/>
      <c r="B32" s="318"/>
      <c r="C32" s="575"/>
      <c r="D32" s="575"/>
      <c r="E32" s="575"/>
      <c r="F32" s="575"/>
      <c r="G32" s="575"/>
      <c r="H32" s="575"/>
      <c r="I32" s="575"/>
      <c r="J32" s="575"/>
      <c r="K32" s="575"/>
      <c r="L32" s="575"/>
      <c r="M32" s="575"/>
      <c r="N32" s="575"/>
      <c r="O32" s="575"/>
    </row>
    <row r="33" customFormat="false" ht="12.75" hidden="false" customHeight="false" outlineLevel="0" collapsed="false">
      <c r="A33" s="433" t="s">
        <v>1880</v>
      </c>
      <c r="B33" s="576" t="n">
        <v>112.7</v>
      </c>
      <c r="C33" s="577" t="n">
        <v>107.8</v>
      </c>
      <c r="D33" s="577" t="n">
        <v>97.5</v>
      </c>
      <c r="E33" s="577" t="n">
        <v>107.3</v>
      </c>
      <c r="F33" s="577" t="n">
        <v>108.6</v>
      </c>
      <c r="G33" s="577" t="n">
        <v>108</v>
      </c>
      <c r="H33" s="577" t="n">
        <v>112.7</v>
      </c>
      <c r="I33" s="577" t="n">
        <v>95.8</v>
      </c>
      <c r="J33" s="577" t="n">
        <v>116.3</v>
      </c>
      <c r="K33" s="577" t="n">
        <v>112.7</v>
      </c>
      <c r="L33" s="577" t="n">
        <v>109.7</v>
      </c>
      <c r="M33" s="577" t="n">
        <v>113.2</v>
      </c>
      <c r="N33" s="578" t="n">
        <v>126.1</v>
      </c>
      <c r="O33" s="551" t="n">
        <v>2006</v>
      </c>
    </row>
    <row r="34" customFormat="false" ht="12.75" hidden="false" customHeight="false" outlineLevel="0" collapsed="false">
      <c r="A34" s="433" t="s">
        <v>1881</v>
      </c>
      <c r="B34" s="576" t="n">
        <v>119.2</v>
      </c>
      <c r="C34" s="577" t="n">
        <v>115.1</v>
      </c>
      <c r="D34" s="577" t="n">
        <v>105.2</v>
      </c>
      <c r="E34" s="577" t="n">
        <v>117.3</v>
      </c>
      <c r="F34" s="577" t="n">
        <v>113.7</v>
      </c>
      <c r="G34" s="577" t="n">
        <v>115.9</v>
      </c>
      <c r="H34" s="577" t="n">
        <v>119.3</v>
      </c>
      <c r="I34" s="577" t="n">
        <v>95.4</v>
      </c>
      <c r="J34" s="577" t="n">
        <v>122.3</v>
      </c>
      <c r="K34" s="577" t="n">
        <v>119.5</v>
      </c>
      <c r="L34" s="577" t="n">
        <v>110.8</v>
      </c>
      <c r="M34" s="577" t="n">
        <v>120.9</v>
      </c>
      <c r="N34" s="578" t="n">
        <v>121.1</v>
      </c>
      <c r="O34" s="551" t="n">
        <v>2007</v>
      </c>
    </row>
    <row r="35" customFormat="false" ht="12.75" hidden="false" customHeight="false" outlineLevel="0" collapsed="false">
      <c r="A35" s="433" t="s">
        <v>1882</v>
      </c>
      <c r="B35" s="576" t="n">
        <v>120.7</v>
      </c>
      <c r="C35" s="577" t="n">
        <v>121.9</v>
      </c>
      <c r="D35" s="577" t="n">
        <v>104</v>
      </c>
      <c r="E35" s="577" t="n">
        <v>124.9</v>
      </c>
      <c r="F35" s="577" t="n">
        <v>120</v>
      </c>
      <c r="G35" s="577" t="n">
        <v>123.3</v>
      </c>
      <c r="H35" s="577" t="n">
        <v>121.3</v>
      </c>
      <c r="I35" s="577" t="n">
        <v>92.4</v>
      </c>
      <c r="J35" s="577" t="n">
        <v>117.6</v>
      </c>
      <c r="K35" s="577" t="n">
        <v>121.8</v>
      </c>
      <c r="L35" s="577" t="n">
        <v>111.3</v>
      </c>
      <c r="M35" s="577" t="n">
        <v>123.7</v>
      </c>
      <c r="N35" s="578" t="n">
        <v>90.5</v>
      </c>
      <c r="O35" s="551" t="n">
        <v>2008</v>
      </c>
    </row>
    <row r="36" customFormat="false" ht="12.75" hidden="false" customHeight="false" outlineLevel="0" collapsed="false">
      <c r="A36" s="433" t="s">
        <v>1883</v>
      </c>
      <c r="B36" s="576" t="n">
        <v>101</v>
      </c>
      <c r="C36" s="577" t="n">
        <v>123</v>
      </c>
      <c r="D36" s="577" t="n">
        <v>121.1</v>
      </c>
      <c r="E36" s="577" t="n">
        <v>128.5</v>
      </c>
      <c r="F36" s="577" t="n">
        <v>118.9</v>
      </c>
      <c r="G36" s="577" t="n">
        <v>123.2</v>
      </c>
      <c r="H36" s="577" t="n">
        <v>100</v>
      </c>
      <c r="I36" s="577" t="n">
        <v>85.5</v>
      </c>
      <c r="J36" s="577" t="n">
        <v>102.2</v>
      </c>
      <c r="K36" s="577" t="n">
        <v>100.1</v>
      </c>
      <c r="L36" s="577" t="n">
        <v>93.8</v>
      </c>
      <c r="M36" s="577" t="n">
        <v>101.2</v>
      </c>
      <c r="N36" s="578" t="n">
        <v>92.7</v>
      </c>
      <c r="O36" s="551" t="n">
        <v>2009</v>
      </c>
    </row>
    <row r="37" customFormat="false" ht="12.75" hidden="false" customHeight="true" outlineLevel="0" collapsed="false">
      <c r="A37" s="433"/>
      <c r="B37" s="436"/>
      <c r="C37" s="436"/>
      <c r="D37" s="436"/>
      <c r="E37" s="436"/>
      <c r="F37" s="436"/>
      <c r="G37" s="436"/>
      <c r="H37" s="436"/>
      <c r="I37" s="436"/>
      <c r="J37" s="436"/>
      <c r="K37" s="436"/>
      <c r="L37" s="436"/>
      <c r="M37" s="436"/>
      <c r="N37" s="436"/>
      <c r="O37" s="551"/>
    </row>
    <row r="38" customFormat="false" ht="12.75" hidden="false" customHeight="true" outlineLevel="0" collapsed="false">
      <c r="A38" s="575"/>
      <c r="B38" s="318" t="s">
        <v>85</v>
      </c>
      <c r="C38" s="575"/>
      <c r="D38" s="575"/>
      <c r="E38" s="575"/>
      <c r="F38" s="575"/>
      <c r="G38" s="575"/>
      <c r="H38" s="575"/>
      <c r="I38" s="575"/>
      <c r="J38" s="575"/>
      <c r="K38" s="575"/>
      <c r="L38" s="575"/>
      <c r="M38" s="575"/>
      <c r="N38" s="574" t="s">
        <v>85</v>
      </c>
      <c r="O38" s="575"/>
    </row>
    <row r="39" customFormat="false" ht="12.75" hidden="false" customHeight="true" outlineLevel="0" collapsed="false">
      <c r="A39" s="575"/>
      <c r="B39" s="318"/>
      <c r="C39" s="575"/>
      <c r="D39" s="575"/>
      <c r="E39" s="575"/>
      <c r="F39" s="575"/>
      <c r="G39" s="575"/>
      <c r="H39" s="575"/>
      <c r="I39" s="575"/>
      <c r="J39" s="575"/>
      <c r="K39" s="575"/>
      <c r="L39" s="575"/>
      <c r="M39" s="575"/>
      <c r="N39" s="575"/>
      <c r="O39" s="575"/>
    </row>
    <row r="40" customFormat="false" ht="12.75" hidden="false" customHeight="false" outlineLevel="0" collapsed="false">
      <c r="A40" s="433" t="s">
        <v>1880</v>
      </c>
      <c r="B40" s="576" t="n">
        <v>109.6</v>
      </c>
      <c r="C40" s="577" t="n">
        <v>105.4</v>
      </c>
      <c r="D40" s="577" t="n">
        <v>94.7</v>
      </c>
      <c r="E40" s="577" t="n">
        <v>106.9</v>
      </c>
      <c r="F40" s="577" t="n">
        <v>105.5</v>
      </c>
      <c r="G40" s="577" t="n">
        <v>102.9</v>
      </c>
      <c r="H40" s="577" t="n">
        <v>109.3</v>
      </c>
      <c r="I40" s="577" t="n">
        <v>89.3</v>
      </c>
      <c r="J40" s="577" t="n">
        <v>117.2</v>
      </c>
      <c r="K40" s="577" t="n">
        <v>109.1</v>
      </c>
      <c r="L40" s="577" t="n">
        <v>108.2</v>
      </c>
      <c r="M40" s="577" t="n">
        <v>109.3</v>
      </c>
      <c r="N40" s="578" t="n">
        <v>125.7</v>
      </c>
      <c r="O40" s="551" t="n">
        <v>2006</v>
      </c>
    </row>
    <row r="41" customFormat="false" ht="12.75" hidden="false" customHeight="false" outlineLevel="0" collapsed="false">
      <c r="A41" s="433" t="s">
        <v>1881</v>
      </c>
      <c r="B41" s="576" t="n">
        <v>117.6</v>
      </c>
      <c r="C41" s="577" t="n">
        <v>113.1</v>
      </c>
      <c r="D41" s="577" t="n">
        <v>97.6</v>
      </c>
      <c r="E41" s="577" t="n">
        <v>117.8</v>
      </c>
      <c r="F41" s="577" t="n">
        <v>111.3</v>
      </c>
      <c r="G41" s="577" t="n">
        <v>109.4</v>
      </c>
      <c r="H41" s="577" t="n">
        <v>117.9</v>
      </c>
      <c r="I41" s="577" t="n">
        <v>90.1</v>
      </c>
      <c r="J41" s="577" t="n">
        <v>123.4</v>
      </c>
      <c r="K41" s="577" t="n">
        <v>117.9</v>
      </c>
      <c r="L41" s="577" t="n">
        <v>111.9</v>
      </c>
      <c r="M41" s="577" t="n">
        <v>119</v>
      </c>
      <c r="N41" s="578" t="n">
        <v>118.3</v>
      </c>
      <c r="O41" s="551" t="n">
        <v>2007</v>
      </c>
    </row>
    <row r="42" customFormat="false" ht="12.75" hidden="false" customHeight="false" outlineLevel="0" collapsed="false">
      <c r="A42" s="433" t="s">
        <v>1882</v>
      </c>
      <c r="B42" s="576" t="n">
        <v>116.1</v>
      </c>
      <c r="C42" s="577" t="n">
        <v>116.7</v>
      </c>
      <c r="D42" s="577" t="n">
        <v>99.7</v>
      </c>
      <c r="E42" s="577" t="n">
        <v>122.6</v>
      </c>
      <c r="F42" s="577" t="n">
        <v>115</v>
      </c>
      <c r="G42" s="577" t="n">
        <v>109.9</v>
      </c>
      <c r="H42" s="577" t="n">
        <v>117.1</v>
      </c>
      <c r="I42" s="577" t="n">
        <v>86.3</v>
      </c>
      <c r="J42" s="577" t="n">
        <v>116.6</v>
      </c>
      <c r="K42" s="577" t="n">
        <v>117.6</v>
      </c>
      <c r="L42" s="577" t="n">
        <v>108.7</v>
      </c>
      <c r="M42" s="577" t="n">
        <v>119.1</v>
      </c>
      <c r="N42" s="578" t="n">
        <v>84</v>
      </c>
      <c r="O42" s="551" t="n">
        <v>2008</v>
      </c>
    </row>
    <row r="43" customFormat="false" ht="12.75" hidden="false" customHeight="false" outlineLevel="0" collapsed="false">
      <c r="A43" s="433" t="s">
        <v>1883</v>
      </c>
      <c r="B43" s="576" t="n">
        <v>97.9</v>
      </c>
      <c r="C43" s="577" t="n">
        <v>118</v>
      </c>
      <c r="D43" s="577" t="n">
        <v>120.1</v>
      </c>
      <c r="E43" s="577" t="n">
        <v>126.2</v>
      </c>
      <c r="F43" s="577" t="n">
        <v>112.7</v>
      </c>
      <c r="G43" s="577" t="n">
        <v>113.6</v>
      </c>
      <c r="H43" s="577" t="n">
        <v>96.9</v>
      </c>
      <c r="I43" s="577" t="n">
        <v>75.5</v>
      </c>
      <c r="J43" s="577" t="n">
        <v>97.1</v>
      </c>
      <c r="K43" s="577" t="n">
        <v>97.2</v>
      </c>
      <c r="L43" s="577" t="n">
        <v>90.8</v>
      </c>
      <c r="M43" s="577" t="n">
        <v>98.4</v>
      </c>
      <c r="N43" s="578" t="n">
        <v>85.1</v>
      </c>
      <c r="O43" s="551" t="n">
        <v>2009</v>
      </c>
    </row>
    <row r="44" customFormat="false" ht="12.75" hidden="false" customHeight="true" outlineLevel="0" collapsed="false">
      <c r="A44" s="433"/>
      <c r="B44" s="436"/>
      <c r="C44" s="436"/>
      <c r="D44" s="436"/>
      <c r="E44" s="436"/>
      <c r="F44" s="436"/>
      <c r="G44" s="436"/>
      <c r="H44" s="436"/>
      <c r="I44" s="436"/>
      <c r="J44" s="436"/>
      <c r="K44" s="436"/>
      <c r="L44" s="436"/>
      <c r="M44" s="436"/>
      <c r="N44" s="436"/>
      <c r="O44" s="551"/>
    </row>
    <row r="45" customFormat="false" ht="12.75" hidden="false" customHeight="true" outlineLevel="0" collapsed="false">
      <c r="A45" s="575"/>
      <c r="B45" s="318" t="s">
        <v>83</v>
      </c>
      <c r="C45" s="575"/>
      <c r="D45" s="575"/>
      <c r="E45" s="575"/>
      <c r="F45" s="575"/>
      <c r="G45" s="575"/>
      <c r="H45" s="575"/>
      <c r="I45" s="575"/>
      <c r="J45" s="575"/>
      <c r="K45" s="575"/>
      <c r="L45" s="575"/>
      <c r="M45" s="575"/>
      <c r="N45" s="574" t="s">
        <v>83</v>
      </c>
      <c r="O45" s="575"/>
    </row>
    <row r="46" customFormat="false" ht="12.75" hidden="false" customHeight="true" outlineLevel="0" collapsed="false">
      <c r="A46" s="575"/>
      <c r="B46" s="318"/>
      <c r="C46" s="575"/>
      <c r="D46" s="575"/>
      <c r="E46" s="575"/>
      <c r="F46" s="575"/>
      <c r="G46" s="575"/>
      <c r="H46" s="575"/>
      <c r="I46" s="575"/>
      <c r="J46" s="575"/>
      <c r="K46" s="575"/>
      <c r="L46" s="575"/>
      <c r="M46" s="575"/>
      <c r="N46" s="575"/>
      <c r="O46" s="575"/>
    </row>
    <row r="47" customFormat="false" ht="12.75" hidden="false" customHeight="false" outlineLevel="0" collapsed="false">
      <c r="A47" s="433" t="s">
        <v>1880</v>
      </c>
      <c r="B47" s="576" t="n">
        <v>118.1</v>
      </c>
      <c r="C47" s="577" t="n">
        <v>118.9</v>
      </c>
      <c r="D47" s="577" t="n">
        <v>108.3</v>
      </c>
      <c r="E47" s="577" t="n">
        <v>110.7</v>
      </c>
      <c r="F47" s="577" t="n">
        <v>123</v>
      </c>
      <c r="G47" s="577" t="n">
        <v>119.2</v>
      </c>
      <c r="H47" s="577" t="n">
        <v>118</v>
      </c>
      <c r="I47" s="577" t="n">
        <v>117.5</v>
      </c>
      <c r="J47" s="577" t="n">
        <v>113.8</v>
      </c>
      <c r="K47" s="577" t="n">
        <v>118.2</v>
      </c>
      <c r="L47" s="577" t="n">
        <v>112.3</v>
      </c>
      <c r="M47" s="577" t="n">
        <v>119.1</v>
      </c>
      <c r="N47" s="578" t="n">
        <v>130.3</v>
      </c>
      <c r="O47" s="551" t="n">
        <v>2006</v>
      </c>
    </row>
    <row r="48" customFormat="false" ht="12.75" hidden="false" customHeight="false" outlineLevel="0" collapsed="false">
      <c r="A48" s="433" t="s">
        <v>1881</v>
      </c>
      <c r="B48" s="576" t="n">
        <v>121.9</v>
      </c>
      <c r="C48" s="577" t="n">
        <v>124.4</v>
      </c>
      <c r="D48" s="577" t="n">
        <v>134.5</v>
      </c>
      <c r="E48" s="577" t="n">
        <v>113.4</v>
      </c>
      <c r="F48" s="577" t="n">
        <v>125</v>
      </c>
      <c r="G48" s="577" t="n">
        <v>130.2</v>
      </c>
      <c r="H48" s="577" t="n">
        <v>121.7</v>
      </c>
      <c r="I48" s="577" t="n">
        <v>112.8</v>
      </c>
      <c r="J48" s="577" t="n">
        <v>119.1</v>
      </c>
      <c r="K48" s="577" t="n">
        <v>121.9</v>
      </c>
      <c r="L48" s="577" t="n">
        <v>108.8</v>
      </c>
      <c r="M48" s="577" t="n">
        <v>123.9</v>
      </c>
      <c r="N48" s="578" t="n">
        <v>146.8</v>
      </c>
      <c r="O48" s="551" t="n">
        <v>2007</v>
      </c>
    </row>
    <row r="49" customFormat="false" ht="12.75" hidden="false" customHeight="false" outlineLevel="0" collapsed="false">
      <c r="A49" s="433" t="s">
        <v>1882</v>
      </c>
      <c r="B49" s="576" t="n">
        <v>128.7</v>
      </c>
      <c r="C49" s="577" t="n">
        <v>145.5</v>
      </c>
      <c r="D49" s="577" t="n">
        <v>120.5</v>
      </c>
      <c r="E49" s="577" t="n">
        <v>143.8</v>
      </c>
      <c r="F49" s="577" t="n">
        <v>142.9</v>
      </c>
      <c r="G49" s="577" t="n">
        <v>152.6</v>
      </c>
      <c r="H49" s="577" t="n">
        <v>128.2</v>
      </c>
      <c r="I49" s="577" t="n">
        <v>112.5</v>
      </c>
      <c r="J49" s="577" t="n">
        <v>120.6</v>
      </c>
      <c r="K49" s="577" t="n">
        <v>128.6</v>
      </c>
      <c r="L49" s="577" t="n">
        <v>115.6</v>
      </c>
      <c r="M49" s="577" t="n">
        <v>130.7</v>
      </c>
      <c r="N49" s="578" t="n">
        <v>150.5</v>
      </c>
      <c r="O49" s="551" t="n">
        <v>2008</v>
      </c>
    </row>
    <row r="50" customFormat="false" ht="12.75" hidden="false" customHeight="false" outlineLevel="0" collapsed="false">
      <c r="A50" s="433" t="s">
        <v>1883</v>
      </c>
      <c r="B50" s="576" t="n">
        <v>106.4</v>
      </c>
      <c r="C50" s="577" t="n">
        <v>145.7</v>
      </c>
      <c r="D50" s="577" t="n">
        <v>124.8</v>
      </c>
      <c r="E50" s="577" t="n">
        <v>147.4</v>
      </c>
      <c r="F50" s="577" t="n">
        <v>147.1</v>
      </c>
      <c r="G50" s="577" t="n">
        <v>144.1</v>
      </c>
      <c r="H50" s="577" t="n">
        <v>105.2</v>
      </c>
      <c r="I50" s="577" t="n">
        <v>118.5</v>
      </c>
      <c r="J50" s="577" t="n">
        <v>116.3</v>
      </c>
      <c r="K50" s="577" t="n">
        <v>104.6</v>
      </c>
      <c r="L50" s="577" t="n">
        <v>98.9</v>
      </c>
      <c r="M50" s="577" t="n">
        <v>105.6</v>
      </c>
      <c r="N50" s="578" t="n">
        <v>164.3</v>
      </c>
      <c r="O50" s="551" t="n">
        <v>2009</v>
      </c>
    </row>
    <row r="51" customFormat="false" ht="12.75" hidden="false" customHeight="true" outlineLevel="0" collapsed="false">
      <c r="A51" s="433"/>
      <c r="B51" s="436"/>
      <c r="C51" s="436"/>
      <c r="D51" s="436"/>
      <c r="E51" s="436"/>
      <c r="F51" s="436"/>
      <c r="G51" s="436"/>
      <c r="H51" s="436"/>
      <c r="I51" s="436"/>
      <c r="J51" s="436"/>
      <c r="K51" s="436"/>
      <c r="L51" s="436"/>
      <c r="M51" s="436"/>
      <c r="N51" s="436"/>
      <c r="O51" s="551"/>
    </row>
    <row r="52" customFormat="false" ht="12.75" hidden="false" customHeight="true" outlineLevel="0" collapsed="false">
      <c r="A52" s="433"/>
      <c r="B52" s="318" t="s">
        <v>1903</v>
      </c>
      <c r="C52" s="436"/>
      <c r="D52" s="436"/>
      <c r="E52" s="436"/>
      <c r="F52" s="436"/>
      <c r="G52" s="436"/>
      <c r="H52" s="436"/>
      <c r="I52" s="436"/>
      <c r="J52" s="436"/>
      <c r="K52" s="436"/>
      <c r="L52" s="436"/>
      <c r="M52" s="436"/>
      <c r="N52" s="574" t="s">
        <v>1903</v>
      </c>
      <c r="O52" s="551"/>
    </row>
    <row r="53" customFormat="false" ht="12.75" hidden="false" customHeight="true" outlineLevel="0" collapsed="false">
      <c r="A53" s="575"/>
      <c r="B53" s="318" t="s">
        <v>162</v>
      </c>
      <c r="C53" s="575"/>
      <c r="D53" s="575"/>
      <c r="E53" s="575"/>
      <c r="F53" s="575"/>
      <c r="G53" s="575"/>
      <c r="H53" s="575"/>
      <c r="I53" s="575"/>
      <c r="J53" s="575"/>
      <c r="K53" s="575"/>
      <c r="L53" s="575"/>
      <c r="M53" s="575"/>
      <c r="N53" s="574" t="s">
        <v>162</v>
      </c>
      <c r="O53" s="575"/>
    </row>
    <row r="54" customFormat="false" ht="12.75" hidden="false" customHeight="true" outlineLevel="0" collapsed="false">
      <c r="A54" s="575"/>
      <c r="B54" s="318"/>
      <c r="C54" s="575"/>
      <c r="D54" s="575"/>
      <c r="E54" s="575"/>
      <c r="F54" s="575"/>
      <c r="G54" s="575"/>
      <c r="H54" s="575"/>
      <c r="I54" s="575"/>
      <c r="J54" s="575"/>
      <c r="K54" s="575"/>
      <c r="L54" s="575"/>
      <c r="M54" s="575"/>
      <c r="N54" s="575"/>
      <c r="O54" s="575"/>
    </row>
    <row r="55" customFormat="false" ht="12.75" hidden="false" customHeight="false" outlineLevel="0" collapsed="false">
      <c r="A55" s="433" t="s">
        <v>1880</v>
      </c>
      <c r="B55" s="576" t="n">
        <v>100.8</v>
      </c>
      <c r="C55" s="577" t="n">
        <v>101.6</v>
      </c>
      <c r="D55" s="577" t="n">
        <v>100.1</v>
      </c>
      <c r="E55" s="577" t="n">
        <v>102</v>
      </c>
      <c r="F55" s="577" t="n">
        <v>102</v>
      </c>
      <c r="G55" s="577" t="n">
        <v>100</v>
      </c>
      <c r="H55" s="577" t="n">
        <v>100.8</v>
      </c>
      <c r="I55" s="577" t="n">
        <v>111.6</v>
      </c>
      <c r="J55" s="577" t="n">
        <v>113.8</v>
      </c>
      <c r="K55" s="577" t="n">
        <v>99.9</v>
      </c>
      <c r="L55" s="577" t="n">
        <v>106.1</v>
      </c>
      <c r="M55" s="577" t="n">
        <v>98.9</v>
      </c>
      <c r="N55" s="578" t="n">
        <v>100</v>
      </c>
      <c r="O55" s="551" t="n">
        <v>2006</v>
      </c>
    </row>
    <row r="56" customFormat="false" ht="12.75" hidden="false" customHeight="false" outlineLevel="0" collapsed="false">
      <c r="A56" s="433" t="s">
        <v>1881</v>
      </c>
      <c r="B56" s="576" t="n">
        <v>103</v>
      </c>
      <c r="C56" s="577" t="n">
        <v>107.8</v>
      </c>
      <c r="D56" s="577" t="n">
        <v>98.1</v>
      </c>
      <c r="E56" s="577" t="n">
        <v>107.8</v>
      </c>
      <c r="F56" s="577" t="n">
        <v>109.7</v>
      </c>
      <c r="G56" s="577" t="n">
        <v>103.6</v>
      </c>
      <c r="H56" s="577" t="n">
        <v>102.6</v>
      </c>
      <c r="I56" s="577" t="n">
        <v>115</v>
      </c>
      <c r="J56" s="577" t="n">
        <v>117.8</v>
      </c>
      <c r="K56" s="577" t="n">
        <v>101.6</v>
      </c>
      <c r="L56" s="577" t="n">
        <v>111.2</v>
      </c>
      <c r="M56" s="577" t="n">
        <v>100.1</v>
      </c>
      <c r="N56" s="578" t="n">
        <v>111.6</v>
      </c>
      <c r="O56" s="551" t="n">
        <v>2007</v>
      </c>
    </row>
    <row r="57" customFormat="false" ht="12.75" hidden="false" customHeight="false" outlineLevel="0" collapsed="false">
      <c r="A57" s="433" t="s">
        <v>1882</v>
      </c>
      <c r="B57" s="576" t="n">
        <v>103.7</v>
      </c>
      <c r="C57" s="577" t="n">
        <v>114.8</v>
      </c>
      <c r="D57" s="577" t="n">
        <v>100.7</v>
      </c>
      <c r="E57" s="577" t="n">
        <v>112.5</v>
      </c>
      <c r="F57" s="577" t="n">
        <v>120.5</v>
      </c>
      <c r="G57" s="577" t="n">
        <v>106.3</v>
      </c>
      <c r="H57" s="577" t="n">
        <v>103</v>
      </c>
      <c r="I57" s="577" t="n">
        <v>124.9</v>
      </c>
      <c r="J57" s="577" t="n">
        <v>132</v>
      </c>
      <c r="K57" s="577" t="n">
        <v>101.2</v>
      </c>
      <c r="L57" s="577" t="n">
        <v>113</v>
      </c>
      <c r="M57" s="577" t="n">
        <v>99.4</v>
      </c>
      <c r="N57" s="578" t="n">
        <v>114.9</v>
      </c>
      <c r="O57" s="551" t="n">
        <v>2008</v>
      </c>
    </row>
    <row r="58" customFormat="false" ht="12.75" hidden="false" customHeight="false" outlineLevel="0" collapsed="false">
      <c r="A58" s="433" t="s">
        <v>1883</v>
      </c>
      <c r="B58" s="576" t="n">
        <v>101.2</v>
      </c>
      <c r="C58" s="577" t="n">
        <v>108</v>
      </c>
      <c r="D58" s="577" t="n">
        <v>99.3</v>
      </c>
      <c r="E58" s="577" t="n">
        <v>102.2</v>
      </c>
      <c r="F58" s="577" t="n">
        <v>115.1</v>
      </c>
      <c r="G58" s="577" t="n">
        <v>102.9</v>
      </c>
      <c r="H58" s="577" t="n">
        <v>100.7</v>
      </c>
      <c r="I58" s="577" t="n">
        <v>104.5</v>
      </c>
      <c r="J58" s="577" t="n">
        <v>106.3</v>
      </c>
      <c r="K58" s="577" t="n">
        <v>100.3</v>
      </c>
      <c r="L58" s="577" t="n">
        <v>101.1</v>
      </c>
      <c r="M58" s="577" t="n">
        <v>100.2</v>
      </c>
      <c r="N58" s="578" t="n">
        <v>105</v>
      </c>
      <c r="O58" s="551" t="n">
        <v>2009</v>
      </c>
    </row>
    <row r="59" customFormat="false" ht="12.75" hidden="false" customHeight="true" outlineLevel="0" collapsed="false">
      <c r="A59" s="433"/>
      <c r="B59" s="436"/>
      <c r="C59" s="436"/>
      <c r="D59" s="436"/>
      <c r="E59" s="436"/>
      <c r="F59" s="436"/>
      <c r="G59" s="436"/>
      <c r="H59" s="436"/>
      <c r="I59" s="436"/>
      <c r="J59" s="436"/>
      <c r="K59" s="436"/>
      <c r="L59" s="436"/>
      <c r="M59" s="436"/>
      <c r="N59" s="436"/>
      <c r="O59" s="551"/>
    </row>
    <row r="60" customFormat="false" ht="12.75" hidden="false" customHeight="true" outlineLevel="0" collapsed="false">
      <c r="A60" s="575"/>
      <c r="B60" s="318" t="s">
        <v>85</v>
      </c>
      <c r="C60" s="575"/>
      <c r="D60" s="575"/>
      <c r="E60" s="575"/>
      <c r="F60" s="575"/>
      <c r="G60" s="575"/>
      <c r="H60" s="575"/>
      <c r="I60" s="575"/>
      <c r="J60" s="575"/>
      <c r="K60" s="575"/>
      <c r="L60" s="575"/>
      <c r="M60" s="575"/>
      <c r="N60" s="574" t="s">
        <v>85</v>
      </c>
      <c r="O60" s="575"/>
    </row>
    <row r="61" customFormat="false" ht="12.75" hidden="false" customHeight="true" outlineLevel="0" collapsed="false">
      <c r="A61" s="575"/>
      <c r="B61" s="318"/>
      <c r="C61" s="575"/>
      <c r="D61" s="575"/>
      <c r="E61" s="575"/>
      <c r="F61" s="575"/>
      <c r="G61" s="575"/>
      <c r="H61" s="575"/>
      <c r="I61" s="575"/>
      <c r="J61" s="575"/>
      <c r="K61" s="575"/>
      <c r="L61" s="575"/>
      <c r="M61" s="575"/>
      <c r="N61" s="575"/>
      <c r="O61" s="575"/>
    </row>
    <row r="62" customFormat="false" ht="12.75" hidden="false" customHeight="false" outlineLevel="0" collapsed="false">
      <c r="A62" s="433" t="s">
        <v>1880</v>
      </c>
      <c r="B62" s="576" t="n">
        <v>101.7</v>
      </c>
      <c r="C62" s="577" t="n">
        <v>101.9</v>
      </c>
      <c r="D62" s="577" t="n">
        <v>98.6</v>
      </c>
      <c r="E62" s="577" t="n">
        <v>102.1</v>
      </c>
      <c r="F62" s="577" t="n">
        <v>102.4</v>
      </c>
      <c r="G62" s="577" t="n">
        <v>100.5</v>
      </c>
      <c r="H62" s="577" t="n">
        <v>101.7</v>
      </c>
      <c r="I62" s="577" t="n">
        <v>113.4</v>
      </c>
      <c r="J62" s="577" t="n">
        <v>112.9</v>
      </c>
      <c r="K62" s="577" t="n">
        <v>100.8</v>
      </c>
      <c r="L62" s="577" t="n">
        <v>105.8</v>
      </c>
      <c r="M62" s="577" t="n">
        <v>99.9</v>
      </c>
      <c r="N62" s="578" t="n">
        <v>100</v>
      </c>
      <c r="O62" s="551" t="n">
        <v>2006</v>
      </c>
    </row>
    <row r="63" customFormat="false" ht="12.75" hidden="false" customHeight="false" outlineLevel="0" collapsed="false">
      <c r="A63" s="433" t="s">
        <v>1881</v>
      </c>
      <c r="B63" s="576" t="n">
        <v>104.7</v>
      </c>
      <c r="C63" s="577" t="n">
        <v>108.6</v>
      </c>
      <c r="D63" s="577" t="n">
        <v>97.7</v>
      </c>
      <c r="E63" s="577" t="n">
        <v>107.6</v>
      </c>
      <c r="F63" s="577" t="n">
        <v>110.9</v>
      </c>
      <c r="G63" s="577" t="n">
        <v>105.5</v>
      </c>
      <c r="H63" s="577" t="n">
        <v>104.2</v>
      </c>
      <c r="I63" s="577" t="n">
        <v>116.2</v>
      </c>
      <c r="J63" s="577" t="n">
        <v>117.6</v>
      </c>
      <c r="K63" s="577" t="n">
        <v>103.1</v>
      </c>
      <c r="L63" s="577" t="n">
        <v>112.2</v>
      </c>
      <c r="M63" s="577" t="n">
        <v>101.6</v>
      </c>
      <c r="N63" s="578" t="n">
        <v>111.6</v>
      </c>
      <c r="O63" s="551" t="n">
        <v>2007</v>
      </c>
    </row>
    <row r="64" customFormat="false" ht="12.75" hidden="false" customHeight="false" outlineLevel="0" collapsed="false">
      <c r="A64" s="433" t="s">
        <v>1882</v>
      </c>
      <c r="B64" s="576" t="n">
        <v>105.6</v>
      </c>
      <c r="C64" s="577" t="n">
        <v>116.4</v>
      </c>
      <c r="D64" s="577" t="n">
        <v>100.7</v>
      </c>
      <c r="E64" s="577" t="n">
        <v>111.5</v>
      </c>
      <c r="F64" s="577" t="n">
        <v>122.6</v>
      </c>
      <c r="G64" s="577" t="n">
        <v>111.8</v>
      </c>
      <c r="H64" s="577" t="n">
        <v>104.6</v>
      </c>
      <c r="I64" s="577" t="n">
        <v>125.1</v>
      </c>
      <c r="J64" s="577" t="n">
        <v>131.7</v>
      </c>
      <c r="K64" s="577" t="n">
        <v>102.6</v>
      </c>
      <c r="L64" s="577" t="n">
        <v>114.3</v>
      </c>
      <c r="M64" s="577" t="n">
        <v>100.7</v>
      </c>
      <c r="N64" s="578" t="n">
        <v>114.9</v>
      </c>
      <c r="O64" s="551" t="n">
        <v>2008</v>
      </c>
    </row>
    <row r="65" customFormat="false" ht="12.75" hidden="false" customHeight="false" outlineLevel="0" collapsed="false">
      <c r="A65" s="433" t="s">
        <v>1883</v>
      </c>
      <c r="B65" s="576" t="n">
        <v>100.9</v>
      </c>
      <c r="C65" s="577" t="n">
        <v>108.8</v>
      </c>
      <c r="D65" s="577" t="n">
        <v>98.6</v>
      </c>
      <c r="E65" s="577" t="n">
        <v>101.2</v>
      </c>
      <c r="F65" s="577" t="n">
        <v>115.9</v>
      </c>
      <c r="G65" s="577" t="n">
        <v>109.2</v>
      </c>
      <c r="H65" s="577" t="n">
        <v>100.2</v>
      </c>
      <c r="I65" s="577" t="n">
        <v>106.7</v>
      </c>
      <c r="J65" s="577" t="n">
        <v>104.5</v>
      </c>
      <c r="K65" s="577" t="n">
        <v>99.8</v>
      </c>
      <c r="L65" s="577" t="n">
        <v>101</v>
      </c>
      <c r="M65" s="577" t="n">
        <v>99.6</v>
      </c>
      <c r="N65" s="578" t="n">
        <v>105.1</v>
      </c>
      <c r="O65" s="551" t="n">
        <v>2009</v>
      </c>
    </row>
    <row r="66" customFormat="false" ht="12.75" hidden="false" customHeight="true" outlineLevel="0" collapsed="false">
      <c r="A66" s="433"/>
      <c r="B66" s="436"/>
      <c r="C66" s="436"/>
      <c r="D66" s="436"/>
      <c r="E66" s="436"/>
      <c r="F66" s="436"/>
      <c r="G66" s="436"/>
      <c r="H66" s="436"/>
      <c r="I66" s="436"/>
      <c r="J66" s="436"/>
      <c r="K66" s="436"/>
      <c r="L66" s="436"/>
      <c r="M66" s="436"/>
      <c r="N66" s="436"/>
      <c r="O66" s="551"/>
    </row>
    <row r="67" customFormat="false" ht="12.75" hidden="false" customHeight="true" outlineLevel="0" collapsed="false">
      <c r="A67" s="575"/>
      <c r="B67" s="318" t="s">
        <v>83</v>
      </c>
      <c r="C67" s="575"/>
      <c r="D67" s="575"/>
      <c r="E67" s="575"/>
      <c r="F67" s="575"/>
      <c r="G67" s="575"/>
      <c r="H67" s="575"/>
      <c r="I67" s="575"/>
      <c r="J67" s="575"/>
      <c r="K67" s="575"/>
      <c r="L67" s="575"/>
      <c r="M67" s="575"/>
      <c r="N67" s="574" t="s">
        <v>83</v>
      </c>
      <c r="O67" s="575"/>
    </row>
    <row r="68" customFormat="false" ht="12.75" hidden="false" customHeight="true" outlineLevel="0" collapsed="false">
      <c r="A68" s="575"/>
      <c r="B68" s="318"/>
      <c r="C68" s="575"/>
      <c r="D68" s="575"/>
      <c r="E68" s="575"/>
      <c r="F68" s="575"/>
      <c r="G68" s="575"/>
      <c r="H68" s="575"/>
      <c r="I68" s="575"/>
      <c r="J68" s="575"/>
      <c r="K68" s="575"/>
      <c r="L68" s="575"/>
      <c r="M68" s="575"/>
      <c r="N68" s="575"/>
      <c r="O68" s="575"/>
    </row>
    <row r="69" customFormat="false" ht="12.75" hidden="false" customHeight="false" outlineLevel="0" collapsed="false">
      <c r="A69" s="433" t="s">
        <v>1880</v>
      </c>
      <c r="B69" s="576" t="n">
        <v>99.3</v>
      </c>
      <c r="C69" s="577" t="n">
        <v>100.4</v>
      </c>
      <c r="D69" s="577" t="n">
        <v>105.4</v>
      </c>
      <c r="E69" s="577" t="n">
        <v>101.2</v>
      </c>
      <c r="F69" s="577" t="n">
        <v>100.6</v>
      </c>
      <c r="G69" s="577" t="n">
        <v>99.1</v>
      </c>
      <c r="H69" s="577" t="n">
        <v>99.3</v>
      </c>
      <c r="I69" s="577" t="n">
        <v>107</v>
      </c>
      <c r="J69" s="577" t="n">
        <v>116.1</v>
      </c>
      <c r="K69" s="577" t="n">
        <v>98.6</v>
      </c>
      <c r="L69" s="577" t="n">
        <v>106.6</v>
      </c>
      <c r="M69" s="577" t="n">
        <v>97.4</v>
      </c>
      <c r="N69" s="578" t="n">
        <v>100</v>
      </c>
      <c r="O69" s="551" t="n">
        <v>2006</v>
      </c>
    </row>
    <row r="70" customFormat="false" ht="12.75" hidden="false" customHeight="false" outlineLevel="0" collapsed="false">
      <c r="A70" s="433" t="s">
        <v>1881</v>
      </c>
      <c r="B70" s="576" t="n">
        <v>100.3</v>
      </c>
      <c r="C70" s="577" t="n">
        <v>104.2</v>
      </c>
      <c r="D70" s="577" t="n">
        <v>99.1</v>
      </c>
      <c r="E70" s="577" t="n">
        <v>109.9</v>
      </c>
      <c r="F70" s="577" t="n">
        <v>104.9</v>
      </c>
      <c r="G70" s="577" t="n">
        <v>100</v>
      </c>
      <c r="H70" s="577" t="n">
        <v>100.1</v>
      </c>
      <c r="I70" s="577" t="n">
        <v>111.9</v>
      </c>
      <c r="J70" s="577" t="n">
        <v>118.4</v>
      </c>
      <c r="K70" s="577" t="n">
        <v>99.3</v>
      </c>
      <c r="L70" s="577" t="n">
        <v>109.4</v>
      </c>
      <c r="M70" s="577" t="n">
        <v>97.9</v>
      </c>
      <c r="N70" s="578" t="n">
        <v>111.6</v>
      </c>
      <c r="O70" s="551" t="n">
        <v>2007</v>
      </c>
    </row>
    <row r="71" customFormat="false" ht="12.75" hidden="false" customHeight="false" outlineLevel="0" collapsed="false">
      <c r="A71" s="433" t="s">
        <v>1882</v>
      </c>
      <c r="B71" s="576" t="n">
        <v>100.8</v>
      </c>
      <c r="C71" s="577" t="n">
        <v>109.2</v>
      </c>
      <c r="D71" s="577" t="n">
        <v>100.5</v>
      </c>
      <c r="E71" s="577" t="n">
        <v>119.7</v>
      </c>
      <c r="F71" s="577" t="n">
        <v>112.9</v>
      </c>
      <c r="G71" s="577" t="n">
        <v>97.7</v>
      </c>
      <c r="H71" s="577" t="n">
        <v>100.5</v>
      </c>
      <c r="I71" s="577" t="n">
        <v>124.5</v>
      </c>
      <c r="J71" s="577" t="n">
        <v>132.7</v>
      </c>
      <c r="K71" s="577" t="n">
        <v>99.2</v>
      </c>
      <c r="L71" s="577" t="n">
        <v>111</v>
      </c>
      <c r="M71" s="577" t="n">
        <v>97.5</v>
      </c>
      <c r="N71" s="578" t="n">
        <v>114.9</v>
      </c>
      <c r="O71" s="551" t="n">
        <v>2008</v>
      </c>
    </row>
    <row r="72" customFormat="false" ht="12.75" hidden="false" customHeight="false" outlineLevel="0" collapsed="false">
      <c r="A72" s="433" t="s">
        <v>1883</v>
      </c>
      <c r="B72" s="576" t="n">
        <v>101.6</v>
      </c>
      <c r="C72" s="577" t="n">
        <v>105.3</v>
      </c>
      <c r="D72" s="577" t="n">
        <v>102.2</v>
      </c>
      <c r="E72" s="577" t="n">
        <v>108.9</v>
      </c>
      <c r="F72" s="577" t="n">
        <v>112.4</v>
      </c>
      <c r="G72" s="577" t="n">
        <v>92.1</v>
      </c>
      <c r="H72" s="577" t="n">
        <v>101.4</v>
      </c>
      <c r="I72" s="577" t="n">
        <v>100</v>
      </c>
      <c r="J72" s="577" t="n">
        <v>110.4</v>
      </c>
      <c r="K72" s="577" t="n">
        <v>101</v>
      </c>
      <c r="L72" s="577" t="n">
        <v>101.1</v>
      </c>
      <c r="M72" s="577" t="n">
        <v>101</v>
      </c>
      <c r="N72" s="578" t="n">
        <v>104.9</v>
      </c>
      <c r="O72" s="551" t="n">
        <v>2009</v>
      </c>
    </row>
    <row r="73" customFormat="false" ht="12.75" hidden="false" customHeight="false" outlineLevel="0" collapsed="false">
      <c r="B73" s="220"/>
      <c r="C73" s="220"/>
      <c r="D73" s="220"/>
      <c r="E73" s="220"/>
      <c r="F73" s="220"/>
      <c r="G73" s="220"/>
      <c r="H73" s="220"/>
      <c r="I73" s="220"/>
      <c r="J73" s="220"/>
      <c r="K73" s="220"/>
      <c r="L73" s="220"/>
      <c r="M73" s="220"/>
      <c r="N73" s="220"/>
    </row>
    <row r="74" customFormat="false" ht="12.75" hidden="false" customHeight="false" outlineLevel="0" collapsed="false">
      <c r="B74" s="579" t="s">
        <v>1904</v>
      </c>
      <c r="C74" s="220"/>
      <c r="D74" s="220"/>
      <c r="E74" s="220"/>
      <c r="F74" s="220"/>
      <c r="G74" s="220"/>
      <c r="H74" s="220"/>
      <c r="I74" s="220"/>
      <c r="J74" s="220"/>
      <c r="K74" s="220"/>
      <c r="L74" s="220"/>
      <c r="M74" s="220"/>
      <c r="N74" s="574" t="s">
        <v>1904</v>
      </c>
    </row>
    <row r="75" customFormat="false" ht="12.75" hidden="false" customHeight="false" outlineLevel="0" collapsed="false">
      <c r="B75" s="318" t="s">
        <v>162</v>
      </c>
      <c r="C75" s="220"/>
      <c r="D75" s="220"/>
      <c r="E75" s="220"/>
      <c r="F75" s="220"/>
      <c r="G75" s="220"/>
      <c r="H75" s="220"/>
      <c r="I75" s="220"/>
      <c r="J75" s="220"/>
      <c r="K75" s="220"/>
      <c r="L75" s="220"/>
      <c r="M75" s="220"/>
      <c r="N75" s="574" t="s">
        <v>162</v>
      </c>
    </row>
    <row r="76" customFormat="false" ht="12.75" hidden="false" customHeight="false" outlineLevel="0" collapsed="false">
      <c r="B76" s="220"/>
      <c r="C76" s="220"/>
      <c r="D76" s="220"/>
      <c r="E76" s="220"/>
      <c r="F76" s="220"/>
      <c r="G76" s="220"/>
      <c r="H76" s="220"/>
      <c r="I76" s="220"/>
      <c r="J76" s="220"/>
      <c r="K76" s="220"/>
      <c r="L76" s="220"/>
      <c r="M76" s="220"/>
      <c r="N76" s="220"/>
    </row>
    <row r="77" customFormat="false" ht="12.75" hidden="false" customHeight="false" outlineLevel="0" collapsed="false">
      <c r="A77" s="433" t="s">
        <v>1880</v>
      </c>
      <c r="B77" s="576" t="n">
        <v>97.2</v>
      </c>
      <c r="C77" s="577" t="n">
        <v>98.8</v>
      </c>
      <c r="D77" s="577" t="n">
        <v>96.1</v>
      </c>
      <c r="E77" s="577" t="n">
        <v>99.5</v>
      </c>
      <c r="F77" s="577" t="n">
        <v>99.4</v>
      </c>
      <c r="G77" s="577" t="n">
        <v>96</v>
      </c>
      <c r="H77" s="577" t="n">
        <v>97</v>
      </c>
      <c r="I77" s="577" t="n">
        <v>95.5</v>
      </c>
      <c r="J77" s="577" t="n">
        <v>96.4</v>
      </c>
      <c r="K77" s="577" t="n">
        <v>99.2</v>
      </c>
      <c r="L77" s="577" t="n">
        <v>101</v>
      </c>
      <c r="M77" s="577" t="n">
        <v>99</v>
      </c>
      <c r="N77" s="578" t="n">
        <v>100</v>
      </c>
      <c r="O77" s="551" t="n">
        <v>2006</v>
      </c>
    </row>
    <row r="78" customFormat="false" ht="12.75" hidden="false" customHeight="false" outlineLevel="0" collapsed="false">
      <c r="A78" s="433" t="s">
        <v>1881</v>
      </c>
      <c r="B78" s="576" t="n">
        <v>97.7</v>
      </c>
      <c r="C78" s="577" t="n">
        <v>100.6</v>
      </c>
      <c r="D78" s="577" t="n">
        <v>100.8</v>
      </c>
      <c r="E78" s="577" t="n">
        <v>101.3</v>
      </c>
      <c r="F78" s="577" t="n">
        <v>101.1</v>
      </c>
      <c r="G78" s="577" t="n">
        <v>99.1</v>
      </c>
      <c r="H78" s="577" t="n">
        <v>97.7</v>
      </c>
      <c r="I78" s="577" t="n">
        <v>98.9</v>
      </c>
      <c r="J78" s="577" t="n">
        <v>91.5</v>
      </c>
      <c r="K78" s="577" t="n">
        <v>100.3</v>
      </c>
      <c r="L78" s="577" t="n">
        <v>99.5</v>
      </c>
      <c r="M78" s="577" t="n">
        <v>100.7</v>
      </c>
      <c r="N78" s="578" t="n">
        <v>99.8</v>
      </c>
      <c r="O78" s="551" t="n">
        <v>2007</v>
      </c>
    </row>
    <row r="79" customFormat="false" ht="12.75" hidden="false" customHeight="false" outlineLevel="0" collapsed="false">
      <c r="A79" s="433" t="s">
        <v>1882</v>
      </c>
      <c r="B79" s="576" t="n">
        <v>95.3</v>
      </c>
      <c r="C79" s="577" t="n">
        <v>99.3</v>
      </c>
      <c r="D79" s="577" t="n">
        <v>98.6</v>
      </c>
      <c r="E79" s="577" t="n">
        <v>100.4</v>
      </c>
      <c r="F79" s="577" t="n">
        <v>101.2</v>
      </c>
      <c r="G79" s="577" t="n">
        <v>96.2</v>
      </c>
      <c r="H79" s="577" t="n">
        <v>95.5</v>
      </c>
      <c r="I79" s="577" t="n">
        <v>82.8</v>
      </c>
      <c r="J79" s="577" t="n">
        <v>94.7</v>
      </c>
      <c r="K79" s="577" t="n">
        <v>101.5</v>
      </c>
      <c r="L79" s="577" t="n">
        <v>103.5</v>
      </c>
      <c r="M79" s="577" t="n">
        <v>101.4</v>
      </c>
      <c r="N79" s="578" t="n">
        <v>97.4</v>
      </c>
      <c r="O79" s="551" t="n">
        <v>2008</v>
      </c>
    </row>
    <row r="80" customFormat="false" ht="12.75" hidden="false" customHeight="false" outlineLevel="0" collapsed="false">
      <c r="A80" s="433" t="s">
        <v>1883</v>
      </c>
      <c r="B80" s="576" t="n">
        <v>101</v>
      </c>
      <c r="C80" s="577" t="n">
        <v>97.8</v>
      </c>
      <c r="D80" s="577" t="n">
        <v>97.9</v>
      </c>
      <c r="E80" s="577" t="n">
        <v>97.1</v>
      </c>
      <c r="F80" s="577" t="n">
        <v>101.8</v>
      </c>
      <c r="G80" s="577" t="n">
        <v>92.6</v>
      </c>
      <c r="H80" s="577" t="n">
        <v>101.8</v>
      </c>
      <c r="I80" s="577" t="n">
        <v>95.3</v>
      </c>
      <c r="J80" s="577" t="n">
        <v>101.6</v>
      </c>
      <c r="K80" s="577" t="n">
        <v>103.5</v>
      </c>
      <c r="L80" s="577" t="n">
        <v>105.1</v>
      </c>
      <c r="M80" s="577" t="n">
        <v>103.2</v>
      </c>
      <c r="N80" s="578" t="n">
        <v>92.2</v>
      </c>
      <c r="O80" s="551" t="n">
        <v>2009</v>
      </c>
    </row>
    <row r="81" customFormat="false" ht="12.75" hidden="false" customHeight="false" outlineLevel="0" collapsed="false">
      <c r="B81" s="220"/>
      <c r="C81" s="220"/>
      <c r="D81" s="220"/>
      <c r="E81" s="220"/>
      <c r="F81" s="220"/>
      <c r="G81" s="220"/>
      <c r="H81" s="220"/>
      <c r="I81" s="220"/>
      <c r="J81" s="220"/>
      <c r="K81" s="220"/>
      <c r="L81" s="220"/>
      <c r="M81" s="220"/>
      <c r="N81" s="220"/>
    </row>
    <row r="82" customFormat="false" ht="12.75" hidden="false" customHeight="false" outlineLevel="0" collapsed="false">
      <c r="B82" s="318" t="s">
        <v>85</v>
      </c>
      <c r="C82" s="220"/>
      <c r="D82" s="220"/>
      <c r="E82" s="220"/>
      <c r="F82" s="220"/>
      <c r="G82" s="220"/>
      <c r="H82" s="220"/>
      <c r="I82" s="220"/>
      <c r="J82" s="220"/>
      <c r="K82" s="220"/>
      <c r="L82" s="220"/>
      <c r="M82" s="220"/>
      <c r="N82" s="574" t="s">
        <v>85</v>
      </c>
    </row>
    <row r="83" customFormat="false" ht="12.75" hidden="false" customHeight="false" outlineLevel="0" collapsed="false">
      <c r="B83" s="220"/>
      <c r="C83" s="220"/>
      <c r="D83" s="220"/>
      <c r="E83" s="220"/>
      <c r="F83" s="220"/>
      <c r="G83" s="220"/>
      <c r="H83" s="220"/>
      <c r="I83" s="220"/>
      <c r="J83" s="220"/>
      <c r="K83" s="220"/>
      <c r="L83" s="220"/>
      <c r="M83" s="220"/>
      <c r="N83" s="220"/>
    </row>
    <row r="84" customFormat="false" ht="12.75" hidden="false" customHeight="false" outlineLevel="0" collapsed="false">
      <c r="A84" s="433" t="s">
        <v>1880</v>
      </c>
      <c r="B84" s="576" t="n">
        <v>98.6</v>
      </c>
      <c r="C84" s="577" t="n">
        <v>98.6</v>
      </c>
      <c r="D84" s="577" t="n">
        <v>94.4</v>
      </c>
      <c r="E84" s="577" t="n">
        <v>101</v>
      </c>
      <c r="F84" s="577" t="n">
        <v>98.3</v>
      </c>
      <c r="G84" s="577" t="n">
        <v>96.5</v>
      </c>
      <c r="H84" s="577" t="n">
        <v>98.5</v>
      </c>
      <c r="I84" s="577" t="n">
        <v>100.8</v>
      </c>
      <c r="J84" s="577" t="n">
        <v>98.2</v>
      </c>
      <c r="K84" s="577" t="n">
        <v>99.5</v>
      </c>
      <c r="L84" s="577" t="n">
        <v>100.2</v>
      </c>
      <c r="M84" s="577" t="n">
        <v>99.6</v>
      </c>
      <c r="N84" s="578" t="n">
        <v>100</v>
      </c>
      <c r="O84" s="551" t="s">
        <v>653</v>
      </c>
    </row>
    <row r="85" customFormat="false" ht="12.75" hidden="false" customHeight="false" outlineLevel="0" collapsed="false">
      <c r="A85" s="433" t="s">
        <v>1881</v>
      </c>
      <c r="B85" s="576" t="n">
        <v>97.1</v>
      </c>
      <c r="C85" s="577" t="n">
        <v>100.2</v>
      </c>
      <c r="D85" s="577" t="n">
        <v>100.5</v>
      </c>
      <c r="E85" s="577" t="n">
        <v>101.6</v>
      </c>
      <c r="F85" s="577" t="n">
        <v>99.9</v>
      </c>
      <c r="G85" s="577" t="n">
        <v>100</v>
      </c>
      <c r="H85" s="577" t="n">
        <v>97</v>
      </c>
      <c r="I85" s="577" t="n">
        <v>101.9</v>
      </c>
      <c r="J85" s="577" t="n">
        <v>94.3</v>
      </c>
      <c r="K85" s="577" t="n">
        <v>98.1</v>
      </c>
      <c r="L85" s="577" t="n">
        <v>99.6</v>
      </c>
      <c r="M85" s="577" t="n">
        <v>98.4</v>
      </c>
      <c r="N85" s="578" t="n">
        <v>99.8</v>
      </c>
      <c r="O85" s="551" t="s">
        <v>654</v>
      </c>
    </row>
    <row r="86" customFormat="false" ht="12.75" hidden="false" customHeight="false" outlineLevel="0" collapsed="false">
      <c r="A86" s="433" t="s">
        <v>1882</v>
      </c>
      <c r="B86" s="576" t="n">
        <v>95.5</v>
      </c>
      <c r="C86" s="577" t="n">
        <v>100.8</v>
      </c>
      <c r="D86" s="577" t="n">
        <v>98.8</v>
      </c>
      <c r="E86" s="577" t="n">
        <v>100.7</v>
      </c>
      <c r="F86" s="577" t="n">
        <v>102.2</v>
      </c>
      <c r="G86" s="577" t="n">
        <v>101.5</v>
      </c>
      <c r="H86" s="577" t="n">
        <v>95.4</v>
      </c>
      <c r="I86" s="577" t="n">
        <v>87.2</v>
      </c>
      <c r="J86" s="577" t="n">
        <v>95.3</v>
      </c>
      <c r="K86" s="577" t="n">
        <v>98</v>
      </c>
      <c r="L86" s="577" t="n">
        <v>104.6</v>
      </c>
      <c r="M86" s="577" t="n">
        <v>97.3</v>
      </c>
      <c r="N86" s="578" t="n">
        <v>97.4</v>
      </c>
      <c r="O86" s="551" t="s">
        <v>655</v>
      </c>
    </row>
    <row r="87" customFormat="false" ht="12.75" hidden="false" customHeight="false" outlineLevel="0" collapsed="false">
      <c r="A87" s="433" t="s">
        <v>1883</v>
      </c>
      <c r="B87" s="576" t="n">
        <v>99.1</v>
      </c>
      <c r="C87" s="577" t="n">
        <v>99.1</v>
      </c>
      <c r="D87" s="577" t="n">
        <v>97.3</v>
      </c>
      <c r="E87" s="577" t="n">
        <v>98</v>
      </c>
      <c r="F87" s="577" t="n">
        <v>102</v>
      </c>
      <c r="G87" s="577" t="n">
        <v>98.4</v>
      </c>
      <c r="H87" s="577" t="n">
        <v>100</v>
      </c>
      <c r="I87" s="577" t="n">
        <v>99.2</v>
      </c>
      <c r="J87" s="577" t="n">
        <v>101.8</v>
      </c>
      <c r="K87" s="577" t="n">
        <v>100.2</v>
      </c>
      <c r="L87" s="577" t="n">
        <v>106.2</v>
      </c>
      <c r="M87" s="577" t="n">
        <v>99</v>
      </c>
      <c r="N87" s="578" t="n">
        <v>92.4</v>
      </c>
      <c r="O87" s="551" t="s">
        <v>656</v>
      </c>
    </row>
    <row r="88" customFormat="false" ht="12.75" hidden="false" customHeight="false" outlineLevel="0" collapsed="false">
      <c r="B88" s="220"/>
      <c r="C88" s="220"/>
      <c r="D88" s="220"/>
      <c r="E88" s="220"/>
      <c r="F88" s="220"/>
      <c r="G88" s="220"/>
      <c r="H88" s="220"/>
      <c r="I88" s="220"/>
      <c r="J88" s="220"/>
      <c r="K88" s="220"/>
      <c r="L88" s="220"/>
      <c r="M88" s="220"/>
      <c r="N88" s="220"/>
    </row>
    <row r="89" customFormat="false" ht="12.75" hidden="false" customHeight="false" outlineLevel="0" collapsed="false">
      <c r="B89" s="318" t="s">
        <v>83</v>
      </c>
      <c r="C89" s="220"/>
      <c r="D89" s="220"/>
      <c r="E89" s="220"/>
      <c r="F89" s="220"/>
      <c r="G89" s="220"/>
      <c r="H89" s="220"/>
      <c r="I89" s="220"/>
      <c r="J89" s="220"/>
      <c r="K89" s="220"/>
      <c r="L89" s="220"/>
      <c r="M89" s="220"/>
      <c r="N89" s="574" t="s">
        <v>83</v>
      </c>
    </row>
    <row r="90" customFormat="false" ht="12.75" hidden="false" customHeight="false" outlineLevel="0" collapsed="false">
      <c r="B90" s="220"/>
      <c r="C90" s="220"/>
      <c r="D90" s="220"/>
      <c r="E90" s="220"/>
      <c r="F90" s="220"/>
      <c r="G90" s="220"/>
      <c r="H90" s="220"/>
      <c r="I90" s="220"/>
      <c r="J90" s="220"/>
      <c r="K90" s="220"/>
      <c r="L90" s="220"/>
      <c r="M90" s="220"/>
      <c r="N90" s="220"/>
    </row>
    <row r="91" customFormat="false" ht="12.75" hidden="false" customHeight="false" outlineLevel="0" collapsed="false">
      <c r="A91" s="433" t="s">
        <v>1880</v>
      </c>
      <c r="B91" s="576" t="n">
        <v>95</v>
      </c>
      <c r="C91" s="577" t="n">
        <v>98.6</v>
      </c>
      <c r="D91" s="577" t="n">
        <v>118.4</v>
      </c>
      <c r="E91" s="577" t="n">
        <v>94.6</v>
      </c>
      <c r="F91" s="577" t="n">
        <v>101.5</v>
      </c>
      <c r="G91" s="577" t="n">
        <v>94.9</v>
      </c>
      <c r="H91" s="577" t="n">
        <v>94.8</v>
      </c>
      <c r="I91" s="577" t="n">
        <v>90.5</v>
      </c>
      <c r="J91" s="577" t="n">
        <v>92.4</v>
      </c>
      <c r="K91" s="577" t="n">
        <v>98.8</v>
      </c>
      <c r="L91" s="577" t="n">
        <v>103.1</v>
      </c>
      <c r="M91" s="577" t="n">
        <v>97.9</v>
      </c>
      <c r="N91" s="578" t="n">
        <v>100</v>
      </c>
      <c r="O91" s="551" t="s">
        <v>653</v>
      </c>
    </row>
    <row r="92" customFormat="false" ht="12.75" hidden="false" customHeight="false" outlineLevel="0" collapsed="false">
      <c r="A92" s="433" t="s">
        <v>1881</v>
      </c>
      <c r="B92" s="576" t="n">
        <v>97.9</v>
      </c>
      <c r="C92" s="577" t="n">
        <v>99.8</v>
      </c>
      <c r="D92" s="577" t="n">
        <v>96.6</v>
      </c>
      <c r="E92" s="577" t="n">
        <v>101.7</v>
      </c>
      <c r="F92" s="577" t="n">
        <v>101.5</v>
      </c>
      <c r="G92" s="577" t="n">
        <v>96.8</v>
      </c>
      <c r="H92" s="577" t="n">
        <v>98</v>
      </c>
      <c r="I92" s="577" t="n">
        <v>95.6</v>
      </c>
      <c r="J92" s="577" t="n">
        <v>86.4</v>
      </c>
      <c r="K92" s="577" t="n">
        <v>103</v>
      </c>
      <c r="L92" s="577" t="n">
        <v>99.8</v>
      </c>
      <c r="M92" s="577" t="n">
        <v>103.1</v>
      </c>
      <c r="N92" s="578" t="n">
        <v>99.8</v>
      </c>
      <c r="O92" s="551" t="s">
        <v>654</v>
      </c>
    </row>
    <row r="93" customFormat="false" ht="12.75" hidden="false" customHeight="false" outlineLevel="0" collapsed="false">
      <c r="A93" s="433" t="s">
        <v>1882</v>
      </c>
      <c r="B93" s="576" t="n">
        <v>94.6</v>
      </c>
      <c r="C93" s="577" t="n">
        <v>94.1</v>
      </c>
      <c r="D93" s="577" t="n">
        <v>87.2</v>
      </c>
      <c r="E93" s="577" t="n">
        <v>102.9</v>
      </c>
      <c r="F93" s="577" t="n">
        <v>96.2</v>
      </c>
      <c r="G93" s="577" t="n">
        <v>88</v>
      </c>
      <c r="H93" s="577" t="n">
        <v>94.9</v>
      </c>
      <c r="I93" s="577" t="n">
        <v>81.4</v>
      </c>
      <c r="J93" s="577" t="n">
        <v>93.6</v>
      </c>
      <c r="K93" s="577" t="n">
        <v>106.2</v>
      </c>
      <c r="L93" s="577" t="n">
        <v>102</v>
      </c>
      <c r="M93" s="577" t="n">
        <v>106.2</v>
      </c>
      <c r="N93" s="578" t="n">
        <v>97.4</v>
      </c>
      <c r="O93" s="551" t="s">
        <v>655</v>
      </c>
    </row>
    <row r="94" customFormat="false" ht="12.75" hidden="false" customHeight="false" outlineLevel="0" collapsed="false">
      <c r="A94" s="433" t="s">
        <v>1883</v>
      </c>
      <c r="B94" s="576" t="n">
        <v>103.4</v>
      </c>
      <c r="C94" s="577" t="n">
        <v>94.3</v>
      </c>
      <c r="D94" s="577" t="n">
        <v>91</v>
      </c>
      <c r="E94" s="577" t="n">
        <v>97.8</v>
      </c>
      <c r="F94" s="577" t="n">
        <v>100.4</v>
      </c>
      <c r="G94" s="577" t="n">
        <v>82.7</v>
      </c>
      <c r="H94" s="577" t="n">
        <v>104.2</v>
      </c>
      <c r="I94" s="577" t="n">
        <v>90.8</v>
      </c>
      <c r="J94" s="577" t="n">
        <v>101.3</v>
      </c>
      <c r="K94" s="577" t="n">
        <v>107.9</v>
      </c>
      <c r="L94" s="577" t="n">
        <v>102.2</v>
      </c>
      <c r="M94" s="577" t="n">
        <v>108.5</v>
      </c>
      <c r="N94" s="578" t="n">
        <v>91.7</v>
      </c>
      <c r="O94" s="551"/>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07" t="s">
        <v>1898</v>
      </c>
      <c r="B1" s="107"/>
      <c r="C1" s="107"/>
      <c r="D1" s="107"/>
      <c r="E1" s="107"/>
      <c r="F1" s="107"/>
      <c r="G1" s="107"/>
      <c r="H1" s="107" t="s">
        <v>1899</v>
      </c>
      <c r="I1" s="107"/>
      <c r="J1" s="107"/>
      <c r="K1" s="107"/>
      <c r="L1" s="107"/>
      <c r="M1" s="107"/>
      <c r="N1" s="107"/>
      <c r="O1" s="107"/>
    </row>
    <row r="2" customFormat="false" ht="20.1" hidden="false" customHeight="true" outlineLevel="0" collapsed="false">
      <c r="A2" s="107" t="s">
        <v>1900</v>
      </c>
      <c r="B2" s="107"/>
      <c r="C2" s="107"/>
      <c r="D2" s="107"/>
      <c r="E2" s="107"/>
      <c r="F2" s="107"/>
      <c r="G2" s="107"/>
      <c r="H2" s="107" t="s">
        <v>1900</v>
      </c>
      <c r="I2" s="107"/>
      <c r="J2" s="107"/>
      <c r="K2" s="107"/>
      <c r="L2" s="107"/>
      <c r="M2" s="107"/>
      <c r="N2" s="107"/>
      <c r="O2" s="107"/>
    </row>
    <row r="3" customFormat="false" ht="20.1" hidden="false" customHeight="true" outlineLevel="0" collapsed="false">
      <c r="A3" s="218" t="s">
        <v>1905</v>
      </c>
      <c r="B3" s="218"/>
      <c r="C3" s="218"/>
      <c r="D3" s="218"/>
      <c r="E3" s="218"/>
      <c r="F3" s="218"/>
      <c r="G3" s="218"/>
      <c r="H3" s="218" t="s">
        <v>1905</v>
      </c>
      <c r="I3" s="218"/>
      <c r="J3" s="218"/>
      <c r="K3" s="218"/>
      <c r="L3" s="218"/>
      <c r="M3" s="218"/>
      <c r="N3" s="218"/>
      <c r="O3" s="218"/>
    </row>
    <row r="4" customFormat="false" ht="20.1" hidden="false" customHeight="true" outlineLevel="0" collapsed="false">
      <c r="A4" s="108"/>
      <c r="B4" s="108"/>
      <c r="C4" s="108"/>
      <c r="D4" s="108"/>
      <c r="E4" s="108"/>
      <c r="F4" s="108"/>
      <c r="G4" s="108"/>
      <c r="H4" s="108"/>
      <c r="I4" s="108"/>
      <c r="J4" s="108"/>
      <c r="K4" s="108"/>
      <c r="L4" s="108"/>
      <c r="M4" s="108"/>
      <c r="N4" s="108"/>
      <c r="O4" s="108"/>
    </row>
    <row r="5" customFormat="false" ht="38.25" hidden="false" customHeight="true" outlineLevel="0" collapsed="false">
      <c r="A5" s="542" t="s">
        <v>1645</v>
      </c>
      <c r="B5" s="543" t="s">
        <v>162</v>
      </c>
      <c r="C5" s="543" t="s">
        <v>1863</v>
      </c>
      <c r="D5" s="543" t="s">
        <v>1864</v>
      </c>
      <c r="E5" s="543" t="s">
        <v>1329</v>
      </c>
      <c r="F5" s="543" t="s">
        <v>1330</v>
      </c>
      <c r="G5" s="544" t="s">
        <v>1331</v>
      </c>
      <c r="H5" s="543" t="s">
        <v>1865</v>
      </c>
      <c r="I5" s="543" t="s">
        <v>1332</v>
      </c>
      <c r="J5" s="543" t="s">
        <v>1333</v>
      </c>
      <c r="K5" s="544" t="s">
        <v>1307</v>
      </c>
      <c r="L5" s="543" t="s">
        <v>1334</v>
      </c>
      <c r="M5" s="543" t="s">
        <v>1335</v>
      </c>
      <c r="N5" s="545" t="s">
        <v>1337</v>
      </c>
      <c r="O5" s="546" t="s">
        <v>1645</v>
      </c>
    </row>
    <row r="6" s="220" customFormat="true" ht="12.75" hidden="false" customHeight="true" outlineLevel="0" collapsed="false">
      <c r="A6" s="542"/>
      <c r="B6" s="548" t="s">
        <v>1866</v>
      </c>
      <c r="C6" s="548" t="s">
        <v>1867</v>
      </c>
      <c r="D6" s="548" t="s">
        <v>1868</v>
      </c>
      <c r="E6" s="548" t="s">
        <v>1869</v>
      </c>
      <c r="F6" s="548" t="s">
        <v>1870</v>
      </c>
      <c r="G6" s="572" t="s">
        <v>1871</v>
      </c>
      <c r="H6" s="548" t="s">
        <v>1872</v>
      </c>
      <c r="I6" s="548" t="s">
        <v>1873</v>
      </c>
      <c r="J6" s="548" t="s">
        <v>1874</v>
      </c>
      <c r="K6" s="548" t="s">
        <v>1875</v>
      </c>
      <c r="L6" s="549" t="s">
        <v>1876</v>
      </c>
      <c r="M6" s="549" t="s">
        <v>1877</v>
      </c>
      <c r="N6" s="580" t="s">
        <v>1878</v>
      </c>
      <c r="O6" s="546"/>
    </row>
    <row r="7" customFormat="false" ht="12.75" hidden="false" customHeight="true" outlineLevel="0" collapsed="false">
      <c r="A7" s="433"/>
      <c r="B7" s="422"/>
      <c r="C7" s="422"/>
      <c r="D7" s="422"/>
      <c r="E7" s="422"/>
      <c r="F7" s="422"/>
      <c r="G7" s="422"/>
      <c r="H7" s="422"/>
      <c r="I7" s="422"/>
      <c r="J7" s="422"/>
      <c r="K7" s="422"/>
      <c r="L7" s="422"/>
      <c r="M7" s="422"/>
      <c r="N7" s="422"/>
      <c r="O7" s="551"/>
    </row>
    <row r="8" customFormat="false" ht="12.75" hidden="false" customHeight="true" outlineLevel="0" collapsed="false">
      <c r="A8" s="433"/>
      <c r="B8" s="318" t="s">
        <v>1902</v>
      </c>
      <c r="C8" s="436"/>
      <c r="D8" s="436"/>
      <c r="E8" s="436"/>
      <c r="F8" s="436"/>
      <c r="G8" s="436"/>
      <c r="H8" s="436"/>
      <c r="I8" s="436"/>
      <c r="J8" s="436"/>
      <c r="K8" s="436"/>
      <c r="L8" s="436"/>
      <c r="M8" s="436"/>
      <c r="N8" s="574" t="s">
        <v>1902</v>
      </c>
      <c r="O8" s="551"/>
    </row>
    <row r="9" customFormat="false" ht="12.75" hidden="false" customHeight="true" outlineLevel="0" collapsed="false">
      <c r="A9" s="575"/>
      <c r="B9" s="318" t="s">
        <v>162</v>
      </c>
      <c r="C9" s="575"/>
      <c r="D9" s="575"/>
      <c r="E9" s="575"/>
      <c r="F9" s="575"/>
      <c r="G9" s="575"/>
      <c r="H9" s="575"/>
      <c r="I9" s="575"/>
      <c r="J9" s="575"/>
      <c r="K9" s="575"/>
      <c r="L9" s="575"/>
      <c r="M9" s="575"/>
      <c r="N9" s="574" t="s">
        <v>162</v>
      </c>
      <c r="O9" s="575"/>
    </row>
    <row r="10" customFormat="false" ht="12.75" hidden="false" customHeight="true" outlineLevel="0" collapsed="false">
      <c r="A10" s="575"/>
      <c r="B10" s="318"/>
      <c r="C10" s="575"/>
      <c r="D10" s="575"/>
      <c r="E10" s="575"/>
      <c r="F10" s="575"/>
      <c r="G10" s="575"/>
      <c r="H10" s="575"/>
      <c r="I10" s="575"/>
      <c r="J10" s="575"/>
      <c r="K10" s="575"/>
      <c r="L10" s="575"/>
      <c r="M10" s="575"/>
      <c r="N10" s="575"/>
      <c r="O10" s="575"/>
    </row>
    <row r="11" customFormat="false" ht="12.75" hidden="false" customHeight="true" outlineLevel="0" collapsed="false">
      <c r="A11" s="433" t="s">
        <v>1880</v>
      </c>
      <c r="B11" s="576" t="n">
        <v>116.9</v>
      </c>
      <c r="C11" s="577" t="n">
        <v>109.4</v>
      </c>
      <c r="D11" s="577" t="n">
        <v>127.1</v>
      </c>
      <c r="E11" s="577" t="n">
        <v>109</v>
      </c>
      <c r="F11" s="577" t="n">
        <v>108.7</v>
      </c>
      <c r="G11" s="577" t="n">
        <v>110.7</v>
      </c>
      <c r="H11" s="577" t="n">
        <v>116.8</v>
      </c>
      <c r="I11" s="577" t="n">
        <v>124.8</v>
      </c>
      <c r="J11" s="577" t="n">
        <v>130.4</v>
      </c>
      <c r="K11" s="577" t="n">
        <v>114.2</v>
      </c>
      <c r="L11" s="577" t="n">
        <v>118.8</v>
      </c>
      <c r="M11" s="577" t="n">
        <v>113.4</v>
      </c>
      <c r="N11" s="578" t="n">
        <v>135.4</v>
      </c>
      <c r="O11" s="551" t="n">
        <v>2006</v>
      </c>
    </row>
    <row r="12" customFormat="false" ht="12.75" hidden="false" customHeight="true" outlineLevel="0" collapsed="false">
      <c r="A12" s="433" t="s">
        <v>1881</v>
      </c>
      <c r="B12" s="576" t="n">
        <v>122.6</v>
      </c>
      <c r="C12" s="577" t="n">
        <v>120.8</v>
      </c>
      <c r="D12" s="577" t="n">
        <v>128.9</v>
      </c>
      <c r="E12" s="577" t="n">
        <v>121.6</v>
      </c>
      <c r="F12" s="577" t="n">
        <v>120.9</v>
      </c>
      <c r="G12" s="577" t="n">
        <v>117.7</v>
      </c>
      <c r="H12" s="577" t="n">
        <v>122.2</v>
      </c>
      <c r="I12" s="577" t="n">
        <v>120</v>
      </c>
      <c r="J12" s="577" t="n">
        <v>138.2</v>
      </c>
      <c r="K12" s="577" t="n">
        <v>120.7</v>
      </c>
      <c r="L12" s="577" t="n">
        <v>136.3</v>
      </c>
      <c r="M12" s="577" t="n">
        <v>118</v>
      </c>
      <c r="N12" s="578" t="n">
        <v>137.7</v>
      </c>
      <c r="O12" s="551" t="n">
        <v>2007</v>
      </c>
    </row>
    <row r="13" customFormat="false" ht="12.75" hidden="false" customHeight="true" outlineLevel="0" collapsed="false">
      <c r="A13" s="433" t="s">
        <v>1882</v>
      </c>
      <c r="B13" s="576" t="n">
        <v>128.3</v>
      </c>
      <c r="C13" s="577" t="n">
        <v>130.9</v>
      </c>
      <c r="D13" s="577" t="n">
        <v>159.9</v>
      </c>
      <c r="E13" s="577" t="n">
        <v>127</v>
      </c>
      <c r="F13" s="577" t="n">
        <v>132.7</v>
      </c>
      <c r="G13" s="577" t="n">
        <v>127.8</v>
      </c>
      <c r="H13" s="577" t="n">
        <v>128.3</v>
      </c>
      <c r="I13" s="577" t="n">
        <v>156.3</v>
      </c>
      <c r="J13" s="577" t="n">
        <v>153.6</v>
      </c>
      <c r="K13" s="577" t="n">
        <v>121.5</v>
      </c>
      <c r="L13" s="577" t="n">
        <v>137</v>
      </c>
      <c r="M13" s="577" t="n">
        <v>118.8</v>
      </c>
      <c r="N13" s="578" t="n">
        <v>123.8</v>
      </c>
      <c r="O13" s="551" t="n">
        <v>2008</v>
      </c>
    </row>
    <row r="14" customFormat="false" ht="12.75" hidden="false" customHeight="true" outlineLevel="0" collapsed="false">
      <c r="A14" s="433" t="s">
        <v>1883</v>
      </c>
      <c r="B14" s="576" t="n">
        <v>105.8</v>
      </c>
      <c r="C14" s="577" t="n">
        <v>125</v>
      </c>
      <c r="D14" s="577" t="n">
        <v>180.4</v>
      </c>
      <c r="E14" s="577" t="n">
        <v>120</v>
      </c>
      <c r="F14" s="577" t="n">
        <v>124.7</v>
      </c>
      <c r="G14" s="577" t="n">
        <v>128.9</v>
      </c>
      <c r="H14" s="577" t="n">
        <v>104.1</v>
      </c>
      <c r="I14" s="577" t="n">
        <v>105.4</v>
      </c>
      <c r="J14" s="577" t="n">
        <v>101</v>
      </c>
      <c r="K14" s="577" t="n">
        <v>104.3</v>
      </c>
      <c r="L14" s="577" t="n">
        <v>100.5</v>
      </c>
      <c r="M14" s="577" t="n">
        <v>104.9</v>
      </c>
      <c r="N14" s="578" t="n">
        <v>107.8</v>
      </c>
      <c r="O14" s="551" t="n">
        <v>2009</v>
      </c>
    </row>
    <row r="15" customFormat="false" ht="12.75" hidden="false" customHeight="true" outlineLevel="0" collapsed="false">
      <c r="A15" s="433"/>
      <c r="B15" s="436"/>
      <c r="C15" s="436"/>
      <c r="D15" s="436"/>
      <c r="E15" s="436"/>
      <c r="F15" s="436"/>
      <c r="G15" s="436"/>
      <c r="H15" s="436"/>
      <c r="I15" s="436"/>
      <c r="J15" s="436"/>
      <c r="K15" s="436"/>
      <c r="L15" s="436"/>
      <c r="M15" s="436"/>
      <c r="N15" s="436"/>
      <c r="O15" s="551"/>
    </row>
    <row r="16" customFormat="false" ht="12.75" hidden="false" customHeight="true" outlineLevel="0" collapsed="false">
      <c r="A16" s="575"/>
      <c r="B16" s="318" t="s">
        <v>85</v>
      </c>
      <c r="C16" s="575"/>
      <c r="D16" s="575"/>
      <c r="E16" s="575"/>
      <c r="F16" s="575"/>
      <c r="G16" s="575"/>
      <c r="H16" s="575"/>
      <c r="I16" s="575"/>
      <c r="J16" s="575"/>
      <c r="K16" s="575"/>
      <c r="L16" s="575"/>
      <c r="M16" s="575"/>
      <c r="N16" s="574" t="s">
        <v>85</v>
      </c>
      <c r="O16" s="575"/>
    </row>
    <row r="17" customFormat="false" ht="12.75" hidden="false" customHeight="true" outlineLevel="0" collapsed="false">
      <c r="A17" s="575"/>
      <c r="B17" s="318"/>
      <c r="C17" s="575"/>
      <c r="D17" s="575"/>
      <c r="E17" s="575"/>
      <c r="F17" s="575"/>
      <c r="G17" s="575"/>
      <c r="H17" s="575"/>
      <c r="I17" s="575"/>
      <c r="J17" s="575"/>
      <c r="K17" s="575"/>
      <c r="L17" s="575"/>
      <c r="M17" s="575"/>
      <c r="N17" s="575"/>
      <c r="O17" s="575"/>
    </row>
    <row r="18" customFormat="false" ht="12.75" hidden="false" customHeight="false" outlineLevel="0" collapsed="false">
      <c r="A18" s="433" t="s">
        <v>1880</v>
      </c>
      <c r="B18" s="576" t="n">
        <v>114</v>
      </c>
      <c r="C18" s="577" t="n">
        <v>109</v>
      </c>
      <c r="D18" s="577" t="n">
        <v>128</v>
      </c>
      <c r="E18" s="577" t="n">
        <v>108.6</v>
      </c>
      <c r="F18" s="577" t="n">
        <v>108.3</v>
      </c>
      <c r="G18" s="577" t="n">
        <v>109.8</v>
      </c>
      <c r="H18" s="577" t="n">
        <v>112.9</v>
      </c>
      <c r="I18" s="577" t="n">
        <v>104.1</v>
      </c>
      <c r="J18" s="577" t="n">
        <v>126.6</v>
      </c>
      <c r="K18" s="577" t="n">
        <v>111.7</v>
      </c>
      <c r="L18" s="577" t="n">
        <v>117.3</v>
      </c>
      <c r="M18" s="577" t="n">
        <v>110.4</v>
      </c>
      <c r="N18" s="578" t="n">
        <v>142.6</v>
      </c>
      <c r="O18" s="551" t="n">
        <v>2006</v>
      </c>
    </row>
    <row r="19" customFormat="false" ht="12.75" hidden="false" customHeight="false" outlineLevel="0" collapsed="false">
      <c r="A19" s="433" t="s">
        <v>1881</v>
      </c>
      <c r="B19" s="576" t="n">
        <v>121</v>
      </c>
      <c r="C19" s="577" t="n">
        <v>120.3</v>
      </c>
      <c r="D19" s="577" t="n">
        <v>129.5</v>
      </c>
      <c r="E19" s="577" t="n">
        <v>122.2</v>
      </c>
      <c r="F19" s="577" t="n">
        <v>120.1</v>
      </c>
      <c r="G19" s="577" t="n">
        <v>114.5</v>
      </c>
      <c r="H19" s="577" t="n">
        <v>119.8</v>
      </c>
      <c r="I19" s="577" t="n">
        <v>107.2</v>
      </c>
      <c r="J19" s="577" t="n">
        <v>129</v>
      </c>
      <c r="K19" s="577" t="n">
        <v>119.4</v>
      </c>
      <c r="L19" s="577" t="n">
        <v>131.5</v>
      </c>
      <c r="M19" s="577" t="n">
        <v>116.6</v>
      </c>
      <c r="N19" s="578" t="n">
        <v>142.5</v>
      </c>
      <c r="O19" s="551" t="n">
        <v>2007</v>
      </c>
    </row>
    <row r="20" customFormat="false" ht="12.75" hidden="false" customHeight="false" outlineLevel="0" collapsed="false">
      <c r="A20" s="433" t="s">
        <v>1882</v>
      </c>
      <c r="B20" s="576" t="n">
        <v>124</v>
      </c>
      <c r="C20" s="577" t="n">
        <v>129.5</v>
      </c>
      <c r="D20" s="577" t="n">
        <v>161.6</v>
      </c>
      <c r="E20" s="577" t="n">
        <v>127.8</v>
      </c>
      <c r="F20" s="577" t="n">
        <v>129.8</v>
      </c>
      <c r="G20" s="577" t="n">
        <v>126</v>
      </c>
      <c r="H20" s="577" t="n">
        <v>123.3</v>
      </c>
      <c r="I20" s="577" t="n">
        <v>126.6</v>
      </c>
      <c r="J20" s="577" t="n">
        <v>147.7</v>
      </c>
      <c r="K20" s="577" t="n">
        <v>120</v>
      </c>
      <c r="L20" s="577" t="n">
        <v>130.4</v>
      </c>
      <c r="M20" s="577" t="n">
        <v>117.5</v>
      </c>
      <c r="N20" s="578" t="n">
        <v>125.5</v>
      </c>
      <c r="O20" s="551" t="n">
        <v>2008</v>
      </c>
    </row>
    <row r="21" customFormat="false" ht="12.75" hidden="false" customHeight="false" outlineLevel="0" collapsed="false">
      <c r="A21" s="433" t="s">
        <v>1883</v>
      </c>
      <c r="B21" s="576" t="n">
        <v>101.8</v>
      </c>
      <c r="C21" s="577" t="n">
        <v>124.5</v>
      </c>
      <c r="D21" s="577" t="n">
        <v>182.8</v>
      </c>
      <c r="E21" s="577" t="n">
        <v>119.2</v>
      </c>
      <c r="F21" s="577" t="n">
        <v>123.3</v>
      </c>
      <c r="G21" s="577" t="n">
        <v>131.3</v>
      </c>
      <c r="H21" s="577" t="n">
        <v>99.6</v>
      </c>
      <c r="I21" s="577" t="n">
        <v>83.2</v>
      </c>
      <c r="J21" s="577" t="n">
        <v>98.3</v>
      </c>
      <c r="K21" s="577" t="n">
        <v>100.8</v>
      </c>
      <c r="L21" s="577" t="n">
        <v>93.4</v>
      </c>
      <c r="M21" s="577" t="n">
        <v>102.5</v>
      </c>
      <c r="N21" s="578" t="n">
        <v>99.8</v>
      </c>
      <c r="O21" s="551" t="n">
        <v>2009</v>
      </c>
    </row>
    <row r="22" customFormat="false" ht="12.75" hidden="false" customHeight="true" outlineLevel="0" collapsed="false">
      <c r="A22" s="433"/>
      <c r="B22" s="436"/>
      <c r="C22" s="436"/>
      <c r="D22" s="436"/>
      <c r="E22" s="436"/>
      <c r="F22" s="436"/>
      <c r="G22" s="436"/>
      <c r="H22" s="436"/>
      <c r="I22" s="436"/>
      <c r="J22" s="436"/>
      <c r="K22" s="436"/>
      <c r="L22" s="436"/>
      <c r="M22" s="436"/>
      <c r="N22" s="436"/>
      <c r="O22" s="551"/>
    </row>
    <row r="23" customFormat="false" ht="12.75" hidden="false" customHeight="true" outlineLevel="0" collapsed="false">
      <c r="A23" s="575"/>
      <c r="B23" s="318" t="s">
        <v>83</v>
      </c>
      <c r="C23" s="575"/>
      <c r="D23" s="575"/>
      <c r="E23" s="575"/>
      <c r="F23" s="575"/>
      <c r="G23" s="575"/>
      <c r="H23" s="575"/>
      <c r="I23" s="575"/>
      <c r="J23" s="575"/>
      <c r="K23" s="575"/>
      <c r="L23" s="575"/>
      <c r="M23" s="575"/>
      <c r="N23" s="574" t="s">
        <v>83</v>
      </c>
      <c r="O23" s="575"/>
    </row>
    <row r="24" customFormat="false" ht="12.75" hidden="false" customHeight="true" outlineLevel="0" collapsed="false">
      <c r="A24" s="575"/>
      <c r="B24" s="318"/>
      <c r="C24" s="575"/>
      <c r="D24" s="575"/>
      <c r="E24" s="575"/>
      <c r="F24" s="575"/>
      <c r="G24" s="575"/>
      <c r="H24" s="575"/>
      <c r="I24" s="575"/>
      <c r="J24" s="575"/>
      <c r="K24" s="575"/>
      <c r="L24" s="575"/>
      <c r="M24" s="575"/>
      <c r="N24" s="575"/>
      <c r="O24" s="575"/>
    </row>
    <row r="25" customFormat="false" ht="12.75" hidden="false" customHeight="false" outlineLevel="0" collapsed="false">
      <c r="A25" s="433" t="s">
        <v>1880</v>
      </c>
      <c r="B25" s="576" t="n">
        <v>120.9</v>
      </c>
      <c r="C25" s="577" t="n">
        <v>110.2</v>
      </c>
      <c r="D25" s="577" t="n">
        <v>96.8</v>
      </c>
      <c r="E25" s="577" t="n">
        <v>110.4</v>
      </c>
      <c r="F25" s="577" t="n">
        <v>109.5</v>
      </c>
      <c r="G25" s="577" t="n">
        <v>112</v>
      </c>
      <c r="H25" s="577" t="n">
        <v>121.8</v>
      </c>
      <c r="I25" s="577" t="n">
        <v>132.1</v>
      </c>
      <c r="J25" s="577" t="n">
        <v>139.4</v>
      </c>
      <c r="K25" s="577" t="n">
        <v>117.8</v>
      </c>
      <c r="L25" s="577" t="n">
        <v>123.7</v>
      </c>
      <c r="M25" s="577" t="n">
        <v>117.2</v>
      </c>
      <c r="N25" s="578" t="n">
        <v>96.9</v>
      </c>
      <c r="O25" s="551" t="n">
        <v>2006</v>
      </c>
    </row>
    <row r="26" customFormat="false" ht="12.75" hidden="false" customHeight="false" outlineLevel="0" collapsed="false">
      <c r="A26" s="433" t="s">
        <v>1881</v>
      </c>
      <c r="B26" s="576" t="n">
        <v>124.8</v>
      </c>
      <c r="C26" s="577" t="n">
        <v>122</v>
      </c>
      <c r="D26" s="577" t="n">
        <v>106.9</v>
      </c>
      <c r="E26" s="577" t="n">
        <v>119.8</v>
      </c>
      <c r="F26" s="577" t="n">
        <v>122.8</v>
      </c>
      <c r="G26" s="577" t="n">
        <v>122.1</v>
      </c>
      <c r="H26" s="577" t="n">
        <v>125.2</v>
      </c>
      <c r="I26" s="577" t="n">
        <v>124.5</v>
      </c>
      <c r="J26" s="577" t="n">
        <v>160</v>
      </c>
      <c r="K26" s="577" t="n">
        <v>122.6</v>
      </c>
      <c r="L26" s="577" t="n">
        <v>151.7</v>
      </c>
      <c r="M26" s="577" t="n">
        <v>119.8</v>
      </c>
      <c r="N26" s="578" t="n">
        <v>112.1</v>
      </c>
      <c r="O26" s="551" t="n">
        <v>2007</v>
      </c>
    </row>
    <row r="27" customFormat="false" ht="12.75" hidden="false" customHeight="false" outlineLevel="0" collapsed="false">
      <c r="A27" s="433" t="s">
        <v>1882</v>
      </c>
      <c r="B27" s="576" t="n">
        <v>134.3</v>
      </c>
      <c r="C27" s="577" t="n">
        <v>134.2</v>
      </c>
      <c r="D27" s="577" t="n">
        <v>101</v>
      </c>
      <c r="E27" s="577" t="n">
        <v>124.5</v>
      </c>
      <c r="F27" s="577" t="n">
        <v>139.4</v>
      </c>
      <c r="G27" s="577" t="n">
        <v>130.2</v>
      </c>
      <c r="H27" s="577" t="n">
        <v>134.6</v>
      </c>
      <c r="I27" s="577" t="n">
        <v>166.9</v>
      </c>
      <c r="J27" s="577" t="n">
        <v>167.5</v>
      </c>
      <c r="K27" s="577" t="n">
        <v>123.8</v>
      </c>
      <c r="L27" s="577" t="n">
        <v>158.4</v>
      </c>
      <c r="M27" s="577" t="n">
        <v>120.5</v>
      </c>
      <c r="N27" s="578" t="n">
        <v>114.7</v>
      </c>
      <c r="O27" s="551" t="n">
        <v>2008</v>
      </c>
    </row>
    <row r="28" customFormat="false" ht="12.75" hidden="false" customHeight="false" outlineLevel="0" collapsed="false">
      <c r="A28" s="433" t="s">
        <v>1883</v>
      </c>
      <c r="B28" s="576" t="n">
        <v>111.4</v>
      </c>
      <c r="C28" s="577" t="n">
        <v>126.2</v>
      </c>
      <c r="D28" s="577" t="n">
        <v>98.2</v>
      </c>
      <c r="E28" s="577" t="n">
        <v>122.3</v>
      </c>
      <c r="F28" s="577" t="n">
        <v>128</v>
      </c>
      <c r="G28" s="577" t="n">
        <v>125.5</v>
      </c>
      <c r="H28" s="577" t="n">
        <v>110</v>
      </c>
      <c r="I28" s="577" t="n">
        <v>113.3</v>
      </c>
      <c r="J28" s="577" t="n">
        <v>107.3</v>
      </c>
      <c r="K28" s="577" t="n">
        <v>109.3</v>
      </c>
      <c r="L28" s="577" t="n">
        <v>123.3</v>
      </c>
      <c r="M28" s="577" t="n">
        <v>108</v>
      </c>
      <c r="N28" s="578" t="n">
        <v>150.2</v>
      </c>
      <c r="O28" s="551" t="n">
        <v>2009</v>
      </c>
    </row>
    <row r="29" customFormat="false" ht="12.75" hidden="false" customHeight="true" outlineLevel="0" collapsed="false">
      <c r="A29" s="433"/>
      <c r="B29" s="436"/>
      <c r="C29" s="436"/>
      <c r="D29" s="436"/>
      <c r="E29" s="436"/>
      <c r="F29" s="436"/>
      <c r="G29" s="436"/>
      <c r="H29" s="436"/>
      <c r="I29" s="436"/>
      <c r="J29" s="436"/>
      <c r="K29" s="436"/>
      <c r="L29" s="436"/>
      <c r="M29" s="436"/>
      <c r="N29" s="436"/>
      <c r="O29" s="551"/>
    </row>
    <row r="30" customFormat="false" ht="12.75" hidden="false" customHeight="true" outlineLevel="0" collapsed="false">
      <c r="A30" s="433"/>
      <c r="B30" s="318" t="s">
        <v>679</v>
      </c>
      <c r="C30" s="436"/>
      <c r="D30" s="436"/>
      <c r="E30" s="436"/>
      <c r="F30" s="436"/>
      <c r="G30" s="436"/>
      <c r="H30" s="436"/>
      <c r="I30" s="436"/>
      <c r="J30" s="436"/>
      <c r="K30" s="436"/>
      <c r="L30" s="436"/>
      <c r="M30" s="436"/>
      <c r="N30" s="574" t="s">
        <v>679</v>
      </c>
      <c r="O30" s="551"/>
    </row>
    <row r="31" customFormat="false" ht="12.75" hidden="false" customHeight="true" outlineLevel="0" collapsed="false">
      <c r="A31" s="575"/>
      <c r="B31" s="318" t="s">
        <v>162</v>
      </c>
      <c r="C31" s="575"/>
      <c r="D31" s="575"/>
      <c r="E31" s="575"/>
      <c r="F31" s="575"/>
      <c r="G31" s="575"/>
      <c r="H31" s="575"/>
      <c r="I31" s="575"/>
      <c r="J31" s="575"/>
      <c r="K31" s="575"/>
      <c r="L31" s="575"/>
      <c r="M31" s="575"/>
      <c r="N31" s="574" t="s">
        <v>162</v>
      </c>
      <c r="O31" s="575"/>
    </row>
    <row r="32" customFormat="false" ht="12.75" hidden="false" customHeight="true" outlineLevel="0" collapsed="false">
      <c r="A32" s="575"/>
      <c r="B32" s="318"/>
      <c r="C32" s="575"/>
      <c r="D32" s="575"/>
      <c r="E32" s="575"/>
      <c r="F32" s="575"/>
      <c r="G32" s="575"/>
      <c r="H32" s="575"/>
      <c r="I32" s="575"/>
      <c r="J32" s="575"/>
      <c r="K32" s="575"/>
      <c r="L32" s="575"/>
      <c r="M32" s="575"/>
      <c r="N32" s="575"/>
      <c r="O32" s="575"/>
    </row>
    <row r="33" customFormat="false" ht="12.75" hidden="false" customHeight="false" outlineLevel="0" collapsed="false">
      <c r="A33" s="433" t="s">
        <v>1880</v>
      </c>
      <c r="B33" s="576" t="n">
        <v>112.7</v>
      </c>
      <c r="C33" s="577" t="n">
        <v>106.4</v>
      </c>
      <c r="D33" s="577" t="n">
        <v>122.1</v>
      </c>
      <c r="E33" s="577" t="n">
        <v>106.3</v>
      </c>
      <c r="F33" s="577" t="n">
        <v>105.9</v>
      </c>
      <c r="G33" s="577" t="n">
        <v>106.2</v>
      </c>
      <c r="H33" s="577" t="n">
        <v>112.4</v>
      </c>
      <c r="I33" s="577" t="n">
        <v>106.7</v>
      </c>
      <c r="J33" s="577" t="n">
        <v>110.4</v>
      </c>
      <c r="K33" s="577" t="n">
        <v>113.4</v>
      </c>
      <c r="L33" s="577" t="n">
        <v>113.1</v>
      </c>
      <c r="M33" s="577" t="n">
        <v>113.5</v>
      </c>
      <c r="N33" s="578" t="n">
        <v>135.4</v>
      </c>
      <c r="O33" s="551" t="n">
        <v>2006</v>
      </c>
    </row>
    <row r="34" customFormat="false" ht="12.75" hidden="false" customHeight="false" outlineLevel="0" collapsed="false">
      <c r="A34" s="433" t="s">
        <v>1881</v>
      </c>
      <c r="B34" s="576" t="n">
        <v>116.3</v>
      </c>
      <c r="C34" s="577" t="n">
        <v>112.7</v>
      </c>
      <c r="D34" s="577" t="n">
        <v>132.4</v>
      </c>
      <c r="E34" s="577" t="n">
        <v>114.3</v>
      </c>
      <c r="F34" s="577" t="n">
        <v>111.4</v>
      </c>
      <c r="G34" s="577" t="n">
        <v>112.6</v>
      </c>
      <c r="H34" s="577" t="n">
        <v>116.3</v>
      </c>
      <c r="I34" s="577" t="n">
        <v>103.1</v>
      </c>
      <c r="J34" s="577" t="n">
        <v>107.4</v>
      </c>
      <c r="K34" s="577" t="n">
        <v>119.2</v>
      </c>
      <c r="L34" s="577" t="n">
        <v>122</v>
      </c>
      <c r="M34" s="577" t="n">
        <v>118.7</v>
      </c>
      <c r="N34" s="578" t="n">
        <v>123.1</v>
      </c>
      <c r="O34" s="551" t="n">
        <v>2007</v>
      </c>
    </row>
    <row r="35" customFormat="false" ht="12.75" hidden="false" customHeight="false" outlineLevel="0" collapsed="false">
      <c r="A35" s="433" t="s">
        <v>1882</v>
      </c>
      <c r="B35" s="576" t="n">
        <v>118</v>
      </c>
      <c r="C35" s="577" t="n">
        <v>113.2</v>
      </c>
      <c r="D35" s="577" t="n">
        <v>156.6</v>
      </c>
      <c r="E35" s="577" t="n">
        <v>113.3</v>
      </c>
      <c r="F35" s="577" t="n">
        <v>111.4</v>
      </c>
      <c r="G35" s="577" t="n">
        <v>115.6</v>
      </c>
      <c r="H35" s="577" t="n">
        <v>118.8</v>
      </c>
      <c r="I35" s="577" t="n">
        <v>103.7</v>
      </c>
      <c r="J35" s="577" t="n">
        <v>110.2</v>
      </c>
      <c r="K35" s="577" t="n">
        <v>121.9</v>
      </c>
      <c r="L35" s="577" t="n">
        <v>125.5</v>
      </c>
      <c r="M35" s="577" t="n">
        <v>121.3</v>
      </c>
      <c r="N35" s="578" t="n">
        <v>104.9</v>
      </c>
      <c r="O35" s="551" t="n">
        <v>2008</v>
      </c>
    </row>
    <row r="36" customFormat="false" ht="12.75" hidden="false" customHeight="false" outlineLevel="0" collapsed="false">
      <c r="A36" s="433" t="s">
        <v>1883</v>
      </c>
      <c r="B36" s="576" t="n">
        <v>105.5</v>
      </c>
      <c r="C36" s="577" t="n">
        <v>113.2</v>
      </c>
      <c r="D36" s="577" t="n">
        <v>177.9</v>
      </c>
      <c r="E36" s="577" t="n">
        <v>114</v>
      </c>
      <c r="F36" s="577" t="n">
        <v>110.3</v>
      </c>
      <c r="G36" s="577" t="n">
        <v>116</v>
      </c>
      <c r="H36" s="577" t="n">
        <v>105.3</v>
      </c>
      <c r="I36" s="577" t="n">
        <v>96.2</v>
      </c>
      <c r="J36" s="577" t="n">
        <v>96.5</v>
      </c>
      <c r="K36" s="577" t="n">
        <v>107.6</v>
      </c>
      <c r="L36" s="577" t="n">
        <v>104.5</v>
      </c>
      <c r="M36" s="577" t="n">
        <v>108.1</v>
      </c>
      <c r="N36" s="578" t="n">
        <v>94.6</v>
      </c>
      <c r="O36" s="551" t="n">
        <v>2009</v>
      </c>
    </row>
    <row r="37" customFormat="false" ht="12.75" hidden="false" customHeight="true" outlineLevel="0" collapsed="false">
      <c r="A37" s="433"/>
      <c r="B37" s="436"/>
      <c r="C37" s="436"/>
      <c r="D37" s="436"/>
      <c r="E37" s="436"/>
      <c r="F37" s="436"/>
      <c r="G37" s="436"/>
      <c r="H37" s="436"/>
      <c r="I37" s="436"/>
      <c r="J37" s="436"/>
      <c r="K37" s="436"/>
      <c r="L37" s="436"/>
      <c r="M37" s="436"/>
      <c r="N37" s="436"/>
      <c r="O37" s="551"/>
    </row>
    <row r="38" customFormat="false" ht="12.75" hidden="false" customHeight="true" outlineLevel="0" collapsed="false">
      <c r="A38" s="575"/>
      <c r="B38" s="318" t="s">
        <v>85</v>
      </c>
      <c r="C38" s="575"/>
      <c r="D38" s="575"/>
      <c r="E38" s="575"/>
      <c r="F38" s="575"/>
      <c r="G38" s="575"/>
      <c r="H38" s="575"/>
      <c r="I38" s="575"/>
      <c r="J38" s="575"/>
      <c r="K38" s="575"/>
      <c r="L38" s="575"/>
      <c r="M38" s="575"/>
      <c r="N38" s="574" t="s">
        <v>85</v>
      </c>
      <c r="O38" s="575"/>
    </row>
    <row r="39" customFormat="false" ht="12.75" hidden="false" customHeight="true" outlineLevel="0" collapsed="false">
      <c r="A39" s="575"/>
      <c r="B39" s="318"/>
      <c r="C39" s="575"/>
      <c r="D39" s="575"/>
      <c r="E39" s="575"/>
      <c r="F39" s="575"/>
      <c r="G39" s="575"/>
      <c r="H39" s="575"/>
      <c r="I39" s="575"/>
      <c r="J39" s="575"/>
      <c r="K39" s="575"/>
      <c r="L39" s="575"/>
      <c r="M39" s="575"/>
      <c r="N39" s="575"/>
      <c r="O39" s="575"/>
    </row>
    <row r="40" customFormat="false" ht="12.75" hidden="false" customHeight="false" outlineLevel="0" collapsed="false">
      <c r="A40" s="433" t="s">
        <v>1880</v>
      </c>
      <c r="B40" s="576" t="n">
        <v>110.6</v>
      </c>
      <c r="C40" s="577" t="n">
        <v>105.5</v>
      </c>
      <c r="D40" s="577" t="n">
        <v>122.4</v>
      </c>
      <c r="E40" s="577" t="n">
        <v>107.4</v>
      </c>
      <c r="F40" s="577" t="n">
        <v>104</v>
      </c>
      <c r="G40" s="577" t="n">
        <v>105.4</v>
      </c>
      <c r="H40" s="577" t="n">
        <v>109.3</v>
      </c>
      <c r="I40" s="577" t="n">
        <v>92.6</v>
      </c>
      <c r="J40" s="577" t="n">
        <v>110.1</v>
      </c>
      <c r="K40" s="577" t="n">
        <v>110.3</v>
      </c>
      <c r="L40" s="577" t="n">
        <v>111</v>
      </c>
      <c r="M40" s="577" t="n">
        <v>110.1</v>
      </c>
      <c r="N40" s="578" t="n">
        <v>142.6</v>
      </c>
      <c r="O40" s="551" t="n">
        <v>2006</v>
      </c>
    </row>
    <row r="41" customFormat="false" ht="12.75" hidden="false" customHeight="false" outlineLevel="0" collapsed="false">
      <c r="A41" s="433" t="s">
        <v>1881</v>
      </c>
      <c r="B41" s="576" t="n">
        <v>112.3</v>
      </c>
      <c r="C41" s="577" t="n">
        <v>110.9</v>
      </c>
      <c r="D41" s="577" t="n">
        <v>133.2</v>
      </c>
      <c r="E41" s="577" t="n">
        <v>115.5</v>
      </c>
      <c r="F41" s="577" t="n">
        <v>108.2</v>
      </c>
      <c r="G41" s="577" t="n">
        <v>108.6</v>
      </c>
      <c r="H41" s="577" t="n">
        <v>111.5</v>
      </c>
      <c r="I41" s="577" t="n">
        <v>94.1</v>
      </c>
      <c r="J41" s="577" t="n">
        <v>103.4</v>
      </c>
      <c r="K41" s="577" t="n">
        <v>113.7</v>
      </c>
      <c r="L41" s="577" t="n">
        <v>116.8</v>
      </c>
      <c r="M41" s="577" t="n">
        <v>112.9</v>
      </c>
      <c r="N41" s="578" t="n">
        <v>127.5</v>
      </c>
      <c r="O41" s="551" t="n">
        <v>2007</v>
      </c>
    </row>
    <row r="42" customFormat="false" ht="12.75" hidden="false" customHeight="false" outlineLevel="0" collapsed="false">
      <c r="A42" s="433" t="s">
        <v>1882</v>
      </c>
      <c r="B42" s="576" t="n">
        <v>112.1</v>
      </c>
      <c r="C42" s="577" t="n">
        <v>112.2</v>
      </c>
      <c r="D42" s="577" t="n">
        <v>158.5</v>
      </c>
      <c r="E42" s="577" t="n">
        <v>115.4</v>
      </c>
      <c r="F42" s="577" t="n">
        <v>108.2</v>
      </c>
      <c r="G42" s="577" t="n">
        <v>114.4</v>
      </c>
      <c r="H42" s="577" t="n">
        <v>112.4</v>
      </c>
      <c r="I42" s="577" t="n">
        <v>88.3</v>
      </c>
      <c r="J42" s="577" t="n">
        <v>106.9</v>
      </c>
      <c r="K42" s="577" t="n">
        <v>114.7</v>
      </c>
      <c r="L42" s="577" t="n">
        <v>119.3</v>
      </c>
      <c r="M42" s="577" t="n">
        <v>113.6</v>
      </c>
      <c r="N42" s="578" t="n">
        <v>106.4</v>
      </c>
      <c r="O42" s="551" t="n">
        <v>2008</v>
      </c>
    </row>
    <row r="43" customFormat="false" ht="12.75" hidden="false" customHeight="false" outlineLevel="0" collapsed="false">
      <c r="A43" s="433" t="s">
        <v>1883</v>
      </c>
      <c r="B43" s="576" t="n">
        <v>100.1</v>
      </c>
      <c r="C43" s="577" t="n">
        <v>113.3</v>
      </c>
      <c r="D43" s="577" t="n">
        <v>180.5</v>
      </c>
      <c r="E43" s="577" t="n">
        <v>115.4</v>
      </c>
      <c r="F43" s="577" t="n">
        <v>108.5</v>
      </c>
      <c r="G43" s="577" t="n">
        <v>118.4</v>
      </c>
      <c r="H43" s="577" t="n">
        <v>99.4</v>
      </c>
      <c r="I43" s="577" t="n">
        <v>77.3</v>
      </c>
      <c r="J43" s="577" t="n">
        <v>95.7</v>
      </c>
      <c r="K43" s="577" t="n">
        <v>101.2</v>
      </c>
      <c r="L43" s="577" t="n">
        <v>98.2</v>
      </c>
      <c r="M43" s="577" t="n">
        <v>102</v>
      </c>
      <c r="N43" s="578" t="n">
        <v>87.7</v>
      </c>
      <c r="O43" s="551" t="n">
        <v>2009</v>
      </c>
    </row>
    <row r="44" customFormat="false" ht="12.75" hidden="false" customHeight="true" outlineLevel="0" collapsed="false">
      <c r="A44" s="433"/>
      <c r="B44" s="436"/>
      <c r="C44" s="436"/>
      <c r="D44" s="436"/>
      <c r="E44" s="436"/>
      <c r="F44" s="436"/>
      <c r="G44" s="436"/>
      <c r="H44" s="436"/>
      <c r="I44" s="436"/>
      <c r="J44" s="436"/>
      <c r="K44" s="436"/>
      <c r="L44" s="436"/>
      <c r="M44" s="436"/>
      <c r="N44" s="436"/>
      <c r="O44" s="551"/>
    </row>
    <row r="45" customFormat="false" ht="12.75" hidden="false" customHeight="true" outlineLevel="0" collapsed="false">
      <c r="A45" s="575"/>
      <c r="B45" s="318" t="s">
        <v>83</v>
      </c>
      <c r="C45" s="575"/>
      <c r="D45" s="575"/>
      <c r="E45" s="575"/>
      <c r="F45" s="575"/>
      <c r="G45" s="575"/>
      <c r="H45" s="575"/>
      <c r="I45" s="575"/>
      <c r="J45" s="575"/>
      <c r="K45" s="575"/>
      <c r="L45" s="575"/>
      <c r="M45" s="575"/>
      <c r="N45" s="574" t="s">
        <v>83</v>
      </c>
      <c r="O45" s="575"/>
    </row>
    <row r="46" customFormat="false" ht="12.75" hidden="false" customHeight="true" outlineLevel="0" collapsed="false">
      <c r="A46" s="575"/>
      <c r="B46" s="318"/>
      <c r="C46" s="575"/>
      <c r="D46" s="575"/>
      <c r="E46" s="575"/>
      <c r="F46" s="575"/>
      <c r="G46" s="575"/>
      <c r="H46" s="575"/>
      <c r="I46" s="575"/>
      <c r="J46" s="575"/>
      <c r="K46" s="575"/>
      <c r="L46" s="575"/>
      <c r="M46" s="575"/>
      <c r="N46" s="575"/>
      <c r="O46" s="575"/>
    </row>
    <row r="47" customFormat="false" ht="12.75" hidden="false" customHeight="false" outlineLevel="0" collapsed="false">
      <c r="A47" s="433" t="s">
        <v>1880</v>
      </c>
      <c r="B47" s="576" t="n">
        <v>115.7</v>
      </c>
      <c r="C47" s="577" t="n">
        <v>108.2</v>
      </c>
      <c r="D47" s="577" t="n">
        <v>108.8</v>
      </c>
      <c r="E47" s="577" t="n">
        <v>103.2</v>
      </c>
      <c r="F47" s="577" t="n">
        <v>110.5</v>
      </c>
      <c r="G47" s="577" t="n">
        <v>107.3</v>
      </c>
      <c r="H47" s="577" t="n">
        <v>116.4</v>
      </c>
      <c r="I47" s="577" t="n">
        <v>111.7</v>
      </c>
      <c r="J47" s="577" t="n">
        <v>111</v>
      </c>
      <c r="K47" s="577" t="n">
        <v>118</v>
      </c>
      <c r="L47" s="577" t="n">
        <v>119.7</v>
      </c>
      <c r="M47" s="577" t="n">
        <v>117.8</v>
      </c>
      <c r="N47" s="578" t="n">
        <v>96.9</v>
      </c>
      <c r="O47" s="551" t="n">
        <v>2006</v>
      </c>
    </row>
    <row r="48" customFormat="false" ht="12.75" hidden="false" customHeight="false" outlineLevel="0" collapsed="false">
      <c r="A48" s="433" t="s">
        <v>1881</v>
      </c>
      <c r="B48" s="576" t="n">
        <v>121.9</v>
      </c>
      <c r="C48" s="577" t="n">
        <v>116.9</v>
      </c>
      <c r="D48" s="577" t="n">
        <v>104.2</v>
      </c>
      <c r="E48" s="577" t="n">
        <v>110.7</v>
      </c>
      <c r="F48" s="577" t="n">
        <v>118.9</v>
      </c>
      <c r="G48" s="577" t="n">
        <v>118.1</v>
      </c>
      <c r="H48" s="577" t="n">
        <v>122.5</v>
      </c>
      <c r="I48" s="577" t="n">
        <v>106.3</v>
      </c>
      <c r="J48" s="577" t="n">
        <v>116.7</v>
      </c>
      <c r="K48" s="577" t="n">
        <v>127.2</v>
      </c>
      <c r="L48" s="577" t="n">
        <v>138.5</v>
      </c>
      <c r="M48" s="577" t="n">
        <v>126.1</v>
      </c>
      <c r="N48" s="578" t="n">
        <v>100.2</v>
      </c>
      <c r="O48" s="551" t="n">
        <v>2007</v>
      </c>
    </row>
    <row r="49" customFormat="false" ht="12.75" hidden="false" customHeight="false" outlineLevel="0" collapsed="false">
      <c r="A49" s="433" t="s">
        <v>1882</v>
      </c>
      <c r="B49" s="576" t="n">
        <v>126.1</v>
      </c>
      <c r="C49" s="577" t="n">
        <v>115.7</v>
      </c>
      <c r="D49" s="577" t="n">
        <v>87.6</v>
      </c>
      <c r="E49" s="577" t="n">
        <v>107</v>
      </c>
      <c r="F49" s="577" t="n">
        <v>118.7</v>
      </c>
      <c r="G49" s="577" t="n">
        <v>117.3</v>
      </c>
      <c r="H49" s="577" t="n">
        <v>127.1</v>
      </c>
      <c r="I49" s="577" t="n">
        <v>109.2</v>
      </c>
      <c r="J49" s="577" t="n">
        <v>118.1</v>
      </c>
      <c r="K49" s="577" t="n">
        <v>132.5</v>
      </c>
      <c r="L49" s="577" t="n">
        <v>145.5</v>
      </c>
      <c r="M49" s="577" t="n">
        <v>131.2</v>
      </c>
      <c r="N49" s="578" t="n">
        <v>97.2</v>
      </c>
      <c r="O49" s="551" t="n">
        <v>2008</v>
      </c>
    </row>
    <row r="50" customFormat="false" ht="12.75" hidden="false" customHeight="false" outlineLevel="0" collapsed="false">
      <c r="A50" s="433" t="s">
        <v>1883</v>
      </c>
      <c r="B50" s="576" t="n">
        <v>113.2</v>
      </c>
      <c r="C50" s="577" t="n">
        <v>112.9</v>
      </c>
      <c r="D50" s="577" t="n">
        <v>87.4</v>
      </c>
      <c r="E50" s="577" t="n">
        <v>109.9</v>
      </c>
      <c r="F50" s="577" t="n">
        <v>114.3</v>
      </c>
      <c r="G50" s="577" t="n">
        <v>112.7</v>
      </c>
      <c r="H50" s="577" t="n">
        <v>113</v>
      </c>
      <c r="I50" s="577" t="n">
        <v>102.9</v>
      </c>
      <c r="J50" s="577" t="n">
        <v>98.5</v>
      </c>
      <c r="K50" s="577" t="n">
        <v>116.7</v>
      </c>
      <c r="L50" s="577" t="n">
        <v>124.8</v>
      </c>
      <c r="M50" s="577" t="n">
        <v>116</v>
      </c>
      <c r="N50" s="578" t="n">
        <v>131.3</v>
      </c>
      <c r="O50" s="551" t="n">
        <v>2009</v>
      </c>
    </row>
    <row r="51" customFormat="false" ht="12.75" hidden="false" customHeight="true" outlineLevel="0" collapsed="false">
      <c r="A51" s="433"/>
      <c r="B51" s="436"/>
      <c r="C51" s="436"/>
      <c r="D51" s="436"/>
      <c r="E51" s="436"/>
      <c r="F51" s="436"/>
      <c r="G51" s="436"/>
      <c r="H51" s="436"/>
      <c r="I51" s="436"/>
      <c r="J51" s="436"/>
      <c r="K51" s="436"/>
      <c r="L51" s="436"/>
      <c r="M51" s="436"/>
      <c r="N51" s="436"/>
      <c r="O51" s="551"/>
    </row>
    <row r="52" customFormat="false" ht="12.75" hidden="false" customHeight="true" outlineLevel="0" collapsed="false">
      <c r="A52" s="433"/>
      <c r="B52" s="318" t="s">
        <v>680</v>
      </c>
      <c r="C52" s="436"/>
      <c r="D52" s="436"/>
      <c r="E52" s="436"/>
      <c r="F52" s="436"/>
      <c r="G52" s="436"/>
      <c r="H52" s="436"/>
      <c r="I52" s="436"/>
      <c r="J52" s="436"/>
      <c r="K52" s="436"/>
      <c r="L52" s="436"/>
      <c r="M52" s="436"/>
      <c r="N52" s="574" t="s">
        <v>680</v>
      </c>
      <c r="O52" s="551"/>
    </row>
    <row r="53" customFormat="false" ht="12.75" hidden="false" customHeight="true" outlineLevel="0" collapsed="false">
      <c r="A53" s="575"/>
      <c r="B53" s="318" t="s">
        <v>162</v>
      </c>
      <c r="C53" s="575"/>
      <c r="D53" s="575"/>
      <c r="E53" s="575"/>
      <c r="F53" s="575"/>
      <c r="G53" s="575"/>
      <c r="H53" s="575"/>
      <c r="I53" s="575"/>
      <c r="J53" s="575"/>
      <c r="K53" s="575"/>
      <c r="L53" s="575"/>
      <c r="M53" s="575"/>
      <c r="N53" s="574" t="s">
        <v>162</v>
      </c>
      <c r="O53" s="575"/>
    </row>
    <row r="54" customFormat="false" ht="12.75" hidden="false" customHeight="true" outlineLevel="0" collapsed="false">
      <c r="A54" s="575"/>
      <c r="B54" s="318"/>
      <c r="C54" s="575"/>
      <c r="D54" s="575"/>
      <c r="E54" s="575"/>
      <c r="F54" s="575"/>
      <c r="G54" s="575"/>
      <c r="H54" s="575"/>
      <c r="I54" s="575"/>
      <c r="J54" s="575"/>
      <c r="K54" s="575"/>
      <c r="L54" s="575"/>
      <c r="M54" s="575"/>
      <c r="N54" s="575"/>
      <c r="O54" s="575"/>
    </row>
    <row r="55" customFormat="false" ht="12.75" hidden="false" customHeight="false" outlineLevel="0" collapsed="false">
      <c r="A55" s="433" t="s">
        <v>1880</v>
      </c>
      <c r="B55" s="576" t="n">
        <v>103.7</v>
      </c>
      <c r="C55" s="577" t="n">
        <v>102.8</v>
      </c>
      <c r="D55" s="577" t="n">
        <v>104.2</v>
      </c>
      <c r="E55" s="577" t="n">
        <v>102.5</v>
      </c>
      <c r="F55" s="577" t="n">
        <v>102.6</v>
      </c>
      <c r="G55" s="577" t="n">
        <v>104.2</v>
      </c>
      <c r="H55" s="577" t="n">
        <v>103.9</v>
      </c>
      <c r="I55" s="577" t="n">
        <v>116.9</v>
      </c>
      <c r="J55" s="577" t="n">
        <v>118.1</v>
      </c>
      <c r="K55" s="577" t="n">
        <v>100.7</v>
      </c>
      <c r="L55" s="577" t="n">
        <v>105.1</v>
      </c>
      <c r="M55" s="577" t="n">
        <v>99.9</v>
      </c>
      <c r="N55" s="578" t="n">
        <v>100</v>
      </c>
      <c r="O55" s="551" t="n">
        <v>2006</v>
      </c>
    </row>
    <row r="56" customFormat="false" ht="12.75" hidden="false" customHeight="false" outlineLevel="0" collapsed="false">
      <c r="A56" s="433" t="s">
        <v>1881</v>
      </c>
      <c r="B56" s="576" t="n">
        <v>105.4</v>
      </c>
      <c r="C56" s="577" t="n">
        <v>107.2</v>
      </c>
      <c r="D56" s="577" t="n">
        <v>97.3</v>
      </c>
      <c r="E56" s="577" t="n">
        <v>106.4</v>
      </c>
      <c r="F56" s="577" t="n">
        <v>108.5</v>
      </c>
      <c r="G56" s="577" t="n">
        <v>104.5</v>
      </c>
      <c r="H56" s="577" t="n">
        <v>105</v>
      </c>
      <c r="I56" s="577" t="n">
        <v>116.3</v>
      </c>
      <c r="J56" s="577" t="n">
        <v>128.7</v>
      </c>
      <c r="K56" s="577" t="n">
        <v>101.3</v>
      </c>
      <c r="L56" s="577" t="n">
        <v>111.8</v>
      </c>
      <c r="M56" s="577" t="n">
        <v>99.4</v>
      </c>
      <c r="N56" s="578" t="n">
        <v>111.8</v>
      </c>
      <c r="O56" s="551" t="n">
        <v>2007</v>
      </c>
    </row>
    <row r="57" customFormat="false" ht="12.75" hidden="false" customHeight="false" outlineLevel="0" collapsed="false">
      <c r="A57" s="433" t="s">
        <v>1882</v>
      </c>
      <c r="B57" s="576" t="n">
        <v>108.8</v>
      </c>
      <c r="C57" s="577" t="n">
        <v>115.6</v>
      </c>
      <c r="D57" s="577" t="n">
        <v>102.1</v>
      </c>
      <c r="E57" s="577" t="n">
        <v>112.1</v>
      </c>
      <c r="F57" s="577" t="n">
        <v>119.1</v>
      </c>
      <c r="G57" s="577" t="n">
        <v>110.5</v>
      </c>
      <c r="H57" s="577" t="n">
        <v>107.9</v>
      </c>
      <c r="I57" s="577" t="n">
        <v>150.8</v>
      </c>
      <c r="J57" s="577" t="n">
        <v>139.4</v>
      </c>
      <c r="K57" s="577" t="n">
        <v>99.7</v>
      </c>
      <c r="L57" s="577" t="n">
        <v>109.2</v>
      </c>
      <c r="M57" s="577" t="n">
        <v>98</v>
      </c>
      <c r="N57" s="578" t="n">
        <v>118</v>
      </c>
      <c r="O57" s="551" t="n">
        <v>2008</v>
      </c>
    </row>
    <row r="58" customFormat="false" ht="12.75" hidden="false" customHeight="false" outlineLevel="0" collapsed="false">
      <c r="A58" s="433" t="s">
        <v>1883</v>
      </c>
      <c r="B58" s="576" t="n">
        <v>100.2</v>
      </c>
      <c r="C58" s="577" t="n">
        <v>110.4</v>
      </c>
      <c r="D58" s="577" t="n">
        <v>101.4</v>
      </c>
      <c r="E58" s="577" t="n">
        <v>105.3</v>
      </c>
      <c r="F58" s="577" t="n">
        <v>113.1</v>
      </c>
      <c r="G58" s="577" t="n">
        <v>111.1</v>
      </c>
      <c r="H58" s="577" t="n">
        <v>98.9</v>
      </c>
      <c r="I58" s="577" t="n">
        <v>109.6</v>
      </c>
      <c r="J58" s="577" t="n">
        <v>104.6</v>
      </c>
      <c r="K58" s="577" t="n">
        <v>96.9</v>
      </c>
      <c r="L58" s="577" t="n">
        <v>96.2</v>
      </c>
      <c r="M58" s="577" t="n">
        <v>97.1</v>
      </c>
      <c r="N58" s="578" t="n">
        <v>113.9</v>
      </c>
      <c r="O58" s="551" t="n">
        <v>2009</v>
      </c>
    </row>
    <row r="59" customFormat="false" ht="12.75" hidden="false" customHeight="true" outlineLevel="0" collapsed="false">
      <c r="A59" s="433"/>
      <c r="B59" s="436"/>
      <c r="C59" s="436"/>
      <c r="D59" s="436"/>
      <c r="E59" s="436"/>
      <c r="F59" s="436"/>
      <c r="G59" s="436"/>
      <c r="H59" s="436"/>
      <c r="I59" s="436"/>
      <c r="J59" s="436"/>
      <c r="K59" s="436"/>
      <c r="L59" s="436"/>
      <c r="M59" s="436"/>
      <c r="N59" s="436"/>
      <c r="O59" s="551"/>
    </row>
    <row r="60" customFormat="false" ht="12.75" hidden="false" customHeight="true" outlineLevel="0" collapsed="false">
      <c r="A60" s="575"/>
      <c r="B60" s="318" t="s">
        <v>85</v>
      </c>
      <c r="C60" s="575"/>
      <c r="D60" s="575"/>
      <c r="E60" s="575"/>
      <c r="F60" s="575"/>
      <c r="G60" s="575"/>
      <c r="H60" s="575"/>
      <c r="I60" s="575"/>
      <c r="J60" s="575"/>
      <c r="K60" s="575"/>
      <c r="L60" s="575"/>
      <c r="M60" s="575"/>
      <c r="N60" s="574" t="s">
        <v>85</v>
      </c>
      <c r="O60" s="575"/>
    </row>
    <row r="61" customFormat="false" ht="12.75" hidden="false" customHeight="true" outlineLevel="0" collapsed="false">
      <c r="A61" s="575"/>
      <c r="B61" s="318"/>
      <c r="C61" s="575"/>
      <c r="D61" s="575"/>
      <c r="E61" s="575"/>
      <c r="F61" s="575"/>
      <c r="G61" s="575"/>
      <c r="H61" s="575"/>
      <c r="I61" s="575"/>
      <c r="J61" s="575"/>
      <c r="K61" s="575"/>
      <c r="L61" s="575"/>
      <c r="M61" s="575"/>
      <c r="N61" s="575"/>
      <c r="O61" s="575"/>
    </row>
    <row r="62" customFormat="false" ht="12.75" hidden="false" customHeight="false" outlineLevel="0" collapsed="false">
      <c r="A62" s="433" t="s">
        <v>1880</v>
      </c>
      <c r="B62" s="576" t="n">
        <v>103.1</v>
      </c>
      <c r="C62" s="577" t="n">
        <v>103.3</v>
      </c>
      <c r="D62" s="577" t="n">
        <v>104.5</v>
      </c>
      <c r="E62" s="577" t="n">
        <v>101.1</v>
      </c>
      <c r="F62" s="577" t="n">
        <v>104.2</v>
      </c>
      <c r="G62" s="577" t="n">
        <v>104.1</v>
      </c>
      <c r="H62" s="577" t="n">
        <v>103.3</v>
      </c>
      <c r="I62" s="577" t="n">
        <v>112.5</v>
      </c>
      <c r="J62" s="577" t="n">
        <v>115</v>
      </c>
      <c r="K62" s="577" t="n">
        <v>101.3</v>
      </c>
      <c r="L62" s="577" t="n">
        <v>105.6</v>
      </c>
      <c r="M62" s="577" t="n">
        <v>100.3</v>
      </c>
      <c r="N62" s="578" t="n">
        <v>100</v>
      </c>
      <c r="O62" s="551" t="n">
        <v>2006</v>
      </c>
    </row>
    <row r="63" customFormat="false" ht="12.75" hidden="false" customHeight="false" outlineLevel="0" collapsed="false">
      <c r="A63" s="433" t="s">
        <v>1881</v>
      </c>
      <c r="B63" s="576" t="n">
        <v>107.8</v>
      </c>
      <c r="C63" s="577" t="n">
        <v>108.4</v>
      </c>
      <c r="D63" s="577" t="n">
        <v>97.2</v>
      </c>
      <c r="E63" s="577" t="n">
        <v>105.9</v>
      </c>
      <c r="F63" s="577" t="n">
        <v>111</v>
      </c>
      <c r="G63" s="577" t="n">
        <v>105.5</v>
      </c>
      <c r="H63" s="577" t="n">
        <v>107.4</v>
      </c>
      <c r="I63" s="577" t="n">
        <v>114</v>
      </c>
      <c r="J63" s="577" t="n">
        <v>124.7</v>
      </c>
      <c r="K63" s="577" t="n">
        <v>105.1</v>
      </c>
      <c r="L63" s="577" t="n">
        <v>112.6</v>
      </c>
      <c r="M63" s="577" t="n">
        <v>103.2</v>
      </c>
      <c r="N63" s="578" t="n">
        <v>111.8</v>
      </c>
      <c r="O63" s="551" t="n">
        <v>2007</v>
      </c>
    </row>
    <row r="64" customFormat="false" ht="12.75" hidden="false" customHeight="false" outlineLevel="0" collapsed="false">
      <c r="A64" s="433" t="s">
        <v>1882</v>
      </c>
      <c r="B64" s="576" t="n">
        <v>110.6</v>
      </c>
      <c r="C64" s="577" t="n">
        <v>115.5</v>
      </c>
      <c r="D64" s="577" t="n">
        <v>101.9</v>
      </c>
      <c r="E64" s="577" t="n">
        <v>110.7</v>
      </c>
      <c r="F64" s="577" t="n">
        <v>120</v>
      </c>
      <c r="G64" s="577" t="n">
        <v>110.2</v>
      </c>
      <c r="H64" s="577" t="n">
        <v>109.7</v>
      </c>
      <c r="I64" s="577" t="n">
        <v>143.4</v>
      </c>
      <c r="J64" s="577" t="n">
        <v>138.2</v>
      </c>
      <c r="K64" s="577" t="n">
        <v>104.7</v>
      </c>
      <c r="L64" s="577" t="n">
        <v>109.3</v>
      </c>
      <c r="M64" s="577" t="n">
        <v>103.5</v>
      </c>
      <c r="N64" s="578" t="n">
        <v>118</v>
      </c>
      <c r="O64" s="551" t="n">
        <v>2008</v>
      </c>
    </row>
    <row r="65" customFormat="false" ht="12.75" hidden="false" customHeight="false" outlineLevel="0" collapsed="false">
      <c r="A65" s="433" t="s">
        <v>1883</v>
      </c>
      <c r="B65" s="576" t="n">
        <v>101.8</v>
      </c>
      <c r="C65" s="577" t="n">
        <v>109.8</v>
      </c>
      <c r="D65" s="577" t="n">
        <v>101.3</v>
      </c>
      <c r="E65" s="577" t="n">
        <v>103.3</v>
      </c>
      <c r="F65" s="577" t="n">
        <v>113.6</v>
      </c>
      <c r="G65" s="577" t="n">
        <v>111</v>
      </c>
      <c r="H65" s="577" t="n">
        <v>100.2</v>
      </c>
      <c r="I65" s="577" t="n">
        <v>107.6</v>
      </c>
      <c r="J65" s="577" t="n">
        <v>102.7</v>
      </c>
      <c r="K65" s="577" t="n">
        <v>99.6</v>
      </c>
      <c r="L65" s="577" t="n">
        <v>95.1</v>
      </c>
      <c r="M65" s="577" t="n">
        <v>100.6</v>
      </c>
      <c r="N65" s="578" t="n">
        <v>113.8</v>
      </c>
      <c r="O65" s="551" t="n">
        <v>2009</v>
      </c>
    </row>
    <row r="66" customFormat="false" ht="12.75" hidden="false" customHeight="true" outlineLevel="0" collapsed="false">
      <c r="A66" s="433"/>
      <c r="B66" s="436"/>
      <c r="C66" s="436"/>
      <c r="D66" s="436"/>
      <c r="E66" s="436"/>
      <c r="F66" s="436"/>
      <c r="G66" s="436"/>
      <c r="H66" s="436"/>
      <c r="I66" s="436"/>
      <c r="J66" s="436"/>
      <c r="K66" s="436"/>
      <c r="L66" s="436"/>
      <c r="M66" s="436"/>
      <c r="N66" s="436"/>
      <c r="O66" s="551"/>
    </row>
    <row r="67" customFormat="false" ht="12.75" hidden="false" customHeight="true" outlineLevel="0" collapsed="false">
      <c r="A67" s="575"/>
      <c r="B67" s="318" t="s">
        <v>83</v>
      </c>
      <c r="C67" s="575"/>
      <c r="D67" s="575"/>
      <c r="E67" s="575"/>
      <c r="F67" s="575"/>
      <c r="G67" s="575"/>
      <c r="H67" s="575"/>
      <c r="I67" s="575"/>
      <c r="J67" s="575"/>
      <c r="K67" s="575"/>
      <c r="L67" s="575"/>
      <c r="M67" s="575"/>
      <c r="N67" s="574" t="s">
        <v>83</v>
      </c>
      <c r="O67" s="575"/>
    </row>
    <row r="68" customFormat="false" ht="12.75" hidden="false" customHeight="true" outlineLevel="0" collapsed="false">
      <c r="A68" s="575"/>
      <c r="B68" s="318"/>
      <c r="C68" s="575"/>
      <c r="D68" s="575"/>
      <c r="E68" s="575"/>
      <c r="F68" s="575"/>
      <c r="G68" s="575"/>
      <c r="H68" s="575"/>
      <c r="I68" s="575"/>
      <c r="J68" s="575"/>
      <c r="K68" s="575"/>
      <c r="L68" s="575"/>
      <c r="M68" s="575"/>
      <c r="N68" s="575"/>
      <c r="O68" s="575"/>
    </row>
    <row r="69" customFormat="false" ht="12.75" hidden="false" customHeight="false" outlineLevel="0" collapsed="false">
      <c r="A69" s="433" t="s">
        <v>1880</v>
      </c>
      <c r="B69" s="576" t="n">
        <v>104.5</v>
      </c>
      <c r="C69" s="577" t="n">
        <v>101.8</v>
      </c>
      <c r="D69" s="577" t="n">
        <v>89</v>
      </c>
      <c r="E69" s="577" t="n">
        <v>107</v>
      </c>
      <c r="F69" s="577" t="n">
        <v>99.1</v>
      </c>
      <c r="G69" s="577" t="n">
        <v>104.4</v>
      </c>
      <c r="H69" s="577" t="n">
        <v>104.7</v>
      </c>
      <c r="I69" s="577" t="n">
        <v>118.2</v>
      </c>
      <c r="J69" s="577" t="n">
        <v>125.6</v>
      </c>
      <c r="K69" s="577" t="n">
        <v>99.8</v>
      </c>
      <c r="L69" s="577" t="n">
        <v>103.4</v>
      </c>
      <c r="M69" s="577" t="n">
        <v>99.5</v>
      </c>
      <c r="N69" s="578" t="n">
        <v>100</v>
      </c>
      <c r="O69" s="551" t="n">
        <v>2006</v>
      </c>
    </row>
    <row r="70" customFormat="false" ht="12.75" hidden="false" customHeight="false" outlineLevel="0" collapsed="false">
      <c r="A70" s="433" t="s">
        <v>1881</v>
      </c>
      <c r="B70" s="576" t="n">
        <v>102.4</v>
      </c>
      <c r="C70" s="577" t="n">
        <v>104.4</v>
      </c>
      <c r="D70" s="577" t="n">
        <v>102.6</v>
      </c>
      <c r="E70" s="577" t="n">
        <v>108.1</v>
      </c>
      <c r="F70" s="577" t="n">
        <v>103.3</v>
      </c>
      <c r="G70" s="577" t="n">
        <v>103.3</v>
      </c>
      <c r="H70" s="577" t="n">
        <v>102.1</v>
      </c>
      <c r="I70" s="577" t="n">
        <v>117.1</v>
      </c>
      <c r="J70" s="577" t="n">
        <v>137.1</v>
      </c>
      <c r="K70" s="577" t="n">
        <v>96.4</v>
      </c>
      <c r="L70" s="577" t="n">
        <v>109.6</v>
      </c>
      <c r="M70" s="577" t="n">
        <v>95</v>
      </c>
      <c r="N70" s="578" t="n">
        <v>111.8</v>
      </c>
      <c r="O70" s="551" t="n">
        <v>2007</v>
      </c>
    </row>
    <row r="71" customFormat="false" ht="12.75" hidden="false" customHeight="false" outlineLevel="0" collapsed="false">
      <c r="A71" s="433" t="s">
        <v>1882</v>
      </c>
      <c r="B71" s="576" t="n">
        <v>106.5</v>
      </c>
      <c r="C71" s="577" t="n">
        <v>116</v>
      </c>
      <c r="D71" s="577" t="n">
        <v>115.2</v>
      </c>
      <c r="E71" s="577" t="n">
        <v>116.3</v>
      </c>
      <c r="F71" s="577" t="n">
        <v>117.4</v>
      </c>
      <c r="G71" s="577" t="n">
        <v>111</v>
      </c>
      <c r="H71" s="577" t="n">
        <v>105.9</v>
      </c>
      <c r="I71" s="577" t="n">
        <v>152.9</v>
      </c>
      <c r="J71" s="577" t="n">
        <v>141.8</v>
      </c>
      <c r="K71" s="577" t="n">
        <v>93.4</v>
      </c>
      <c r="L71" s="577" t="n">
        <v>108.8</v>
      </c>
      <c r="M71" s="577" t="n">
        <v>91.8</v>
      </c>
      <c r="N71" s="578" t="n">
        <v>118</v>
      </c>
      <c r="O71" s="551" t="n">
        <v>2008</v>
      </c>
    </row>
    <row r="72" customFormat="false" ht="12.75" hidden="false" customHeight="false" outlineLevel="0" collapsed="false">
      <c r="A72" s="433" t="s">
        <v>1883</v>
      </c>
      <c r="B72" s="576" t="n">
        <v>98.3</v>
      </c>
      <c r="C72" s="577" t="n">
        <v>111.7</v>
      </c>
      <c r="D72" s="577" t="n">
        <v>112.3</v>
      </c>
      <c r="E72" s="577" t="n">
        <v>111.3</v>
      </c>
      <c r="F72" s="577" t="n">
        <v>112</v>
      </c>
      <c r="G72" s="577" t="n">
        <v>111.3</v>
      </c>
      <c r="H72" s="577" t="n">
        <v>97.3</v>
      </c>
      <c r="I72" s="577" t="n">
        <v>110.1</v>
      </c>
      <c r="J72" s="577" t="n">
        <v>109</v>
      </c>
      <c r="K72" s="577" t="n">
        <v>93.6</v>
      </c>
      <c r="L72" s="577" t="n">
        <v>98.9</v>
      </c>
      <c r="M72" s="577" t="n">
        <v>93.1</v>
      </c>
      <c r="N72" s="578" t="n">
        <v>114.4</v>
      </c>
      <c r="O72" s="55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06</v>
      </c>
      <c r="B1" s="107"/>
      <c r="C1" s="107"/>
      <c r="D1" s="107"/>
      <c r="E1" s="107"/>
      <c r="F1" s="107"/>
      <c r="G1" s="107"/>
      <c r="H1" s="107"/>
      <c r="I1" s="107" t="s">
        <v>1906</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07</v>
      </c>
      <c r="B3" s="218"/>
      <c r="C3" s="218"/>
      <c r="D3" s="218"/>
      <c r="E3" s="218"/>
      <c r="F3" s="218"/>
      <c r="G3" s="218"/>
      <c r="H3" s="218"/>
      <c r="I3" s="218" t="s">
        <v>1907</v>
      </c>
      <c r="J3" s="218"/>
      <c r="K3" s="218"/>
      <c r="L3" s="218"/>
      <c r="M3" s="218"/>
      <c r="N3" s="218"/>
      <c r="O3" s="218"/>
      <c r="P3" s="218"/>
      <c r="Q3" s="218"/>
    </row>
    <row r="4" customFormat="false" ht="20.1" hidden="false" customHeight="true" outlineLevel="0" collapsed="false">
      <c r="A4" s="560" t="s">
        <v>1908</v>
      </c>
      <c r="B4" s="560"/>
      <c r="C4" s="560"/>
      <c r="D4" s="560"/>
      <c r="E4" s="560"/>
      <c r="F4" s="560"/>
      <c r="G4" s="560"/>
      <c r="H4" s="560"/>
      <c r="I4" s="560" t="s">
        <v>1908</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2"/>
      <c r="Q8" s="583"/>
    </row>
    <row r="9" customFormat="false" ht="12.75" hidden="false" customHeight="false" outlineLevel="0" collapsed="false">
      <c r="A9" s="126" t="s">
        <v>653</v>
      </c>
      <c r="B9" s="167" t="s">
        <v>690</v>
      </c>
      <c r="C9" s="584" t="n">
        <v>104.2</v>
      </c>
      <c r="D9" s="584" t="n">
        <v>103.5</v>
      </c>
      <c r="E9" s="584" t="n">
        <v>117.5</v>
      </c>
      <c r="F9" s="584" t="n">
        <v>109.1</v>
      </c>
      <c r="G9" s="584" t="n">
        <v>105.9</v>
      </c>
      <c r="H9" s="584" t="n">
        <v>84.9</v>
      </c>
      <c r="I9" s="584" t="n">
        <v>104.5</v>
      </c>
      <c r="J9" s="584" t="n">
        <v>127.1</v>
      </c>
      <c r="K9" s="584" t="n">
        <v>119.8</v>
      </c>
      <c r="L9" s="584" t="n">
        <v>103.3</v>
      </c>
      <c r="M9" s="584" t="n">
        <v>105.6</v>
      </c>
      <c r="N9" s="584" t="n">
        <v>102.9</v>
      </c>
      <c r="O9" s="577" t="n">
        <v>93.4</v>
      </c>
      <c r="P9" s="564" t="s">
        <v>653</v>
      </c>
      <c r="Q9" s="559" t="s">
        <v>690</v>
      </c>
    </row>
    <row r="10" customFormat="false" ht="12.75" hidden="false" customHeight="false" outlineLevel="0" collapsed="false">
      <c r="B10" s="167" t="s">
        <v>691</v>
      </c>
      <c r="C10" s="584" t="n">
        <v>106.8</v>
      </c>
      <c r="D10" s="584" t="n">
        <v>103.1</v>
      </c>
      <c r="E10" s="584" t="n">
        <v>105.8</v>
      </c>
      <c r="F10" s="584" t="n">
        <v>97.9</v>
      </c>
      <c r="G10" s="584" t="n">
        <v>106.8</v>
      </c>
      <c r="H10" s="584" t="n">
        <v>103.2</v>
      </c>
      <c r="I10" s="584" t="n">
        <v>107.1</v>
      </c>
      <c r="J10" s="584" t="n">
        <v>109.5</v>
      </c>
      <c r="K10" s="584" t="n">
        <v>126.1</v>
      </c>
      <c r="L10" s="584" t="n">
        <v>106</v>
      </c>
      <c r="M10" s="584" t="n">
        <v>107.9</v>
      </c>
      <c r="N10" s="584" t="n">
        <v>105.6</v>
      </c>
      <c r="O10" s="577" t="n">
        <v>103.3</v>
      </c>
      <c r="P10" s="566"/>
      <c r="Q10" s="559" t="s">
        <v>691</v>
      </c>
    </row>
    <row r="11" customFormat="false" ht="12.75" hidden="false" customHeight="false" outlineLevel="0" collapsed="false">
      <c r="B11" s="167" t="s">
        <v>692</v>
      </c>
      <c r="C11" s="584" t="n">
        <v>117</v>
      </c>
      <c r="D11" s="584" t="n">
        <v>105.7</v>
      </c>
      <c r="E11" s="584" t="n">
        <v>98.7</v>
      </c>
      <c r="F11" s="584" t="n">
        <v>107.8</v>
      </c>
      <c r="G11" s="584" t="n">
        <v>106.6</v>
      </c>
      <c r="H11" s="584" t="n">
        <v>100.2</v>
      </c>
      <c r="I11" s="584" t="n">
        <v>117.4</v>
      </c>
      <c r="J11" s="584" t="n">
        <v>113.6</v>
      </c>
      <c r="K11" s="584" t="n">
        <v>126.6</v>
      </c>
      <c r="L11" s="584" t="n">
        <v>116.9</v>
      </c>
      <c r="M11" s="584" t="n">
        <v>115.5</v>
      </c>
      <c r="N11" s="584" t="n">
        <v>117.2</v>
      </c>
      <c r="O11" s="577" t="n">
        <v>125.7</v>
      </c>
      <c r="P11" s="566"/>
      <c r="Q11" s="559" t="s">
        <v>692</v>
      </c>
    </row>
    <row r="12" customFormat="false" ht="12.75" hidden="false" customHeight="false" outlineLevel="0" collapsed="false">
      <c r="B12" s="167" t="s">
        <v>667</v>
      </c>
      <c r="C12" s="584" t="n">
        <v>106.2</v>
      </c>
      <c r="D12" s="584" t="n">
        <v>100.8</v>
      </c>
      <c r="E12" s="584" t="n">
        <v>91.7</v>
      </c>
      <c r="F12" s="584" t="n">
        <v>101.3</v>
      </c>
      <c r="G12" s="584" t="n">
        <v>102.5</v>
      </c>
      <c r="H12" s="584" t="n">
        <v>96.6</v>
      </c>
      <c r="I12" s="584" t="n">
        <v>106.7</v>
      </c>
      <c r="J12" s="584" t="n">
        <v>124.4</v>
      </c>
      <c r="K12" s="584" t="n">
        <v>129.8</v>
      </c>
      <c r="L12" s="584" t="n">
        <v>105.2</v>
      </c>
      <c r="M12" s="584" t="n">
        <v>112</v>
      </c>
      <c r="N12" s="584" t="n">
        <v>104.1</v>
      </c>
      <c r="O12" s="577" t="n">
        <v>93.9</v>
      </c>
      <c r="P12" s="566"/>
      <c r="Q12" s="559" t="s">
        <v>667</v>
      </c>
    </row>
    <row r="13" customFormat="false" ht="12.75" hidden="false" customHeight="false" outlineLevel="0" collapsed="false">
      <c r="B13" s="167" t="s">
        <v>693</v>
      </c>
      <c r="C13" s="584" t="n">
        <v>110.3</v>
      </c>
      <c r="D13" s="584" t="n">
        <v>109.8</v>
      </c>
      <c r="E13" s="584" t="n">
        <v>92.7</v>
      </c>
      <c r="F13" s="584" t="n">
        <v>109.1</v>
      </c>
      <c r="G13" s="584" t="n">
        <v>111.7</v>
      </c>
      <c r="H13" s="584" t="n">
        <v>108.2</v>
      </c>
      <c r="I13" s="584" t="n">
        <v>110.6</v>
      </c>
      <c r="J13" s="584" t="n">
        <v>115.5</v>
      </c>
      <c r="K13" s="584" t="n">
        <v>129.9</v>
      </c>
      <c r="L13" s="584" t="n">
        <v>109.5</v>
      </c>
      <c r="M13" s="584" t="n">
        <v>111.1</v>
      </c>
      <c r="N13" s="584" t="n">
        <v>109.2</v>
      </c>
      <c r="O13" s="577" t="n">
        <v>98.5</v>
      </c>
      <c r="P13" s="566"/>
      <c r="Q13" s="559" t="s">
        <v>693</v>
      </c>
    </row>
    <row r="14" customFormat="false" ht="12.75" hidden="false" customHeight="false" outlineLevel="0" collapsed="false">
      <c r="B14" s="167" t="s">
        <v>694</v>
      </c>
      <c r="C14" s="584" t="n">
        <v>111.6</v>
      </c>
      <c r="D14" s="584" t="n">
        <v>106.4</v>
      </c>
      <c r="E14" s="584" t="n">
        <v>84.8</v>
      </c>
      <c r="F14" s="584" t="n">
        <v>112.4</v>
      </c>
      <c r="G14" s="584" t="n">
        <v>103.5</v>
      </c>
      <c r="H14" s="584" t="n">
        <v>105.3</v>
      </c>
      <c r="I14" s="584" t="n">
        <v>111.7</v>
      </c>
      <c r="J14" s="584" t="n">
        <v>87.3</v>
      </c>
      <c r="K14" s="584" t="n">
        <v>138.6</v>
      </c>
      <c r="L14" s="584" t="n">
        <v>110.5</v>
      </c>
      <c r="M14" s="584" t="n">
        <v>117.1</v>
      </c>
      <c r="N14" s="584" t="n">
        <v>109.4</v>
      </c>
      <c r="O14" s="577" t="n">
        <v>120.2</v>
      </c>
      <c r="P14" s="566"/>
      <c r="Q14" s="559" t="s">
        <v>694</v>
      </c>
    </row>
    <row r="15" customFormat="false" ht="12.75" hidden="false" customHeight="false" outlineLevel="0" collapsed="false">
      <c r="B15" s="167" t="s">
        <v>695</v>
      </c>
      <c r="C15" s="584" t="n">
        <v>111</v>
      </c>
      <c r="D15" s="584" t="n">
        <v>105.5</v>
      </c>
      <c r="E15" s="584" t="n">
        <v>85</v>
      </c>
      <c r="F15" s="584" t="n">
        <v>101.1</v>
      </c>
      <c r="G15" s="584" t="n">
        <v>108.1</v>
      </c>
      <c r="H15" s="584" t="n">
        <v>109.8</v>
      </c>
      <c r="I15" s="584" t="n">
        <v>111.1</v>
      </c>
      <c r="J15" s="584" t="n">
        <v>100.1</v>
      </c>
      <c r="K15" s="584" t="n">
        <v>138.3</v>
      </c>
      <c r="L15" s="584" t="n">
        <v>109.8</v>
      </c>
      <c r="M15" s="584" t="n">
        <v>118.6</v>
      </c>
      <c r="N15" s="584" t="n">
        <v>108.3</v>
      </c>
      <c r="O15" s="577" t="n">
        <v>117.7</v>
      </c>
      <c r="P15" s="566"/>
      <c r="Q15" s="559" t="s">
        <v>695</v>
      </c>
    </row>
    <row r="16" customFormat="false" ht="12.75" hidden="false" customHeight="false" outlineLevel="0" collapsed="false">
      <c r="B16" s="167" t="s">
        <v>696</v>
      </c>
      <c r="C16" s="584" t="n">
        <v>105.4</v>
      </c>
      <c r="D16" s="584" t="n">
        <v>111.4</v>
      </c>
      <c r="E16" s="584" t="n">
        <v>92.3</v>
      </c>
      <c r="F16" s="584" t="n">
        <v>113.3</v>
      </c>
      <c r="G16" s="584" t="n">
        <v>110.5</v>
      </c>
      <c r="H16" s="584" t="n">
        <v>112.1</v>
      </c>
      <c r="I16" s="584" t="n">
        <v>104.8</v>
      </c>
      <c r="J16" s="584" t="n">
        <v>87.8</v>
      </c>
      <c r="K16" s="584" t="n">
        <v>128.4</v>
      </c>
      <c r="L16" s="584" t="n">
        <v>103.7</v>
      </c>
      <c r="M16" s="584" t="n">
        <v>114.3</v>
      </c>
      <c r="N16" s="584" t="n">
        <v>101.9</v>
      </c>
      <c r="O16" s="577" t="n">
        <v>122.9</v>
      </c>
      <c r="P16" s="566"/>
      <c r="Q16" s="559" t="s">
        <v>696</v>
      </c>
    </row>
    <row r="17" customFormat="false" ht="12.75" hidden="false" customHeight="false" outlineLevel="0" collapsed="false">
      <c r="B17" s="167" t="s">
        <v>697</v>
      </c>
      <c r="C17" s="584" t="n">
        <v>120.8</v>
      </c>
      <c r="D17" s="584" t="n">
        <v>115.1</v>
      </c>
      <c r="E17" s="584" t="n">
        <v>83.3</v>
      </c>
      <c r="F17" s="584" t="n">
        <v>108.3</v>
      </c>
      <c r="G17" s="584" t="n">
        <v>118.9</v>
      </c>
      <c r="H17" s="584" t="n">
        <v>122.3</v>
      </c>
      <c r="I17" s="584" t="n">
        <v>120.3</v>
      </c>
      <c r="J17" s="584" t="n">
        <v>90.9</v>
      </c>
      <c r="K17" s="584" t="n">
        <v>131.5</v>
      </c>
      <c r="L17" s="584" t="n">
        <v>120.1</v>
      </c>
      <c r="M17" s="584" t="n">
        <v>122.8</v>
      </c>
      <c r="N17" s="584" t="n">
        <v>119.6</v>
      </c>
      <c r="O17" s="577" t="n">
        <v>157.4</v>
      </c>
      <c r="P17" s="566"/>
      <c r="Q17" s="559" t="s">
        <v>697</v>
      </c>
    </row>
    <row r="18" customFormat="false" ht="12.75" hidden="false" customHeight="false" outlineLevel="0" collapsed="false">
      <c r="B18" s="167" t="s">
        <v>698</v>
      </c>
      <c r="C18" s="584" t="n">
        <v>127.7</v>
      </c>
      <c r="D18" s="584" t="n">
        <v>126</v>
      </c>
      <c r="E18" s="584" t="n">
        <v>116.4</v>
      </c>
      <c r="F18" s="584" t="n">
        <v>123.3</v>
      </c>
      <c r="G18" s="584" t="n">
        <v>128.4</v>
      </c>
      <c r="H18" s="584" t="n">
        <v>126.2</v>
      </c>
      <c r="I18" s="584" t="n">
        <v>127.1</v>
      </c>
      <c r="J18" s="584" t="n">
        <v>118</v>
      </c>
      <c r="K18" s="584" t="n">
        <v>141.3</v>
      </c>
      <c r="L18" s="584" t="n">
        <v>126.4</v>
      </c>
      <c r="M18" s="584" t="n">
        <v>135.1</v>
      </c>
      <c r="N18" s="584" t="n">
        <v>125</v>
      </c>
      <c r="O18" s="577" t="n">
        <v>158.6</v>
      </c>
      <c r="P18" s="566"/>
      <c r="Q18" s="559" t="s">
        <v>698</v>
      </c>
    </row>
    <row r="19" customFormat="false" ht="12.75" hidden="false" customHeight="false" outlineLevel="0" collapsed="false">
      <c r="B19" s="167" t="s">
        <v>699</v>
      </c>
      <c r="C19" s="584" t="n">
        <v>129.8</v>
      </c>
      <c r="D19" s="584" t="n">
        <v>114.4</v>
      </c>
      <c r="E19" s="584" t="n">
        <v>99.7</v>
      </c>
      <c r="F19" s="584" t="n">
        <v>111.3</v>
      </c>
      <c r="G19" s="584" t="n">
        <v>116.7</v>
      </c>
      <c r="H19" s="584" t="n">
        <v>116.1</v>
      </c>
      <c r="I19" s="584" t="n">
        <v>129.8</v>
      </c>
      <c r="J19" s="584" t="n">
        <v>104.4</v>
      </c>
      <c r="K19" s="584" t="n">
        <v>146.3</v>
      </c>
      <c r="L19" s="584" t="n">
        <v>129.2</v>
      </c>
      <c r="M19" s="584" t="n">
        <v>129.9</v>
      </c>
      <c r="N19" s="584" t="n">
        <v>129</v>
      </c>
      <c r="O19" s="577" t="n">
        <v>169</v>
      </c>
      <c r="P19" s="566"/>
      <c r="Q19" s="559" t="s">
        <v>699</v>
      </c>
    </row>
    <row r="20" customFormat="false" ht="12.75" hidden="false" customHeight="false" outlineLevel="0" collapsed="false">
      <c r="B20" s="167" t="s">
        <v>700</v>
      </c>
      <c r="C20" s="584" t="n">
        <v>112</v>
      </c>
      <c r="D20" s="584" t="n">
        <v>113.2</v>
      </c>
      <c r="E20" s="584" t="n">
        <v>103.8</v>
      </c>
      <c r="F20" s="584" t="n">
        <v>118.4</v>
      </c>
      <c r="G20" s="584" t="n">
        <v>110.5</v>
      </c>
      <c r="H20" s="584" t="n">
        <v>111.4</v>
      </c>
      <c r="I20" s="584" t="n">
        <v>111.1</v>
      </c>
      <c r="J20" s="584" t="n">
        <v>104.3</v>
      </c>
      <c r="K20" s="584" t="n">
        <v>131.1</v>
      </c>
      <c r="L20" s="584" t="n">
        <v>110.1</v>
      </c>
      <c r="M20" s="584" t="n">
        <v>107.2</v>
      </c>
      <c r="N20" s="584" t="n">
        <v>110.6</v>
      </c>
      <c r="O20" s="577" t="n">
        <v>152.9</v>
      </c>
      <c r="P20" s="566"/>
      <c r="Q20" s="559" t="s">
        <v>700</v>
      </c>
    </row>
    <row r="21" customFormat="false" ht="12.75" hidden="false" customHeight="false" outlineLevel="0" collapsed="false">
      <c r="A21" s="126" t="s">
        <v>654</v>
      </c>
      <c r="B21" s="167" t="s">
        <v>690</v>
      </c>
      <c r="C21" s="584" t="n">
        <v>117.6</v>
      </c>
      <c r="D21" s="584" t="n">
        <v>109.7</v>
      </c>
      <c r="E21" s="584" t="n">
        <v>116.8</v>
      </c>
      <c r="F21" s="584" t="n">
        <v>106.7</v>
      </c>
      <c r="G21" s="584" t="n">
        <v>115</v>
      </c>
      <c r="H21" s="584" t="n">
        <v>100.5</v>
      </c>
      <c r="I21" s="584" t="n">
        <v>117.9</v>
      </c>
      <c r="J21" s="584" t="n">
        <v>128.8</v>
      </c>
      <c r="K21" s="584" t="n">
        <v>140.4</v>
      </c>
      <c r="L21" s="584" t="n">
        <v>116.5</v>
      </c>
      <c r="M21" s="584" t="n">
        <v>123.5</v>
      </c>
      <c r="N21" s="584" t="n">
        <v>115.4</v>
      </c>
      <c r="O21" s="577" t="n">
        <v>123.1</v>
      </c>
      <c r="P21" s="564" t="s">
        <v>654</v>
      </c>
      <c r="Q21" s="559" t="s">
        <v>690</v>
      </c>
    </row>
    <row r="22" customFormat="false" ht="12.75" hidden="false" customHeight="false" outlineLevel="0" collapsed="false">
      <c r="B22" s="167" t="s">
        <v>691</v>
      </c>
      <c r="C22" s="584" t="n">
        <v>118</v>
      </c>
      <c r="D22" s="584" t="n">
        <v>116.3</v>
      </c>
      <c r="E22" s="584" t="n">
        <v>90</v>
      </c>
      <c r="F22" s="584" t="n">
        <v>114.8</v>
      </c>
      <c r="G22" s="584" t="n">
        <v>120.5</v>
      </c>
      <c r="H22" s="584" t="n">
        <v>111.5</v>
      </c>
      <c r="I22" s="584" t="n">
        <v>117.8</v>
      </c>
      <c r="J22" s="584" t="n">
        <v>123.1</v>
      </c>
      <c r="K22" s="584" t="n">
        <v>135.9</v>
      </c>
      <c r="L22" s="584" t="n">
        <v>116.7</v>
      </c>
      <c r="M22" s="584" t="n">
        <v>122.7</v>
      </c>
      <c r="N22" s="584" t="n">
        <v>115.7</v>
      </c>
      <c r="O22" s="577" t="n">
        <v>131.8</v>
      </c>
      <c r="P22" s="566"/>
      <c r="Q22" s="559" t="s">
        <v>691</v>
      </c>
    </row>
    <row r="23" customFormat="false" ht="12.75" hidden="false" customHeight="false" outlineLevel="0" collapsed="false">
      <c r="B23" s="167" t="s">
        <v>692</v>
      </c>
      <c r="C23" s="584" t="n">
        <v>127.5</v>
      </c>
      <c r="D23" s="584" t="n">
        <v>115.7</v>
      </c>
      <c r="E23" s="584" t="n">
        <v>95.6</v>
      </c>
      <c r="F23" s="584" t="n">
        <v>112.1</v>
      </c>
      <c r="G23" s="584" t="n">
        <v>121</v>
      </c>
      <c r="H23" s="584" t="n">
        <v>111.5</v>
      </c>
      <c r="I23" s="584" t="n">
        <v>127.5</v>
      </c>
      <c r="J23" s="584" t="n">
        <v>126.5</v>
      </c>
      <c r="K23" s="584" t="n">
        <v>145</v>
      </c>
      <c r="L23" s="584" t="n">
        <v>126.5</v>
      </c>
      <c r="M23" s="584" t="n">
        <v>127.3</v>
      </c>
      <c r="N23" s="584" t="n">
        <v>126.4</v>
      </c>
      <c r="O23" s="577" t="n">
        <v>155.3</v>
      </c>
      <c r="P23" s="566"/>
      <c r="Q23" s="559" t="s">
        <v>692</v>
      </c>
    </row>
    <row r="24" customFormat="false" ht="12.75" hidden="false" customHeight="false" outlineLevel="0" collapsed="false">
      <c r="B24" s="167" t="s">
        <v>667</v>
      </c>
      <c r="C24" s="584" t="n">
        <v>119.7</v>
      </c>
      <c r="D24" s="584" t="n">
        <v>124.2</v>
      </c>
      <c r="E24" s="584" t="n">
        <v>89.5</v>
      </c>
      <c r="F24" s="584" t="n">
        <v>127</v>
      </c>
      <c r="G24" s="584" t="n">
        <v>123.1</v>
      </c>
      <c r="H24" s="584" t="n">
        <v>125.7</v>
      </c>
      <c r="I24" s="584" t="n">
        <v>119.8</v>
      </c>
      <c r="J24" s="584" t="n">
        <v>108.4</v>
      </c>
      <c r="K24" s="584" t="n">
        <v>146.5</v>
      </c>
      <c r="L24" s="584" t="n">
        <v>118.4</v>
      </c>
      <c r="M24" s="584" t="n">
        <v>124.1</v>
      </c>
      <c r="N24" s="584" t="n">
        <v>117.5</v>
      </c>
      <c r="O24" s="577" t="n">
        <v>108</v>
      </c>
      <c r="P24" s="566"/>
      <c r="Q24" s="559" t="s">
        <v>667</v>
      </c>
    </row>
    <row r="25" customFormat="false" ht="12.75" hidden="false" customHeight="false" outlineLevel="0" collapsed="false">
      <c r="B25" s="167" t="s">
        <v>693</v>
      </c>
      <c r="C25" s="584" t="n">
        <v>119.9</v>
      </c>
      <c r="D25" s="584" t="n">
        <v>115.1</v>
      </c>
      <c r="E25" s="584" t="n">
        <v>89.3</v>
      </c>
      <c r="F25" s="584" t="n">
        <v>118.1</v>
      </c>
      <c r="G25" s="584" t="n">
        <v>116.7</v>
      </c>
      <c r="H25" s="584" t="n">
        <v>108.1</v>
      </c>
      <c r="I25" s="584" t="n">
        <v>120.3</v>
      </c>
      <c r="J25" s="584" t="n">
        <v>89.5</v>
      </c>
      <c r="K25" s="584" t="n">
        <v>145.5</v>
      </c>
      <c r="L25" s="584" t="n">
        <v>119.3</v>
      </c>
      <c r="M25" s="584" t="n">
        <v>124.3</v>
      </c>
      <c r="N25" s="584" t="n">
        <v>118.5</v>
      </c>
      <c r="O25" s="577" t="n">
        <v>112.3</v>
      </c>
      <c r="P25" s="566"/>
      <c r="Q25" s="559" t="s">
        <v>693</v>
      </c>
    </row>
    <row r="26" customFormat="false" ht="12.75" hidden="false" customHeight="false" outlineLevel="0" collapsed="false">
      <c r="B26" s="167" t="s">
        <v>694</v>
      </c>
      <c r="C26" s="584" t="n">
        <v>124.4</v>
      </c>
      <c r="D26" s="584" t="n">
        <v>124.2</v>
      </c>
      <c r="E26" s="584" t="n">
        <v>100.5</v>
      </c>
      <c r="F26" s="584" t="n">
        <v>130.5</v>
      </c>
      <c r="G26" s="584" t="n">
        <v>119.4</v>
      </c>
      <c r="H26" s="584" t="n">
        <v>127.1</v>
      </c>
      <c r="I26" s="584" t="n">
        <v>124.5</v>
      </c>
      <c r="J26" s="584" t="n">
        <v>107</v>
      </c>
      <c r="K26" s="584" t="n">
        <v>154</v>
      </c>
      <c r="L26" s="584" t="n">
        <v>123.1</v>
      </c>
      <c r="M26" s="584" t="n">
        <v>128.1</v>
      </c>
      <c r="N26" s="584" t="n">
        <v>122.3</v>
      </c>
      <c r="O26" s="577" t="n">
        <v>117</v>
      </c>
      <c r="P26" s="566"/>
      <c r="Q26" s="559" t="s">
        <v>694</v>
      </c>
    </row>
    <row r="27" customFormat="false" ht="12.75" hidden="false" customHeight="false" outlineLevel="0" collapsed="false">
      <c r="B27" s="167" t="s">
        <v>695</v>
      </c>
      <c r="C27" s="584" t="n">
        <v>123.8</v>
      </c>
      <c r="D27" s="584" t="n">
        <v>121.4</v>
      </c>
      <c r="E27" s="584" t="n">
        <v>99.8</v>
      </c>
      <c r="F27" s="584" t="n">
        <v>125.7</v>
      </c>
      <c r="G27" s="584" t="n">
        <v>120.1</v>
      </c>
      <c r="H27" s="584" t="n">
        <v>118.9</v>
      </c>
      <c r="I27" s="584" t="n">
        <v>123.9</v>
      </c>
      <c r="J27" s="584" t="n">
        <v>103.3</v>
      </c>
      <c r="K27" s="584" t="n">
        <v>147.3</v>
      </c>
      <c r="L27" s="584" t="n">
        <v>122.8</v>
      </c>
      <c r="M27" s="584" t="n">
        <v>123.4</v>
      </c>
      <c r="N27" s="584" t="n">
        <v>122.7</v>
      </c>
      <c r="O27" s="577" t="n">
        <v>124.7</v>
      </c>
      <c r="P27" s="566"/>
      <c r="Q27" s="559" t="s">
        <v>695</v>
      </c>
    </row>
    <row r="28" customFormat="false" ht="12.75" hidden="false" customHeight="false" outlineLevel="0" collapsed="false">
      <c r="B28" s="167" t="s">
        <v>696</v>
      </c>
      <c r="C28" s="584" t="n">
        <v>118.1</v>
      </c>
      <c r="D28" s="584" t="n">
        <v>129.6</v>
      </c>
      <c r="E28" s="584" t="n">
        <v>137.1</v>
      </c>
      <c r="F28" s="584" t="n">
        <v>138.3</v>
      </c>
      <c r="G28" s="584" t="n">
        <v>122.5</v>
      </c>
      <c r="H28" s="584" t="n">
        <v>130.7</v>
      </c>
      <c r="I28" s="584" t="n">
        <v>117.5</v>
      </c>
      <c r="J28" s="584" t="n">
        <v>91.9</v>
      </c>
      <c r="K28" s="584" t="n">
        <v>127.6</v>
      </c>
      <c r="L28" s="584" t="n">
        <v>117.2</v>
      </c>
      <c r="M28" s="584" t="n">
        <v>121.6</v>
      </c>
      <c r="N28" s="584" t="n">
        <v>116.5</v>
      </c>
      <c r="O28" s="577" t="n">
        <v>122.7</v>
      </c>
      <c r="P28" s="566"/>
      <c r="Q28" s="559" t="s">
        <v>696</v>
      </c>
    </row>
    <row r="29" customFormat="false" ht="12.75" hidden="false" customHeight="false" outlineLevel="0" collapsed="false">
      <c r="B29" s="167" t="s">
        <v>697</v>
      </c>
      <c r="C29" s="584" t="n">
        <v>124.4</v>
      </c>
      <c r="D29" s="584" t="n">
        <v>129.3</v>
      </c>
      <c r="E29" s="584" t="n">
        <v>97</v>
      </c>
      <c r="F29" s="584" t="n">
        <v>133.3</v>
      </c>
      <c r="G29" s="584" t="n">
        <v>132.4</v>
      </c>
      <c r="H29" s="584" t="n">
        <v>117.2</v>
      </c>
      <c r="I29" s="584" t="n">
        <v>123.8</v>
      </c>
      <c r="J29" s="584" t="n">
        <v>107.1</v>
      </c>
      <c r="K29" s="584" t="n">
        <v>143.2</v>
      </c>
      <c r="L29" s="584" t="n">
        <v>123</v>
      </c>
      <c r="M29" s="584" t="n">
        <v>123.5</v>
      </c>
      <c r="N29" s="584" t="n">
        <v>122.9</v>
      </c>
      <c r="O29" s="577" t="n">
        <v>137.4</v>
      </c>
      <c r="P29" s="566"/>
      <c r="Q29" s="559" t="s">
        <v>697</v>
      </c>
    </row>
    <row r="30" customFormat="false" ht="12.75" hidden="false" customHeight="false" outlineLevel="0" collapsed="false">
      <c r="B30" s="167" t="s">
        <v>698</v>
      </c>
      <c r="C30" s="584" t="n">
        <v>135</v>
      </c>
      <c r="D30" s="584" t="n">
        <v>134.2</v>
      </c>
      <c r="E30" s="584" t="n">
        <v>108.1</v>
      </c>
      <c r="F30" s="584" t="n">
        <v>132</v>
      </c>
      <c r="G30" s="584" t="n">
        <v>138.6</v>
      </c>
      <c r="H30" s="584" t="n">
        <v>130.1</v>
      </c>
      <c r="I30" s="584" t="n">
        <v>134.4</v>
      </c>
      <c r="J30" s="584" t="n">
        <v>107.7</v>
      </c>
      <c r="K30" s="584" t="n">
        <v>148.7</v>
      </c>
      <c r="L30" s="584" t="n">
        <v>133.9</v>
      </c>
      <c r="M30" s="584" t="n">
        <v>130.7</v>
      </c>
      <c r="N30" s="584" t="n">
        <v>134.5</v>
      </c>
      <c r="O30" s="577" t="n">
        <v>168.4</v>
      </c>
      <c r="P30" s="566"/>
      <c r="Q30" s="559" t="s">
        <v>698</v>
      </c>
    </row>
    <row r="31" customFormat="false" ht="12.75" hidden="false" customHeight="false" outlineLevel="0" collapsed="false">
      <c r="B31" s="167" t="s">
        <v>699</v>
      </c>
      <c r="C31" s="584" t="n">
        <v>133.4</v>
      </c>
      <c r="D31" s="584" t="n">
        <v>140.4</v>
      </c>
      <c r="E31" s="584" t="n">
        <v>116.9</v>
      </c>
      <c r="F31" s="584" t="n">
        <v>147.3</v>
      </c>
      <c r="G31" s="584" t="n">
        <v>142.4</v>
      </c>
      <c r="H31" s="584" t="n">
        <v>125</v>
      </c>
      <c r="I31" s="584" t="n">
        <v>132.2</v>
      </c>
      <c r="J31" s="584" t="n">
        <v>114.8</v>
      </c>
      <c r="K31" s="584" t="n">
        <v>152.4</v>
      </c>
      <c r="L31" s="584" t="n">
        <v>131.3</v>
      </c>
      <c r="M31" s="584" t="n">
        <v>131.5</v>
      </c>
      <c r="N31" s="584" t="n">
        <v>131.2</v>
      </c>
      <c r="O31" s="577" t="n">
        <v>173.7</v>
      </c>
      <c r="P31" s="566"/>
      <c r="Q31" s="559" t="s">
        <v>699</v>
      </c>
    </row>
    <row r="32" customFormat="false" ht="12.75" hidden="false" customHeight="false" outlineLevel="0" collapsed="false">
      <c r="B32" s="167" t="s">
        <v>700</v>
      </c>
      <c r="C32" s="584" t="n">
        <v>111.4</v>
      </c>
      <c r="D32" s="584" t="n">
        <v>128.9</v>
      </c>
      <c r="E32" s="584" t="n">
        <v>97.9</v>
      </c>
      <c r="F32" s="584" t="n">
        <v>131.8</v>
      </c>
      <c r="G32" s="584" t="n">
        <v>126</v>
      </c>
      <c r="H32" s="584" t="n">
        <v>134.4</v>
      </c>
      <c r="I32" s="584" t="n">
        <v>109.8</v>
      </c>
      <c r="J32" s="584" t="n">
        <v>108.9</v>
      </c>
      <c r="K32" s="584" t="n">
        <v>141.8</v>
      </c>
      <c r="L32" s="584" t="n">
        <v>108</v>
      </c>
      <c r="M32" s="584" t="n">
        <v>97.1</v>
      </c>
      <c r="N32" s="584" t="n">
        <v>109.9</v>
      </c>
      <c r="O32" s="577" t="n">
        <v>147.2</v>
      </c>
      <c r="P32" s="566"/>
      <c r="Q32" s="559" t="s">
        <v>700</v>
      </c>
    </row>
    <row r="33" customFormat="false" ht="12.75" hidden="false" customHeight="false" outlineLevel="0" collapsed="false">
      <c r="A33" s="126" t="s">
        <v>655</v>
      </c>
      <c r="B33" s="167" t="s">
        <v>690</v>
      </c>
      <c r="C33" s="584" t="n">
        <v>127.2</v>
      </c>
      <c r="D33" s="584" t="n">
        <v>134.9</v>
      </c>
      <c r="E33" s="584" t="n">
        <v>115.5</v>
      </c>
      <c r="F33" s="584" t="n">
        <v>139.9</v>
      </c>
      <c r="G33" s="584" t="n">
        <v>138.8</v>
      </c>
      <c r="H33" s="584" t="n">
        <v>117.7</v>
      </c>
      <c r="I33" s="584" t="n">
        <v>127.5</v>
      </c>
      <c r="J33" s="584" t="n">
        <v>128.8</v>
      </c>
      <c r="K33" s="584" t="n">
        <v>159.1</v>
      </c>
      <c r="L33" s="584" t="n">
        <v>125.8</v>
      </c>
      <c r="M33" s="584" t="n">
        <v>137</v>
      </c>
      <c r="N33" s="584" t="n">
        <v>123.8</v>
      </c>
      <c r="O33" s="577" t="n">
        <v>93.3</v>
      </c>
      <c r="P33" s="564" t="s">
        <v>655</v>
      </c>
      <c r="Q33" s="559" t="s">
        <v>690</v>
      </c>
    </row>
    <row r="34" customFormat="false" ht="12.75" hidden="false" customHeight="false" outlineLevel="0" collapsed="false">
      <c r="B34" s="167" t="s">
        <v>691</v>
      </c>
      <c r="C34" s="584" t="n">
        <v>127.5</v>
      </c>
      <c r="D34" s="584" t="n">
        <v>131</v>
      </c>
      <c r="E34" s="584" t="n">
        <v>96.2</v>
      </c>
      <c r="F34" s="584" t="n">
        <v>129.6</v>
      </c>
      <c r="G34" s="584" t="n">
        <v>137.8</v>
      </c>
      <c r="H34" s="584" t="n">
        <v>120</v>
      </c>
      <c r="I34" s="584" t="n">
        <v>127.9</v>
      </c>
      <c r="J34" s="584" t="n">
        <v>125.6</v>
      </c>
      <c r="K34" s="584" t="n">
        <v>147.6</v>
      </c>
      <c r="L34" s="584" t="n">
        <v>126.9</v>
      </c>
      <c r="M34" s="584" t="n">
        <v>127.3</v>
      </c>
      <c r="N34" s="584" t="n">
        <v>126.8</v>
      </c>
      <c r="O34" s="577" t="n">
        <v>97.9</v>
      </c>
      <c r="P34" s="566"/>
      <c r="Q34" s="559" t="s">
        <v>691</v>
      </c>
    </row>
    <row r="35" customFormat="false" ht="12.75" hidden="false" customHeight="false" outlineLevel="0" collapsed="false">
      <c r="B35" s="167" t="s">
        <v>692</v>
      </c>
      <c r="C35" s="584" t="n">
        <v>126.3</v>
      </c>
      <c r="D35" s="584" t="n">
        <v>129.9</v>
      </c>
      <c r="E35" s="584" t="n">
        <v>92.9</v>
      </c>
      <c r="F35" s="584" t="n">
        <v>129.8</v>
      </c>
      <c r="G35" s="584" t="n">
        <v>133.4</v>
      </c>
      <c r="H35" s="584" t="n">
        <v>125.6</v>
      </c>
      <c r="I35" s="584" t="n">
        <v>126.4</v>
      </c>
      <c r="J35" s="584" t="n">
        <v>123.6</v>
      </c>
      <c r="K35" s="584" t="n">
        <v>168</v>
      </c>
      <c r="L35" s="584" t="n">
        <v>124.2</v>
      </c>
      <c r="M35" s="584" t="n">
        <v>128.5</v>
      </c>
      <c r="N35" s="584" t="n">
        <v>123.5</v>
      </c>
      <c r="O35" s="577" t="n">
        <v>111.4</v>
      </c>
      <c r="P35" s="566"/>
      <c r="Q35" s="559" t="s">
        <v>692</v>
      </c>
    </row>
    <row r="36" customFormat="false" ht="12.75" hidden="false" customHeight="false" outlineLevel="0" collapsed="false">
      <c r="B36" s="167" t="s">
        <v>667</v>
      </c>
      <c r="C36" s="584" t="n">
        <v>135.5</v>
      </c>
      <c r="D36" s="584" t="n">
        <v>141.1</v>
      </c>
      <c r="E36" s="584" t="n">
        <v>109.9</v>
      </c>
      <c r="F36" s="584" t="n">
        <v>134.3</v>
      </c>
      <c r="G36" s="584" t="n">
        <v>149.8</v>
      </c>
      <c r="H36" s="584" t="n">
        <v>135.1</v>
      </c>
      <c r="I36" s="584" t="n">
        <v>135.9</v>
      </c>
      <c r="J36" s="584" t="n">
        <v>120.3</v>
      </c>
      <c r="K36" s="584" t="n">
        <v>168.3</v>
      </c>
      <c r="L36" s="584" t="n">
        <v>134.3</v>
      </c>
      <c r="M36" s="584" t="n">
        <v>136</v>
      </c>
      <c r="N36" s="584" t="n">
        <v>134.1</v>
      </c>
      <c r="O36" s="577" t="n">
        <v>99.8</v>
      </c>
      <c r="P36" s="566"/>
      <c r="Q36" s="559" t="s">
        <v>667</v>
      </c>
    </row>
    <row r="37" customFormat="false" ht="12.75" hidden="false" customHeight="false" outlineLevel="0" collapsed="false">
      <c r="B37" s="167" t="s">
        <v>693</v>
      </c>
      <c r="C37" s="584" t="n">
        <v>121.7</v>
      </c>
      <c r="D37" s="584" t="n">
        <v>142.7</v>
      </c>
      <c r="E37" s="584" t="n">
        <v>80.2</v>
      </c>
      <c r="F37" s="584" t="n">
        <v>149.6</v>
      </c>
      <c r="G37" s="584" t="n">
        <v>145.9</v>
      </c>
      <c r="H37" s="584" t="n">
        <v>128.8</v>
      </c>
      <c r="I37" s="584" t="n">
        <v>121.2</v>
      </c>
      <c r="J37" s="584" t="n">
        <v>110</v>
      </c>
      <c r="K37" s="584" t="n">
        <v>162.7</v>
      </c>
      <c r="L37" s="584" t="n">
        <v>119</v>
      </c>
      <c r="M37" s="584" t="n">
        <v>128.7</v>
      </c>
      <c r="N37" s="584" t="n">
        <v>117.4</v>
      </c>
      <c r="O37" s="577" t="n">
        <v>95.9</v>
      </c>
      <c r="P37" s="566"/>
      <c r="Q37" s="559" t="s">
        <v>693</v>
      </c>
    </row>
    <row r="38" customFormat="false" ht="12.75" hidden="false" customHeight="false" outlineLevel="0" collapsed="false">
      <c r="B38" s="167" t="s">
        <v>694</v>
      </c>
      <c r="C38" s="584" t="n">
        <v>133.3</v>
      </c>
      <c r="D38" s="584" t="n">
        <v>145.7</v>
      </c>
      <c r="E38" s="584" t="n">
        <v>112.1</v>
      </c>
      <c r="F38" s="584" t="n">
        <v>145.7</v>
      </c>
      <c r="G38" s="584" t="n">
        <v>145.4</v>
      </c>
      <c r="H38" s="584" t="n">
        <v>150.2</v>
      </c>
      <c r="I38" s="584" t="n">
        <v>133.3</v>
      </c>
      <c r="J38" s="584" t="n">
        <v>133.3</v>
      </c>
      <c r="K38" s="584" t="n">
        <v>178.6</v>
      </c>
      <c r="L38" s="584" t="n">
        <v>130.8</v>
      </c>
      <c r="M38" s="584" t="n">
        <v>141.8</v>
      </c>
      <c r="N38" s="584" t="n">
        <v>128.9</v>
      </c>
      <c r="O38" s="577" t="n">
        <v>106.3</v>
      </c>
      <c r="P38" s="566"/>
      <c r="Q38" s="559" t="s">
        <v>694</v>
      </c>
    </row>
    <row r="39" customFormat="false" ht="12.75" hidden="false" customHeight="false" outlineLevel="0" collapsed="false">
      <c r="B39" s="167" t="s">
        <v>695</v>
      </c>
      <c r="C39" s="584" t="n">
        <v>131.4</v>
      </c>
      <c r="D39" s="584" t="n">
        <v>141</v>
      </c>
      <c r="E39" s="584" t="n">
        <v>108.5</v>
      </c>
      <c r="F39" s="584" t="n">
        <v>145</v>
      </c>
      <c r="G39" s="584" t="n">
        <v>137</v>
      </c>
      <c r="H39" s="584" t="n">
        <v>147.7</v>
      </c>
      <c r="I39" s="584" t="n">
        <v>131.4</v>
      </c>
      <c r="J39" s="584" t="n">
        <v>96.5</v>
      </c>
      <c r="K39" s="584" t="n">
        <v>179</v>
      </c>
      <c r="L39" s="584" t="n">
        <v>129.3</v>
      </c>
      <c r="M39" s="584" t="n">
        <v>134.6</v>
      </c>
      <c r="N39" s="584" t="n">
        <v>128.3</v>
      </c>
      <c r="O39" s="577" t="n">
        <v>104.8</v>
      </c>
      <c r="P39" s="566"/>
      <c r="Q39" s="559" t="s">
        <v>695</v>
      </c>
    </row>
    <row r="40" customFormat="false" ht="12.75" hidden="false" customHeight="false" outlineLevel="0" collapsed="false">
      <c r="B40" s="167" t="s">
        <v>696</v>
      </c>
      <c r="C40" s="584" t="n">
        <v>114.3</v>
      </c>
      <c r="D40" s="584" t="n">
        <v>138.6</v>
      </c>
      <c r="E40" s="584" t="n">
        <v>104.9</v>
      </c>
      <c r="F40" s="584" t="n">
        <v>145</v>
      </c>
      <c r="G40" s="584" t="n">
        <v>139.3</v>
      </c>
      <c r="H40" s="584" t="n">
        <v>128.5</v>
      </c>
      <c r="I40" s="584" t="n">
        <v>113.7</v>
      </c>
      <c r="J40" s="584" t="n">
        <v>91.8</v>
      </c>
      <c r="K40" s="584" t="n">
        <v>149.7</v>
      </c>
      <c r="L40" s="584" t="n">
        <v>111.9</v>
      </c>
      <c r="M40" s="584" t="n">
        <v>123.4</v>
      </c>
      <c r="N40" s="584" t="n">
        <v>110</v>
      </c>
      <c r="O40" s="577" t="n">
        <v>84.8</v>
      </c>
      <c r="P40" s="566"/>
      <c r="Q40" s="559" t="s">
        <v>696</v>
      </c>
    </row>
    <row r="41" customFormat="false" ht="12.75" hidden="false" customHeight="false" outlineLevel="0" collapsed="false">
      <c r="B41" s="167" t="s">
        <v>697</v>
      </c>
      <c r="C41" s="584" t="n">
        <v>131.7</v>
      </c>
      <c r="D41" s="584" t="n">
        <v>148.2</v>
      </c>
      <c r="E41" s="584" t="n">
        <v>114.1</v>
      </c>
      <c r="F41" s="584" t="n">
        <v>149.1</v>
      </c>
      <c r="G41" s="584" t="n">
        <v>154.1</v>
      </c>
      <c r="H41" s="584" t="n">
        <v>135.5</v>
      </c>
      <c r="I41" s="584" t="n">
        <v>131.4</v>
      </c>
      <c r="J41" s="584" t="n">
        <v>109.1</v>
      </c>
      <c r="K41" s="584" t="n">
        <v>156.5</v>
      </c>
      <c r="L41" s="584" t="n">
        <v>130.3</v>
      </c>
      <c r="M41" s="584" t="n">
        <v>132.6</v>
      </c>
      <c r="N41" s="584" t="n">
        <v>129.9</v>
      </c>
      <c r="O41" s="577" t="n">
        <v>106.2</v>
      </c>
      <c r="P41" s="566"/>
      <c r="Q41" s="559" t="s">
        <v>697</v>
      </c>
    </row>
    <row r="42" customFormat="false" ht="12.75" hidden="false" customHeight="false" outlineLevel="0" collapsed="false">
      <c r="B42" s="167" t="s">
        <v>698</v>
      </c>
      <c r="C42" s="584" t="n">
        <v>135.4</v>
      </c>
      <c r="D42" s="584" t="n">
        <v>159</v>
      </c>
      <c r="E42" s="584" t="n">
        <v>106.6</v>
      </c>
      <c r="F42" s="584" t="n">
        <v>152.1</v>
      </c>
      <c r="G42" s="584" t="n">
        <v>172.4</v>
      </c>
      <c r="H42" s="584" t="n">
        <v>143.5</v>
      </c>
      <c r="I42" s="584" t="n">
        <v>134.2</v>
      </c>
      <c r="J42" s="584" t="n">
        <v>131.9</v>
      </c>
      <c r="K42" s="584" t="n">
        <v>156.1</v>
      </c>
      <c r="L42" s="584" t="n">
        <v>133</v>
      </c>
      <c r="M42" s="584" t="n">
        <v>130.6</v>
      </c>
      <c r="N42" s="584" t="n">
        <v>133.4</v>
      </c>
      <c r="O42" s="577" t="n">
        <v>135.2</v>
      </c>
      <c r="P42" s="566"/>
      <c r="Q42" s="559" t="s">
        <v>698</v>
      </c>
    </row>
    <row r="43" customFormat="false" ht="12.75" hidden="false" customHeight="false" outlineLevel="0" collapsed="false">
      <c r="B43" s="167" t="s">
        <v>699</v>
      </c>
      <c r="C43" s="584" t="n">
        <v>116.2</v>
      </c>
      <c r="D43" s="584" t="n">
        <v>135.5</v>
      </c>
      <c r="E43" s="584" t="n">
        <v>107.4</v>
      </c>
      <c r="F43" s="584" t="n">
        <v>127.3</v>
      </c>
      <c r="G43" s="584" t="n">
        <v>145.4</v>
      </c>
      <c r="H43" s="584" t="n">
        <v>128.9</v>
      </c>
      <c r="I43" s="584" t="n">
        <v>115.3</v>
      </c>
      <c r="J43" s="584" t="n">
        <v>110.5</v>
      </c>
      <c r="K43" s="584" t="n">
        <v>130.2</v>
      </c>
      <c r="L43" s="584" t="n">
        <v>114.5</v>
      </c>
      <c r="M43" s="584" t="n">
        <v>105.1</v>
      </c>
      <c r="N43" s="584" t="n">
        <v>116.2</v>
      </c>
      <c r="O43" s="577" t="n">
        <v>112.2</v>
      </c>
      <c r="P43" s="566"/>
      <c r="Q43" s="559" t="s">
        <v>699</v>
      </c>
    </row>
    <row r="44" customFormat="false" ht="12.75" hidden="false" customHeight="false" outlineLevel="0" collapsed="false">
      <c r="B44" s="167" t="s">
        <v>700</v>
      </c>
      <c r="C44" s="584" t="n">
        <v>101.8</v>
      </c>
      <c r="D44" s="584" t="n">
        <v>132.6</v>
      </c>
      <c r="E44" s="584" t="n">
        <v>107.9</v>
      </c>
      <c r="F44" s="584" t="n">
        <v>139.7</v>
      </c>
      <c r="G44" s="584" t="n">
        <v>136.6</v>
      </c>
      <c r="H44" s="584" t="n">
        <v>111.5</v>
      </c>
      <c r="I44" s="584" t="n">
        <v>100.3</v>
      </c>
      <c r="J44" s="584" t="n">
        <v>104</v>
      </c>
      <c r="K44" s="584" t="n">
        <v>107.5</v>
      </c>
      <c r="L44" s="584" t="n">
        <v>99.9</v>
      </c>
      <c r="M44" s="584" t="n">
        <v>83.2</v>
      </c>
      <c r="N44" s="584" t="n">
        <v>102.7</v>
      </c>
      <c r="O44" s="577" t="n">
        <v>100</v>
      </c>
      <c r="P44" s="566"/>
      <c r="Q44" s="559" t="s">
        <v>700</v>
      </c>
    </row>
    <row r="45" customFormat="false" ht="12.75" hidden="false" customHeight="false" outlineLevel="0" collapsed="false">
      <c r="A45" s="126" t="s">
        <v>656</v>
      </c>
      <c r="B45" s="167" t="s">
        <v>690</v>
      </c>
      <c r="C45" s="584" t="n">
        <v>97</v>
      </c>
      <c r="D45" s="584" t="n">
        <v>131.7</v>
      </c>
      <c r="E45" s="584" t="n">
        <v>122.7</v>
      </c>
      <c r="F45" s="584" t="n">
        <v>135.8</v>
      </c>
      <c r="G45" s="584" t="n">
        <v>129</v>
      </c>
      <c r="H45" s="584" t="n">
        <v>131.7</v>
      </c>
      <c r="I45" s="584" t="n">
        <v>95.5</v>
      </c>
      <c r="J45" s="584" t="n">
        <v>124.3</v>
      </c>
      <c r="K45" s="584" t="n">
        <v>94.8</v>
      </c>
      <c r="L45" s="584" t="n">
        <v>95.2</v>
      </c>
      <c r="M45" s="584" t="n">
        <v>89.2</v>
      </c>
      <c r="N45" s="584" t="n">
        <v>96.2</v>
      </c>
      <c r="O45" s="577" t="n">
        <v>86.4</v>
      </c>
      <c r="P45" s="564" t="s">
        <v>656</v>
      </c>
      <c r="Q45" s="559" t="s">
        <v>690</v>
      </c>
    </row>
    <row r="46" customFormat="false" ht="12.75" hidden="false" customHeight="false" outlineLevel="0" collapsed="false">
      <c r="B46" s="167" t="s">
        <v>691</v>
      </c>
      <c r="C46" s="584" t="n">
        <v>97.3</v>
      </c>
      <c r="D46" s="584" t="n">
        <v>126.6</v>
      </c>
      <c r="E46" s="584" t="n">
        <v>111</v>
      </c>
      <c r="F46" s="584" t="n">
        <v>121.8</v>
      </c>
      <c r="G46" s="584" t="n">
        <v>136.3</v>
      </c>
      <c r="H46" s="584" t="n">
        <v>112.2</v>
      </c>
      <c r="I46" s="584" t="n">
        <v>96.1</v>
      </c>
      <c r="J46" s="584" t="n">
        <v>97.8</v>
      </c>
      <c r="K46" s="584" t="n">
        <v>98.3</v>
      </c>
      <c r="L46" s="584" t="n">
        <v>96</v>
      </c>
      <c r="M46" s="584" t="n">
        <v>90.6</v>
      </c>
      <c r="N46" s="584" t="n">
        <v>96.9</v>
      </c>
      <c r="O46" s="578" t="n">
        <v>85.4</v>
      </c>
      <c r="Q46" s="559" t="s">
        <v>691</v>
      </c>
    </row>
    <row r="47" customFormat="false" ht="12.75" hidden="false" customHeight="false" outlineLevel="0" collapsed="false">
      <c r="B47" s="167" t="s">
        <v>692</v>
      </c>
      <c r="C47" s="584" t="n">
        <v>107.1</v>
      </c>
      <c r="D47" s="584" t="n">
        <v>135.1</v>
      </c>
      <c r="E47" s="584" t="n">
        <v>112.3</v>
      </c>
      <c r="F47" s="584" t="n">
        <v>126.7</v>
      </c>
      <c r="G47" s="584" t="n">
        <v>143.2</v>
      </c>
      <c r="H47" s="584" t="n">
        <v>132.9</v>
      </c>
      <c r="I47" s="584" t="n">
        <v>105.9</v>
      </c>
      <c r="J47" s="584" t="n">
        <v>91.8</v>
      </c>
      <c r="K47" s="584" t="n">
        <v>110.9</v>
      </c>
      <c r="L47" s="584" t="n">
        <v>105.8</v>
      </c>
      <c r="M47" s="584" t="n">
        <v>98.4</v>
      </c>
      <c r="N47" s="584" t="n">
        <v>107.1</v>
      </c>
      <c r="O47" s="578" t="n">
        <v>95.9</v>
      </c>
      <c r="Q47" s="559" t="s">
        <v>692</v>
      </c>
    </row>
    <row r="48" customFormat="false" ht="12.75" hidden="false" customHeight="false" outlineLevel="0" collapsed="false">
      <c r="B48" s="167" t="s">
        <v>667</v>
      </c>
      <c r="C48" s="584" t="n">
        <v>98.3</v>
      </c>
      <c r="D48" s="584" t="n">
        <v>130.9</v>
      </c>
      <c r="E48" s="584" t="n">
        <v>130.2</v>
      </c>
      <c r="F48" s="584" t="n">
        <v>128.8</v>
      </c>
      <c r="G48" s="584" t="n">
        <v>137.2</v>
      </c>
      <c r="H48" s="584" t="n">
        <v>118.4</v>
      </c>
      <c r="I48" s="584" t="n">
        <v>96.9</v>
      </c>
      <c r="J48" s="584" t="n">
        <v>88.6</v>
      </c>
      <c r="K48" s="584" t="n">
        <v>108.5</v>
      </c>
      <c r="L48" s="584" t="n">
        <v>96.3</v>
      </c>
      <c r="M48" s="584" t="n">
        <v>97.9</v>
      </c>
      <c r="N48" s="584" t="n">
        <v>96.1</v>
      </c>
      <c r="O48" s="584" t="n">
        <v>87.5</v>
      </c>
      <c r="P48" s="566"/>
      <c r="Q48" s="559" t="s">
        <v>667</v>
      </c>
    </row>
    <row r="49" customFormat="false" ht="12.75" hidden="false" customHeight="false" outlineLevel="0" collapsed="false">
      <c r="B49" s="167" t="s">
        <v>693</v>
      </c>
      <c r="C49" s="584" t="n">
        <v>92.6</v>
      </c>
      <c r="D49" s="584" t="n">
        <v>129.9</v>
      </c>
      <c r="E49" s="584" t="n">
        <v>114.5</v>
      </c>
      <c r="F49" s="584" t="n">
        <v>130</v>
      </c>
      <c r="G49" s="584" t="n">
        <v>130.5</v>
      </c>
      <c r="H49" s="584" t="n">
        <v>130.1</v>
      </c>
      <c r="I49" s="584" t="n">
        <v>91</v>
      </c>
      <c r="J49" s="584" t="n">
        <v>80.8</v>
      </c>
      <c r="K49" s="584" t="n">
        <v>101.9</v>
      </c>
      <c r="L49" s="584" t="n">
        <v>90.5</v>
      </c>
      <c r="M49" s="584" t="n">
        <v>88.7</v>
      </c>
      <c r="N49" s="584" t="n">
        <v>90.8</v>
      </c>
      <c r="O49" s="584" t="n">
        <v>78.3</v>
      </c>
      <c r="P49" s="566"/>
      <c r="Q49" s="559" t="s">
        <v>693</v>
      </c>
    </row>
    <row r="50" customFormat="false" ht="12.75" hidden="false" customHeight="false" outlineLevel="0" collapsed="false">
      <c r="B50" s="167" t="s">
        <v>694</v>
      </c>
      <c r="C50" s="584" t="n">
        <v>102.1</v>
      </c>
      <c r="D50" s="584" t="n">
        <v>132.2</v>
      </c>
      <c r="E50" s="584" t="n">
        <v>112</v>
      </c>
      <c r="F50" s="584" t="n">
        <v>128.3</v>
      </c>
      <c r="G50" s="584" t="n">
        <v>137.1</v>
      </c>
      <c r="H50" s="584" t="n">
        <v>129.7</v>
      </c>
      <c r="I50" s="584" t="n">
        <v>100.8</v>
      </c>
      <c r="J50" s="584" t="n">
        <v>74.8</v>
      </c>
      <c r="K50" s="584" t="n">
        <v>116.4</v>
      </c>
      <c r="L50" s="584" t="n">
        <v>100.3</v>
      </c>
      <c r="M50" s="584" t="n">
        <v>95.2</v>
      </c>
      <c r="N50" s="584" t="n">
        <v>101.2</v>
      </c>
      <c r="O50" s="578" t="n">
        <v>89.5</v>
      </c>
      <c r="P50" s="566"/>
      <c r="Q50" s="559" t="s">
        <v>694</v>
      </c>
    </row>
    <row r="51" customFormat="false" ht="12.75" hidden="false" customHeight="false" outlineLevel="0" collapsed="false">
      <c r="B51" s="167" t="s">
        <v>695</v>
      </c>
      <c r="C51" s="584" t="n">
        <v>107.7</v>
      </c>
      <c r="D51" s="584" t="n">
        <v>140.3</v>
      </c>
      <c r="E51" s="584" t="n">
        <v>115.2</v>
      </c>
      <c r="F51" s="584" t="n">
        <v>139.5</v>
      </c>
      <c r="G51" s="584" t="n">
        <v>142.6</v>
      </c>
      <c r="H51" s="584" t="n">
        <v>139.1</v>
      </c>
      <c r="I51" s="584" t="n">
        <v>106.3</v>
      </c>
      <c r="J51" s="584" t="n">
        <v>84</v>
      </c>
      <c r="K51" s="584" t="n">
        <v>115.7</v>
      </c>
      <c r="L51" s="584" t="n">
        <v>106</v>
      </c>
      <c r="M51" s="584" t="n">
        <v>100.3</v>
      </c>
      <c r="N51" s="584" t="n">
        <v>107</v>
      </c>
      <c r="O51" s="584" t="n">
        <v>98</v>
      </c>
      <c r="P51" s="566"/>
      <c r="Q51" s="559" t="s">
        <v>695</v>
      </c>
    </row>
    <row r="52" customFormat="false" ht="12.75" hidden="false" customHeight="false" outlineLevel="0" collapsed="false">
      <c r="B52" s="167" t="s">
        <v>696</v>
      </c>
      <c r="C52" s="584" t="n">
        <v>91.7</v>
      </c>
      <c r="D52" s="584" t="n">
        <v>131.1</v>
      </c>
      <c r="E52" s="584" t="n">
        <v>137.1</v>
      </c>
      <c r="F52" s="584" t="n">
        <v>133.8</v>
      </c>
      <c r="G52" s="584" t="n">
        <v>131</v>
      </c>
      <c r="H52" s="584" t="n">
        <v>125.3</v>
      </c>
      <c r="I52" s="584" t="n">
        <v>89.8</v>
      </c>
      <c r="J52" s="584" t="n">
        <v>68.4</v>
      </c>
      <c r="K52" s="584" t="n">
        <v>107.2</v>
      </c>
      <c r="L52" s="584" t="n">
        <v>89.1</v>
      </c>
      <c r="M52" s="584" t="n">
        <v>87</v>
      </c>
      <c r="N52" s="584" t="n">
        <v>89.4</v>
      </c>
      <c r="O52" s="584" t="n">
        <v>88.9</v>
      </c>
      <c r="P52" s="566"/>
      <c r="Q52" s="559" t="s">
        <v>696</v>
      </c>
    </row>
    <row r="53" customFormat="false" ht="12.75" hidden="false" customHeight="false" outlineLevel="0" collapsed="false">
      <c r="B53" s="167" t="s">
        <v>697</v>
      </c>
      <c r="C53" s="584" t="n">
        <v>108.2</v>
      </c>
      <c r="D53" s="584" t="n">
        <v>133.9</v>
      </c>
      <c r="E53" s="584" t="n">
        <v>127.4</v>
      </c>
      <c r="F53" s="584" t="n">
        <v>129.6</v>
      </c>
      <c r="G53" s="584" t="n">
        <v>141.6</v>
      </c>
      <c r="H53" s="584" t="n">
        <v>123.3</v>
      </c>
      <c r="I53" s="584" t="n">
        <v>106.8</v>
      </c>
      <c r="J53" s="584" t="n">
        <v>88.5</v>
      </c>
      <c r="K53" s="584" t="n">
        <v>111.8</v>
      </c>
      <c r="L53" s="584" t="n">
        <v>106.8</v>
      </c>
      <c r="M53" s="584" t="n">
        <v>100</v>
      </c>
      <c r="N53" s="584" t="n">
        <v>108</v>
      </c>
      <c r="O53" s="584" t="n">
        <v>111.7</v>
      </c>
      <c r="P53" s="566"/>
      <c r="Q53" s="559" t="s">
        <v>697</v>
      </c>
    </row>
    <row r="54" customFormat="false" ht="12.75" hidden="false" customHeight="false" outlineLevel="0" collapsed="false">
      <c r="B54" s="167" t="s">
        <v>698</v>
      </c>
      <c r="C54" s="584" t="n">
        <v>110.6</v>
      </c>
      <c r="D54" s="584" t="n">
        <v>137.5</v>
      </c>
      <c r="E54" s="584" t="n">
        <v>120.3</v>
      </c>
      <c r="F54" s="584" t="n">
        <v>134.8</v>
      </c>
      <c r="G54" s="584" t="n">
        <v>144</v>
      </c>
      <c r="H54" s="584" t="n">
        <v>128.1</v>
      </c>
      <c r="I54" s="584" t="n">
        <v>109.2</v>
      </c>
      <c r="J54" s="584" t="n">
        <v>81.8</v>
      </c>
      <c r="K54" s="584" t="n">
        <v>119.8</v>
      </c>
      <c r="L54" s="584" t="n">
        <v>108.9</v>
      </c>
      <c r="M54" s="584" t="n">
        <v>102.4</v>
      </c>
      <c r="N54" s="584" t="n">
        <v>110</v>
      </c>
      <c r="O54" s="584" t="n">
        <v>112.6</v>
      </c>
      <c r="P54" s="566"/>
      <c r="Q54" s="559" t="s">
        <v>698</v>
      </c>
    </row>
    <row r="55" customFormat="false" ht="12.75" hidden="false" customHeight="false" outlineLevel="0" collapsed="false">
      <c r="B55" s="167" t="s">
        <v>699</v>
      </c>
      <c r="C55" s="584" t="n">
        <v>110.3</v>
      </c>
      <c r="D55" s="584" t="n">
        <v>132</v>
      </c>
      <c r="E55" s="584" t="n">
        <v>119</v>
      </c>
      <c r="F55" s="584" t="n">
        <v>128.6</v>
      </c>
      <c r="G55" s="584" t="n">
        <v>136</v>
      </c>
      <c r="H55" s="584" t="n">
        <v>130</v>
      </c>
      <c r="I55" s="584" t="n">
        <v>109.1</v>
      </c>
      <c r="J55" s="584" t="n">
        <v>90.5</v>
      </c>
      <c r="K55" s="584" t="n">
        <v>111.3</v>
      </c>
      <c r="L55" s="584" t="n">
        <v>109.2</v>
      </c>
      <c r="M55" s="584" t="n">
        <v>100.7</v>
      </c>
      <c r="N55" s="584" t="n">
        <v>110.6</v>
      </c>
      <c r="O55" s="584" t="n">
        <v>117.2</v>
      </c>
      <c r="P55" s="566"/>
      <c r="Q55" s="559" t="s">
        <v>699</v>
      </c>
    </row>
    <row r="56" customFormat="false" ht="12.75" hidden="false" customHeight="false" outlineLevel="0" collapsed="false">
      <c r="B56" s="167" t="s">
        <v>700</v>
      </c>
      <c r="C56" s="584" t="n">
        <v>103</v>
      </c>
      <c r="D56" s="584" t="n">
        <v>132.9</v>
      </c>
      <c r="E56" s="584" t="n">
        <v>121.8</v>
      </c>
      <c r="F56" s="584" t="n">
        <v>138.7</v>
      </c>
      <c r="G56" s="584" t="n">
        <v>134.1</v>
      </c>
      <c r="H56" s="584" t="n">
        <v>120.2</v>
      </c>
      <c r="I56" s="584" t="n">
        <v>101.2</v>
      </c>
      <c r="J56" s="584" t="n">
        <v>101.1</v>
      </c>
      <c r="K56" s="584" t="n">
        <v>106.8</v>
      </c>
      <c r="L56" s="584" t="n">
        <v>100.9</v>
      </c>
      <c r="M56" s="584" t="n">
        <v>86.8</v>
      </c>
      <c r="N56" s="584" t="n">
        <v>103.3</v>
      </c>
      <c r="O56" s="577" t="n">
        <v>117.3</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06</v>
      </c>
      <c r="B1" s="107"/>
      <c r="C1" s="107"/>
      <c r="D1" s="107"/>
      <c r="E1" s="107"/>
      <c r="F1" s="107"/>
      <c r="G1" s="107"/>
      <c r="H1" s="107"/>
      <c r="I1" s="107" t="s">
        <v>1906</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07</v>
      </c>
      <c r="B3" s="218"/>
      <c r="C3" s="218"/>
      <c r="D3" s="218"/>
      <c r="E3" s="218"/>
      <c r="F3" s="218"/>
      <c r="G3" s="218"/>
      <c r="H3" s="218"/>
      <c r="I3" s="218" t="s">
        <v>1907</v>
      </c>
      <c r="J3" s="218"/>
      <c r="K3" s="218"/>
      <c r="L3" s="218"/>
      <c r="M3" s="218"/>
      <c r="N3" s="218"/>
      <c r="O3" s="218"/>
      <c r="P3" s="218"/>
      <c r="Q3" s="218"/>
    </row>
    <row r="4" customFormat="false" ht="20.1" hidden="false" customHeight="true" outlineLevel="0" collapsed="false">
      <c r="A4" s="560" t="s">
        <v>1909</v>
      </c>
      <c r="B4" s="560"/>
      <c r="C4" s="560"/>
      <c r="D4" s="560"/>
      <c r="E4" s="560"/>
      <c r="F4" s="560"/>
      <c r="G4" s="560"/>
      <c r="H4" s="560"/>
      <c r="I4" s="560" t="s">
        <v>1909</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2"/>
      <c r="Q8" s="583"/>
    </row>
    <row r="9" customFormat="false" ht="12.75" hidden="false" customHeight="false" outlineLevel="0" collapsed="false">
      <c r="A9" s="126" t="s">
        <v>653</v>
      </c>
      <c r="B9" s="167" t="s">
        <v>690</v>
      </c>
      <c r="C9" s="584" t="n">
        <v>105</v>
      </c>
      <c r="D9" s="584" t="n">
        <v>105</v>
      </c>
      <c r="E9" s="584" t="n">
        <v>113.7</v>
      </c>
      <c r="F9" s="584" t="n">
        <v>111</v>
      </c>
      <c r="G9" s="584" t="n">
        <v>106.3</v>
      </c>
      <c r="H9" s="584" t="n">
        <v>84.3</v>
      </c>
      <c r="I9" s="584" t="n">
        <v>105.3</v>
      </c>
      <c r="J9" s="584" t="n">
        <v>124.9</v>
      </c>
      <c r="K9" s="584" t="n">
        <v>121.3</v>
      </c>
      <c r="L9" s="584" t="n">
        <v>104</v>
      </c>
      <c r="M9" s="584" t="n">
        <v>105.8</v>
      </c>
      <c r="N9" s="584" t="n">
        <v>103.7</v>
      </c>
      <c r="O9" s="577" t="n">
        <v>92.5</v>
      </c>
      <c r="P9" s="564" t="s">
        <v>653</v>
      </c>
      <c r="Q9" s="559" t="s">
        <v>690</v>
      </c>
    </row>
    <row r="10" customFormat="false" ht="12.75" hidden="false" customHeight="false" outlineLevel="0" collapsed="false">
      <c r="B10" s="167" t="s">
        <v>691</v>
      </c>
      <c r="C10" s="584" t="n">
        <v>105.7</v>
      </c>
      <c r="D10" s="584" t="n">
        <v>100.4</v>
      </c>
      <c r="E10" s="584" t="n">
        <v>111.7</v>
      </c>
      <c r="F10" s="584" t="n">
        <v>96.5</v>
      </c>
      <c r="G10" s="584" t="n">
        <v>105.3</v>
      </c>
      <c r="H10" s="584" t="n">
        <v>93.4</v>
      </c>
      <c r="I10" s="584" t="n">
        <v>106.1</v>
      </c>
      <c r="J10" s="584" t="n">
        <v>96.8</v>
      </c>
      <c r="K10" s="584" t="n">
        <v>127</v>
      </c>
      <c r="L10" s="584" t="n">
        <v>104.9</v>
      </c>
      <c r="M10" s="584" t="n">
        <v>106.7</v>
      </c>
      <c r="N10" s="584" t="n">
        <v>104.5</v>
      </c>
      <c r="O10" s="577" t="n">
        <v>102.8</v>
      </c>
      <c r="P10" s="566"/>
      <c r="Q10" s="559" t="s">
        <v>691</v>
      </c>
    </row>
    <row r="11" customFormat="false" ht="12.75" hidden="false" customHeight="false" outlineLevel="0" collapsed="false">
      <c r="B11" s="167" t="s">
        <v>692</v>
      </c>
      <c r="C11" s="584" t="n">
        <v>118.4</v>
      </c>
      <c r="D11" s="584" t="n">
        <v>105.8</v>
      </c>
      <c r="E11" s="584" t="n">
        <v>104.3</v>
      </c>
      <c r="F11" s="584" t="n">
        <v>108.6</v>
      </c>
      <c r="G11" s="584" t="n">
        <v>105.6</v>
      </c>
      <c r="H11" s="584" t="n">
        <v>99.4</v>
      </c>
      <c r="I11" s="584" t="n">
        <v>119</v>
      </c>
      <c r="J11" s="584" t="n">
        <v>107.1</v>
      </c>
      <c r="K11" s="584" t="n">
        <v>128.2</v>
      </c>
      <c r="L11" s="584" t="n">
        <v>118.6</v>
      </c>
      <c r="M11" s="584" t="n">
        <v>116.7</v>
      </c>
      <c r="N11" s="584" t="n">
        <v>118.9</v>
      </c>
      <c r="O11" s="577" t="n">
        <v>126.6</v>
      </c>
      <c r="P11" s="566"/>
      <c r="Q11" s="559" t="s">
        <v>692</v>
      </c>
    </row>
    <row r="12" customFormat="false" ht="12.75" hidden="false" customHeight="false" outlineLevel="0" collapsed="false">
      <c r="B12" s="167" t="s">
        <v>667</v>
      </c>
      <c r="C12" s="584" t="n">
        <v>107.2</v>
      </c>
      <c r="D12" s="584" t="n">
        <v>99.8</v>
      </c>
      <c r="E12" s="584" t="n">
        <v>94.9</v>
      </c>
      <c r="F12" s="584" t="n">
        <v>103.1</v>
      </c>
      <c r="G12" s="584" t="n">
        <v>98.8</v>
      </c>
      <c r="H12" s="584" t="n">
        <v>95.2</v>
      </c>
      <c r="I12" s="584" t="n">
        <v>108.2</v>
      </c>
      <c r="J12" s="584" t="n">
        <v>124</v>
      </c>
      <c r="K12" s="584" t="n">
        <v>133.9</v>
      </c>
      <c r="L12" s="584" t="n">
        <v>106.3</v>
      </c>
      <c r="M12" s="584" t="n">
        <v>112</v>
      </c>
      <c r="N12" s="584" t="n">
        <v>105.3</v>
      </c>
      <c r="O12" s="577" t="n">
        <v>91.1</v>
      </c>
      <c r="P12" s="566"/>
      <c r="Q12" s="559" t="s">
        <v>667</v>
      </c>
    </row>
    <row r="13" customFormat="false" ht="12.75" hidden="false" customHeight="false" outlineLevel="0" collapsed="false">
      <c r="B13" s="167" t="s">
        <v>693</v>
      </c>
      <c r="C13" s="584" t="n">
        <v>111.5</v>
      </c>
      <c r="D13" s="584" t="n">
        <v>108.6</v>
      </c>
      <c r="E13" s="584" t="n">
        <v>93</v>
      </c>
      <c r="F13" s="584" t="n">
        <v>110.9</v>
      </c>
      <c r="G13" s="584" t="n">
        <v>107.6</v>
      </c>
      <c r="H13" s="584" t="n">
        <v>107.9</v>
      </c>
      <c r="I13" s="584" t="n">
        <v>112.2</v>
      </c>
      <c r="J13" s="584" t="n">
        <v>117.9</v>
      </c>
      <c r="K13" s="584" t="n">
        <v>131.7</v>
      </c>
      <c r="L13" s="584" t="n">
        <v>110.8</v>
      </c>
      <c r="M13" s="584" t="n">
        <v>114.6</v>
      </c>
      <c r="N13" s="584" t="n">
        <v>110.2</v>
      </c>
      <c r="O13" s="577" t="n">
        <v>96.3</v>
      </c>
      <c r="P13" s="566"/>
      <c r="Q13" s="559" t="s">
        <v>693</v>
      </c>
    </row>
    <row r="14" customFormat="false" ht="12.75" hidden="false" customHeight="false" outlineLevel="0" collapsed="false">
      <c r="B14" s="167" t="s">
        <v>694</v>
      </c>
      <c r="C14" s="584" t="n">
        <v>113.6</v>
      </c>
      <c r="D14" s="584" t="n">
        <v>106.5</v>
      </c>
      <c r="E14" s="584" t="n">
        <v>79.6</v>
      </c>
      <c r="F14" s="584" t="n">
        <v>114.4</v>
      </c>
      <c r="G14" s="584" t="n">
        <v>102.4</v>
      </c>
      <c r="H14" s="584" t="n">
        <v>103.3</v>
      </c>
      <c r="I14" s="584" t="n">
        <v>113.8</v>
      </c>
      <c r="J14" s="584" t="n">
        <v>81.3</v>
      </c>
      <c r="K14" s="584" t="n">
        <v>135.1</v>
      </c>
      <c r="L14" s="584" t="n">
        <v>112.9</v>
      </c>
      <c r="M14" s="584" t="n">
        <v>118.4</v>
      </c>
      <c r="N14" s="584" t="n">
        <v>111.9</v>
      </c>
      <c r="O14" s="577" t="n">
        <v>120.7</v>
      </c>
      <c r="P14" s="566"/>
      <c r="Q14" s="559" t="s">
        <v>694</v>
      </c>
    </row>
    <row r="15" customFormat="false" ht="12.75" hidden="false" customHeight="false" outlineLevel="0" collapsed="false">
      <c r="B15" s="167" t="s">
        <v>695</v>
      </c>
      <c r="C15" s="584" t="n">
        <v>108.6</v>
      </c>
      <c r="D15" s="584" t="n">
        <v>102.8</v>
      </c>
      <c r="E15" s="584" t="n">
        <v>81.3</v>
      </c>
      <c r="F15" s="584" t="n">
        <v>99.5</v>
      </c>
      <c r="G15" s="584" t="n">
        <v>104.5</v>
      </c>
      <c r="H15" s="584" t="n">
        <v>108.5</v>
      </c>
      <c r="I15" s="584" t="n">
        <v>108.8</v>
      </c>
      <c r="J15" s="584" t="n">
        <v>97.4</v>
      </c>
      <c r="K15" s="584" t="n">
        <v>142.6</v>
      </c>
      <c r="L15" s="584" t="n">
        <v>106.7</v>
      </c>
      <c r="M15" s="584" t="n">
        <v>115.7</v>
      </c>
      <c r="N15" s="584" t="n">
        <v>105.1</v>
      </c>
      <c r="O15" s="577" t="n">
        <v>116.4</v>
      </c>
      <c r="P15" s="566"/>
      <c r="Q15" s="559" t="s">
        <v>695</v>
      </c>
    </row>
    <row r="16" customFormat="false" ht="12.75" hidden="false" customHeight="false" outlineLevel="0" collapsed="false">
      <c r="B16" s="167" t="s">
        <v>696</v>
      </c>
      <c r="C16" s="584" t="n">
        <v>101.1</v>
      </c>
      <c r="D16" s="584" t="n">
        <v>110.7</v>
      </c>
      <c r="E16" s="584" t="n">
        <v>96</v>
      </c>
      <c r="F16" s="584" t="n">
        <v>114.8</v>
      </c>
      <c r="G16" s="584" t="n">
        <v>107.6</v>
      </c>
      <c r="H16" s="584" t="n">
        <v>112.1</v>
      </c>
      <c r="I16" s="584" t="n">
        <v>99.9</v>
      </c>
      <c r="J16" s="584" t="n">
        <v>83.2</v>
      </c>
      <c r="K16" s="584" t="n">
        <v>126.7</v>
      </c>
      <c r="L16" s="584" t="n">
        <v>98.3</v>
      </c>
      <c r="M16" s="584" t="n">
        <v>107.4</v>
      </c>
      <c r="N16" s="584" t="n">
        <v>96.7</v>
      </c>
      <c r="O16" s="577" t="n">
        <v>121.4</v>
      </c>
      <c r="P16" s="566"/>
      <c r="Q16" s="559" t="s">
        <v>696</v>
      </c>
    </row>
    <row r="17" customFormat="false" ht="12.75" hidden="false" customHeight="false" outlineLevel="0" collapsed="false">
      <c r="B17" s="167" t="s">
        <v>697</v>
      </c>
      <c r="C17" s="584" t="n">
        <v>114.7</v>
      </c>
      <c r="D17" s="584" t="n">
        <v>110.1</v>
      </c>
      <c r="E17" s="584" t="n">
        <v>74</v>
      </c>
      <c r="F17" s="584" t="n">
        <v>105.8</v>
      </c>
      <c r="G17" s="584" t="n">
        <v>115.3</v>
      </c>
      <c r="H17" s="584" t="n">
        <v>109.9</v>
      </c>
      <c r="I17" s="584" t="n">
        <v>113.6</v>
      </c>
      <c r="J17" s="584" t="n">
        <v>84.4</v>
      </c>
      <c r="K17" s="584" t="n">
        <v>122.2</v>
      </c>
      <c r="L17" s="584" t="n">
        <v>113.5</v>
      </c>
      <c r="M17" s="584" t="n">
        <v>116.6</v>
      </c>
      <c r="N17" s="584" t="n">
        <v>112.9</v>
      </c>
      <c r="O17" s="577" t="n">
        <v>159</v>
      </c>
      <c r="P17" s="566"/>
      <c r="Q17" s="559" t="s">
        <v>697</v>
      </c>
    </row>
    <row r="18" customFormat="false" ht="12.75" hidden="false" customHeight="false" outlineLevel="0" collapsed="false">
      <c r="B18" s="167" t="s">
        <v>698</v>
      </c>
      <c r="C18" s="584" t="n">
        <v>122.7</v>
      </c>
      <c r="D18" s="584" t="n">
        <v>121.2</v>
      </c>
      <c r="E18" s="584" t="n">
        <v>101.7</v>
      </c>
      <c r="F18" s="584" t="n">
        <v>121</v>
      </c>
      <c r="G18" s="584" t="n">
        <v>123.7</v>
      </c>
      <c r="H18" s="584" t="n">
        <v>116.7</v>
      </c>
      <c r="I18" s="584" t="n">
        <v>121.7</v>
      </c>
      <c r="J18" s="584" t="n">
        <v>113</v>
      </c>
      <c r="K18" s="584" t="n">
        <v>142.5</v>
      </c>
      <c r="L18" s="584" t="n">
        <v>120.5</v>
      </c>
      <c r="M18" s="584" t="n">
        <v>130.9</v>
      </c>
      <c r="N18" s="584" t="n">
        <v>118.7</v>
      </c>
      <c r="O18" s="577" t="n">
        <v>158</v>
      </c>
      <c r="P18" s="566"/>
      <c r="Q18" s="559" t="s">
        <v>698</v>
      </c>
    </row>
    <row r="19" customFormat="false" ht="12.75" hidden="false" customHeight="false" outlineLevel="0" collapsed="false">
      <c r="B19" s="167" t="s">
        <v>699</v>
      </c>
      <c r="C19" s="584" t="n">
        <v>121.6</v>
      </c>
      <c r="D19" s="584" t="n">
        <v>107.9</v>
      </c>
      <c r="E19" s="584" t="n">
        <v>77.1</v>
      </c>
      <c r="F19" s="584" t="n">
        <v>106.2</v>
      </c>
      <c r="G19" s="584" t="n">
        <v>110.9</v>
      </c>
      <c r="H19" s="584" t="n">
        <v>107.3</v>
      </c>
      <c r="I19" s="584" t="n">
        <v>121.1</v>
      </c>
      <c r="J19" s="584" t="n">
        <v>91.5</v>
      </c>
      <c r="K19" s="584" t="n">
        <v>144.2</v>
      </c>
      <c r="L19" s="584" t="n">
        <v>120</v>
      </c>
      <c r="M19" s="584" t="n">
        <v>126</v>
      </c>
      <c r="N19" s="584" t="n">
        <v>118.9</v>
      </c>
      <c r="O19" s="577" t="n">
        <v>169</v>
      </c>
      <c r="P19" s="566"/>
      <c r="Q19" s="559" t="s">
        <v>699</v>
      </c>
    </row>
    <row r="20" customFormat="false" ht="12.75" hidden="false" customHeight="false" outlineLevel="0" collapsed="false">
      <c r="B20" s="167" t="s">
        <v>700</v>
      </c>
      <c r="C20" s="584" t="n">
        <v>106.8</v>
      </c>
      <c r="D20" s="584" t="n">
        <v>110.4</v>
      </c>
      <c r="E20" s="584" t="n">
        <v>92.7</v>
      </c>
      <c r="F20" s="584" t="n">
        <v>117.7</v>
      </c>
      <c r="G20" s="584" t="n">
        <v>108.1</v>
      </c>
      <c r="H20" s="584" t="n">
        <v>101.9</v>
      </c>
      <c r="I20" s="584" t="n">
        <v>105</v>
      </c>
      <c r="J20" s="584" t="n">
        <v>92.6</v>
      </c>
      <c r="K20" s="584" t="n">
        <v>133</v>
      </c>
      <c r="L20" s="584" t="n">
        <v>103.4</v>
      </c>
      <c r="M20" s="584" t="n">
        <v>102.9</v>
      </c>
      <c r="N20" s="584" t="n">
        <v>103.5</v>
      </c>
      <c r="O20" s="577" t="n">
        <v>154.4</v>
      </c>
      <c r="P20" s="566"/>
      <c r="Q20" s="559" t="s">
        <v>700</v>
      </c>
    </row>
    <row r="21" customFormat="false" ht="12.75" hidden="false" customHeight="false" outlineLevel="0" collapsed="false">
      <c r="A21" s="126" t="s">
        <v>654</v>
      </c>
      <c r="B21" s="167" t="s">
        <v>690</v>
      </c>
      <c r="C21" s="584" t="n">
        <v>119</v>
      </c>
      <c r="D21" s="584" t="n">
        <v>107.8</v>
      </c>
      <c r="E21" s="584" t="n">
        <v>107.7</v>
      </c>
      <c r="F21" s="584" t="n">
        <v>107.3</v>
      </c>
      <c r="G21" s="584" t="n">
        <v>112.4</v>
      </c>
      <c r="H21" s="584" t="n">
        <v>94.4</v>
      </c>
      <c r="I21" s="584" t="n">
        <v>119.7</v>
      </c>
      <c r="J21" s="584" t="n">
        <v>123.4</v>
      </c>
      <c r="K21" s="584" t="n">
        <v>144.4</v>
      </c>
      <c r="L21" s="584" t="n">
        <v>118</v>
      </c>
      <c r="M21" s="584" t="n">
        <v>125.1</v>
      </c>
      <c r="N21" s="584" t="n">
        <v>116.8</v>
      </c>
      <c r="O21" s="577" t="n">
        <v>119.2</v>
      </c>
      <c r="P21" s="564" t="s">
        <v>654</v>
      </c>
      <c r="Q21" s="559" t="s">
        <v>690</v>
      </c>
    </row>
    <row r="22" customFormat="false" ht="12.75" hidden="false" customHeight="false" outlineLevel="0" collapsed="false">
      <c r="B22" s="167" t="s">
        <v>691</v>
      </c>
      <c r="C22" s="584" t="n">
        <v>120.8</v>
      </c>
      <c r="D22" s="584" t="n">
        <v>115.9</v>
      </c>
      <c r="E22" s="584" t="n">
        <v>89.7</v>
      </c>
      <c r="F22" s="584" t="n">
        <v>115.8</v>
      </c>
      <c r="G22" s="584" t="n">
        <v>117.9</v>
      </c>
      <c r="H22" s="584" t="n">
        <v>113.5</v>
      </c>
      <c r="I22" s="584" t="n">
        <v>120.9</v>
      </c>
      <c r="J22" s="584" t="n">
        <v>122</v>
      </c>
      <c r="K22" s="584" t="n">
        <v>137.4</v>
      </c>
      <c r="L22" s="584" t="n">
        <v>119.8</v>
      </c>
      <c r="M22" s="584" t="n">
        <v>126.4</v>
      </c>
      <c r="N22" s="584" t="n">
        <v>118.6</v>
      </c>
      <c r="O22" s="577" t="n">
        <v>129.6</v>
      </c>
      <c r="P22" s="566"/>
      <c r="Q22" s="559" t="s">
        <v>691</v>
      </c>
    </row>
    <row r="23" customFormat="false" ht="12.75" hidden="false" customHeight="false" outlineLevel="0" collapsed="false">
      <c r="B23" s="167" t="s">
        <v>692</v>
      </c>
      <c r="C23" s="584" t="n">
        <v>131.1</v>
      </c>
      <c r="D23" s="584" t="n">
        <v>114.5</v>
      </c>
      <c r="E23" s="584" t="n">
        <v>88</v>
      </c>
      <c r="F23" s="584" t="n">
        <v>113.7</v>
      </c>
      <c r="G23" s="584" t="n">
        <v>120.6</v>
      </c>
      <c r="H23" s="584" t="n">
        <v>101</v>
      </c>
      <c r="I23" s="584" t="n">
        <v>131.5</v>
      </c>
      <c r="J23" s="584" t="n">
        <v>121.6</v>
      </c>
      <c r="K23" s="584" t="n">
        <v>148.8</v>
      </c>
      <c r="L23" s="584" t="n">
        <v>130.5</v>
      </c>
      <c r="M23" s="584" t="n">
        <v>134.1</v>
      </c>
      <c r="N23" s="584" t="n">
        <v>129.9</v>
      </c>
      <c r="O23" s="577" t="n">
        <v>151.7</v>
      </c>
      <c r="P23" s="566"/>
      <c r="Q23" s="559" t="s">
        <v>692</v>
      </c>
    </row>
    <row r="24" customFormat="false" ht="12.75" hidden="false" customHeight="false" outlineLevel="0" collapsed="false">
      <c r="B24" s="167" t="s">
        <v>667</v>
      </c>
      <c r="C24" s="584" t="n">
        <v>122.4</v>
      </c>
      <c r="D24" s="584" t="n">
        <v>124.2</v>
      </c>
      <c r="E24" s="584" t="n">
        <v>81.5</v>
      </c>
      <c r="F24" s="584" t="n">
        <v>127.2</v>
      </c>
      <c r="G24" s="584" t="n">
        <v>124.1</v>
      </c>
      <c r="H24" s="584" t="n">
        <v>122.9</v>
      </c>
      <c r="I24" s="584" t="n">
        <v>122.9</v>
      </c>
      <c r="J24" s="584" t="n">
        <v>106.3</v>
      </c>
      <c r="K24" s="584" t="n">
        <v>154.4</v>
      </c>
      <c r="L24" s="584" t="n">
        <v>121.1</v>
      </c>
      <c r="M24" s="584" t="n">
        <v>128.9</v>
      </c>
      <c r="N24" s="584" t="n">
        <v>119.7</v>
      </c>
      <c r="O24" s="577" t="n">
        <v>103.5</v>
      </c>
      <c r="P24" s="566"/>
      <c r="Q24" s="559" t="s">
        <v>667</v>
      </c>
    </row>
    <row r="25" customFormat="false" ht="12.75" hidden="false" customHeight="false" outlineLevel="0" collapsed="false">
      <c r="B25" s="167" t="s">
        <v>693</v>
      </c>
      <c r="C25" s="584" t="n">
        <v>121.8</v>
      </c>
      <c r="D25" s="584" t="n">
        <v>113.8</v>
      </c>
      <c r="E25" s="584" t="n">
        <v>73.3</v>
      </c>
      <c r="F25" s="584" t="n">
        <v>119.3</v>
      </c>
      <c r="G25" s="584" t="n">
        <v>116.3</v>
      </c>
      <c r="H25" s="584" t="n">
        <v>98.2</v>
      </c>
      <c r="I25" s="584" t="n">
        <v>122.8</v>
      </c>
      <c r="J25" s="584" t="n">
        <v>84</v>
      </c>
      <c r="K25" s="584" t="n">
        <v>147.8</v>
      </c>
      <c r="L25" s="584" t="n">
        <v>121.7</v>
      </c>
      <c r="M25" s="584" t="n">
        <v>130.3</v>
      </c>
      <c r="N25" s="584" t="n">
        <v>120.2</v>
      </c>
      <c r="O25" s="577" t="n">
        <v>108.2</v>
      </c>
      <c r="P25" s="566"/>
      <c r="Q25" s="559" t="s">
        <v>693</v>
      </c>
    </row>
    <row r="26" customFormat="false" ht="12.75" hidden="false" customHeight="false" outlineLevel="0" collapsed="false">
      <c r="B26" s="167" t="s">
        <v>694</v>
      </c>
      <c r="C26" s="584" t="n">
        <v>125.5</v>
      </c>
      <c r="D26" s="584" t="n">
        <v>124.7</v>
      </c>
      <c r="E26" s="584" t="n">
        <v>90.1</v>
      </c>
      <c r="F26" s="584" t="n">
        <v>130</v>
      </c>
      <c r="G26" s="584" t="n">
        <v>120.6</v>
      </c>
      <c r="H26" s="584" t="n">
        <v>128.9</v>
      </c>
      <c r="I26" s="584" t="n">
        <v>125.9</v>
      </c>
      <c r="J26" s="584" t="n">
        <v>102.7</v>
      </c>
      <c r="K26" s="584" t="n">
        <v>156.1</v>
      </c>
      <c r="L26" s="584" t="n">
        <v>124.3</v>
      </c>
      <c r="M26" s="584" t="n">
        <v>132.5</v>
      </c>
      <c r="N26" s="584" t="n">
        <v>122.8</v>
      </c>
      <c r="O26" s="577" t="n">
        <v>113.2</v>
      </c>
      <c r="P26" s="566"/>
      <c r="Q26" s="559" t="s">
        <v>694</v>
      </c>
    </row>
    <row r="27" customFormat="false" ht="12.75" hidden="false" customHeight="false" outlineLevel="0" collapsed="false">
      <c r="B27" s="167" t="s">
        <v>695</v>
      </c>
      <c r="C27" s="584" t="n">
        <v>122.6</v>
      </c>
      <c r="D27" s="584" t="n">
        <v>121</v>
      </c>
      <c r="E27" s="584" t="n">
        <v>95</v>
      </c>
      <c r="F27" s="584" t="n">
        <v>125.9</v>
      </c>
      <c r="G27" s="584" t="n">
        <v>118.8</v>
      </c>
      <c r="H27" s="584" t="n">
        <v>118.9</v>
      </c>
      <c r="I27" s="584" t="n">
        <v>122.7</v>
      </c>
      <c r="J27" s="584" t="n">
        <v>98.4</v>
      </c>
      <c r="K27" s="584" t="n">
        <v>148.7</v>
      </c>
      <c r="L27" s="584" t="n">
        <v>121.4</v>
      </c>
      <c r="M27" s="584" t="n">
        <v>123.7</v>
      </c>
      <c r="N27" s="584" t="n">
        <v>121</v>
      </c>
      <c r="O27" s="577" t="n">
        <v>120.7</v>
      </c>
      <c r="P27" s="566"/>
      <c r="Q27" s="559" t="s">
        <v>695</v>
      </c>
    </row>
    <row r="28" customFormat="false" ht="12.75" hidden="false" customHeight="false" outlineLevel="0" collapsed="false">
      <c r="B28" s="167" t="s">
        <v>696</v>
      </c>
      <c r="C28" s="584" t="n">
        <v>112.4</v>
      </c>
      <c r="D28" s="584" t="n">
        <v>126.6</v>
      </c>
      <c r="E28" s="584" t="n">
        <v>129</v>
      </c>
      <c r="F28" s="584" t="n">
        <v>137.5</v>
      </c>
      <c r="G28" s="584" t="n">
        <v>119.3</v>
      </c>
      <c r="H28" s="584" t="n">
        <v>121.9</v>
      </c>
      <c r="I28" s="584" t="n">
        <v>111.3</v>
      </c>
      <c r="J28" s="584" t="n">
        <v>85</v>
      </c>
      <c r="K28" s="584" t="n">
        <v>125.3</v>
      </c>
      <c r="L28" s="584" t="n">
        <v>110.8</v>
      </c>
      <c r="M28" s="584" t="n">
        <v>117.2</v>
      </c>
      <c r="N28" s="584" t="n">
        <v>109.6</v>
      </c>
      <c r="O28" s="577" t="n">
        <v>116.9</v>
      </c>
      <c r="P28" s="566"/>
      <c r="Q28" s="559" t="s">
        <v>696</v>
      </c>
    </row>
    <row r="29" customFormat="false" ht="12.75" hidden="false" customHeight="false" outlineLevel="0" collapsed="false">
      <c r="B29" s="167" t="s">
        <v>697</v>
      </c>
      <c r="C29" s="584" t="n">
        <v>123.6</v>
      </c>
      <c r="D29" s="584" t="n">
        <v>125.8</v>
      </c>
      <c r="E29" s="584" t="n">
        <v>89.3</v>
      </c>
      <c r="F29" s="584" t="n">
        <v>132.7</v>
      </c>
      <c r="G29" s="584" t="n">
        <v>129.9</v>
      </c>
      <c r="H29" s="584" t="n">
        <v>101.4</v>
      </c>
      <c r="I29" s="584" t="n">
        <v>123.1</v>
      </c>
      <c r="J29" s="584" t="n">
        <v>103.7</v>
      </c>
      <c r="K29" s="584" t="n">
        <v>142.1</v>
      </c>
      <c r="L29" s="584" t="n">
        <v>122.2</v>
      </c>
      <c r="M29" s="584" t="n">
        <v>125.4</v>
      </c>
      <c r="N29" s="584" t="n">
        <v>121.6</v>
      </c>
      <c r="O29" s="577" t="n">
        <v>133.7</v>
      </c>
      <c r="P29" s="566"/>
      <c r="Q29" s="559" t="s">
        <v>697</v>
      </c>
    </row>
    <row r="30" customFormat="false" ht="12.75" hidden="false" customHeight="false" outlineLevel="0" collapsed="false">
      <c r="B30" s="167" t="s">
        <v>698</v>
      </c>
      <c r="C30" s="584" t="n">
        <v>135.3</v>
      </c>
      <c r="D30" s="584" t="n">
        <v>132</v>
      </c>
      <c r="E30" s="584" t="n">
        <v>99.6</v>
      </c>
      <c r="F30" s="584" t="n">
        <v>131.2</v>
      </c>
      <c r="G30" s="584" t="n">
        <v>136.6</v>
      </c>
      <c r="H30" s="584" t="n">
        <v>124.2</v>
      </c>
      <c r="I30" s="584" t="n">
        <v>134.5</v>
      </c>
      <c r="J30" s="584" t="n">
        <v>101</v>
      </c>
      <c r="K30" s="584" t="n">
        <v>148.9</v>
      </c>
      <c r="L30" s="584" t="n">
        <v>134.1</v>
      </c>
      <c r="M30" s="584" t="n">
        <v>134.6</v>
      </c>
      <c r="N30" s="584" t="n">
        <v>134</v>
      </c>
      <c r="O30" s="577" t="n">
        <v>168.8</v>
      </c>
      <c r="P30" s="566"/>
      <c r="Q30" s="559" t="s">
        <v>698</v>
      </c>
    </row>
    <row r="31" customFormat="false" ht="12.75" hidden="false" customHeight="false" outlineLevel="0" collapsed="false">
      <c r="B31" s="167" t="s">
        <v>699</v>
      </c>
      <c r="C31" s="584" t="n">
        <v>132.8</v>
      </c>
      <c r="D31" s="584" t="n">
        <v>137.7</v>
      </c>
      <c r="E31" s="584" t="n">
        <v>107.1</v>
      </c>
      <c r="F31" s="584" t="n">
        <v>146.7</v>
      </c>
      <c r="G31" s="584" t="n">
        <v>139.8</v>
      </c>
      <c r="H31" s="584" t="n">
        <v>112.9</v>
      </c>
      <c r="I31" s="584" t="n">
        <v>131.2</v>
      </c>
      <c r="J31" s="584" t="n">
        <v>106.5</v>
      </c>
      <c r="K31" s="584" t="n">
        <v>150.1</v>
      </c>
      <c r="L31" s="584" t="n">
        <v>130.4</v>
      </c>
      <c r="M31" s="584" t="n">
        <v>133.8</v>
      </c>
      <c r="N31" s="584" t="n">
        <v>129.7</v>
      </c>
      <c r="O31" s="577" t="n">
        <v>173.2</v>
      </c>
      <c r="P31" s="566"/>
      <c r="Q31" s="559" t="s">
        <v>699</v>
      </c>
    </row>
    <row r="32" customFormat="false" ht="12.75" hidden="false" customHeight="false" outlineLevel="0" collapsed="false">
      <c r="B32" s="167" t="s">
        <v>700</v>
      </c>
      <c r="C32" s="584" t="n">
        <v>109.7</v>
      </c>
      <c r="D32" s="584" t="n">
        <v>130.5</v>
      </c>
      <c r="E32" s="584" t="n">
        <v>94.1</v>
      </c>
      <c r="F32" s="584" t="n">
        <v>133.1</v>
      </c>
      <c r="G32" s="584" t="n">
        <v>124.9</v>
      </c>
      <c r="H32" s="584" t="n">
        <v>146.4</v>
      </c>
      <c r="I32" s="584" t="n">
        <v>107.2</v>
      </c>
      <c r="J32" s="584" t="n">
        <v>102.4</v>
      </c>
      <c r="K32" s="584" t="n">
        <v>137.3</v>
      </c>
      <c r="L32" s="584" t="n">
        <v>105.3</v>
      </c>
      <c r="M32" s="584" t="n">
        <v>95</v>
      </c>
      <c r="N32" s="584" t="n">
        <v>107.1</v>
      </c>
      <c r="O32" s="577" t="n">
        <v>146.1</v>
      </c>
      <c r="P32" s="566"/>
      <c r="Q32" s="559" t="s">
        <v>700</v>
      </c>
    </row>
    <row r="33" customFormat="false" ht="12.75" hidden="false" customHeight="false" outlineLevel="0" collapsed="false">
      <c r="A33" s="126" t="s">
        <v>655</v>
      </c>
      <c r="B33" s="167" t="s">
        <v>690</v>
      </c>
      <c r="C33" s="584" t="n">
        <v>126.1</v>
      </c>
      <c r="D33" s="584" t="n">
        <v>133.9</v>
      </c>
      <c r="E33" s="584" t="n">
        <v>111.3</v>
      </c>
      <c r="F33" s="584" t="n">
        <v>140.3</v>
      </c>
      <c r="G33" s="584" t="n">
        <v>139.7</v>
      </c>
      <c r="H33" s="584" t="n">
        <v>103</v>
      </c>
      <c r="I33" s="584" t="n">
        <v>126.9</v>
      </c>
      <c r="J33" s="584" t="n">
        <v>116.9</v>
      </c>
      <c r="K33" s="584" t="n">
        <v>152.4</v>
      </c>
      <c r="L33" s="584" t="n">
        <v>125.3</v>
      </c>
      <c r="M33" s="584" t="n">
        <v>134.5</v>
      </c>
      <c r="N33" s="584" t="n">
        <v>123.7</v>
      </c>
      <c r="O33" s="584" t="n">
        <v>86.2</v>
      </c>
      <c r="P33" s="564" t="s">
        <v>655</v>
      </c>
      <c r="Q33" s="559" t="s">
        <v>690</v>
      </c>
    </row>
    <row r="34" customFormat="false" ht="12.75" hidden="false" customHeight="false" outlineLevel="0" collapsed="false">
      <c r="B34" s="167" t="s">
        <v>691</v>
      </c>
      <c r="C34" s="584" t="n">
        <v>126.8</v>
      </c>
      <c r="D34" s="584" t="n">
        <v>128.1</v>
      </c>
      <c r="E34" s="584" t="n">
        <v>96.9</v>
      </c>
      <c r="F34" s="584" t="n">
        <v>128.2</v>
      </c>
      <c r="G34" s="584" t="n">
        <v>137.3</v>
      </c>
      <c r="H34" s="584" t="n">
        <v>103.3</v>
      </c>
      <c r="I34" s="584" t="n">
        <v>127.8</v>
      </c>
      <c r="J34" s="584" t="n">
        <v>119.3</v>
      </c>
      <c r="K34" s="584" t="n">
        <v>147.4</v>
      </c>
      <c r="L34" s="584" t="n">
        <v>126.7</v>
      </c>
      <c r="M34" s="584" t="n">
        <v>128.5</v>
      </c>
      <c r="N34" s="584" t="n">
        <v>126.4</v>
      </c>
      <c r="O34" s="584" t="n">
        <v>90.4</v>
      </c>
      <c r="P34" s="566"/>
      <c r="Q34" s="559" t="s">
        <v>691</v>
      </c>
    </row>
    <row r="35" customFormat="false" ht="12.75" hidden="false" customHeight="false" outlineLevel="0" collapsed="false">
      <c r="B35" s="167" t="s">
        <v>692</v>
      </c>
      <c r="C35" s="584" t="n">
        <v>126.9</v>
      </c>
      <c r="D35" s="584" t="n">
        <v>128.3</v>
      </c>
      <c r="E35" s="584" t="n">
        <v>96.3</v>
      </c>
      <c r="F35" s="584" t="n">
        <v>129.1</v>
      </c>
      <c r="G35" s="584" t="n">
        <v>133.1</v>
      </c>
      <c r="H35" s="584" t="n">
        <v>115.9</v>
      </c>
      <c r="I35" s="584" t="n">
        <v>127.5</v>
      </c>
      <c r="J35" s="584" t="n">
        <v>114.5</v>
      </c>
      <c r="K35" s="584" t="n">
        <v>166.7</v>
      </c>
      <c r="L35" s="584" t="n">
        <v>125.1</v>
      </c>
      <c r="M35" s="584" t="n">
        <v>130.6</v>
      </c>
      <c r="N35" s="584" t="n">
        <v>124.1</v>
      </c>
      <c r="O35" s="584" t="n">
        <v>104.5</v>
      </c>
      <c r="P35" s="566"/>
      <c r="Q35" s="559" t="s">
        <v>692</v>
      </c>
    </row>
    <row r="36" customFormat="false" ht="12.75" hidden="false" customHeight="false" outlineLevel="0" collapsed="false">
      <c r="B36" s="167" t="s">
        <v>667</v>
      </c>
      <c r="C36" s="584" t="n">
        <v>134.7</v>
      </c>
      <c r="D36" s="584" t="n">
        <v>134.9</v>
      </c>
      <c r="E36" s="584" t="n">
        <v>107.5</v>
      </c>
      <c r="F36" s="584" t="n">
        <v>131.1</v>
      </c>
      <c r="G36" s="584" t="n">
        <v>142.9</v>
      </c>
      <c r="H36" s="584" t="n">
        <v>123.2</v>
      </c>
      <c r="I36" s="584" t="n">
        <v>136</v>
      </c>
      <c r="J36" s="584" t="n">
        <v>113.4</v>
      </c>
      <c r="K36" s="584" t="n">
        <v>168.3</v>
      </c>
      <c r="L36" s="584" t="n">
        <v>134.2</v>
      </c>
      <c r="M36" s="584" t="n">
        <v>137.8</v>
      </c>
      <c r="N36" s="584" t="n">
        <v>133.5</v>
      </c>
      <c r="O36" s="584" t="n">
        <v>91.6</v>
      </c>
      <c r="P36" s="566"/>
      <c r="Q36" s="559" t="s">
        <v>667</v>
      </c>
    </row>
    <row r="37" customFormat="false" ht="12.75" hidden="false" customHeight="false" outlineLevel="0" collapsed="false">
      <c r="B37" s="167" t="s">
        <v>693</v>
      </c>
      <c r="C37" s="584" t="n">
        <v>121.6</v>
      </c>
      <c r="D37" s="584" t="n">
        <v>139.4</v>
      </c>
      <c r="E37" s="584" t="n">
        <v>76.6</v>
      </c>
      <c r="F37" s="584" t="n">
        <v>146.1</v>
      </c>
      <c r="G37" s="584" t="n">
        <v>143.8</v>
      </c>
      <c r="H37" s="584" t="n">
        <v>118.1</v>
      </c>
      <c r="I37" s="584" t="n">
        <v>121.5</v>
      </c>
      <c r="J37" s="584" t="n">
        <v>108.7</v>
      </c>
      <c r="K37" s="584" t="n">
        <v>164.8</v>
      </c>
      <c r="L37" s="584" t="n">
        <v>118.8</v>
      </c>
      <c r="M37" s="584" t="n">
        <v>132.9</v>
      </c>
      <c r="N37" s="584" t="n">
        <v>116.3</v>
      </c>
      <c r="O37" s="584" t="n">
        <v>87.8</v>
      </c>
      <c r="P37" s="566"/>
      <c r="Q37" s="559" t="s">
        <v>693</v>
      </c>
    </row>
    <row r="38" customFormat="false" ht="12.75" hidden="false" customHeight="false" outlineLevel="0" collapsed="false">
      <c r="B38" s="167" t="s">
        <v>694</v>
      </c>
      <c r="C38" s="584" t="n">
        <v>130.9</v>
      </c>
      <c r="D38" s="584" t="n">
        <v>142.2</v>
      </c>
      <c r="E38" s="584" t="n">
        <v>102.2</v>
      </c>
      <c r="F38" s="584" t="n">
        <v>140.6</v>
      </c>
      <c r="G38" s="584" t="n">
        <v>145.4</v>
      </c>
      <c r="H38" s="584" t="n">
        <v>142.2</v>
      </c>
      <c r="I38" s="584" t="n">
        <v>131.1</v>
      </c>
      <c r="J38" s="584" t="n">
        <v>135</v>
      </c>
      <c r="K38" s="584" t="n">
        <v>179.4</v>
      </c>
      <c r="L38" s="584" t="n">
        <v>127.9</v>
      </c>
      <c r="M38" s="584" t="n">
        <v>135.3</v>
      </c>
      <c r="N38" s="584" t="n">
        <v>126.6</v>
      </c>
      <c r="O38" s="584" t="n">
        <v>100.1</v>
      </c>
      <c r="P38" s="566"/>
      <c r="Q38" s="559" t="s">
        <v>694</v>
      </c>
    </row>
    <row r="39" customFormat="false" ht="12.75" hidden="false" customHeight="false" outlineLevel="0" collapsed="false">
      <c r="B39" s="167" t="s">
        <v>695</v>
      </c>
      <c r="C39" s="584" t="n">
        <v>127.2</v>
      </c>
      <c r="D39" s="584" t="n">
        <v>137</v>
      </c>
      <c r="E39" s="584" t="n">
        <v>104.4</v>
      </c>
      <c r="F39" s="584" t="n">
        <v>138.5</v>
      </c>
      <c r="G39" s="584" t="n">
        <v>134.7</v>
      </c>
      <c r="H39" s="584" t="n">
        <v>145.6</v>
      </c>
      <c r="I39" s="584" t="n">
        <v>127.4</v>
      </c>
      <c r="J39" s="584" t="n">
        <v>92.3</v>
      </c>
      <c r="K39" s="584" t="n">
        <v>180.3</v>
      </c>
      <c r="L39" s="584" t="n">
        <v>124.5</v>
      </c>
      <c r="M39" s="584" t="n">
        <v>134.4</v>
      </c>
      <c r="N39" s="584" t="n">
        <v>122.7</v>
      </c>
      <c r="O39" s="584" t="n">
        <v>98.2</v>
      </c>
      <c r="P39" s="566"/>
      <c r="Q39" s="559" t="s">
        <v>695</v>
      </c>
    </row>
    <row r="40" customFormat="false" ht="12.75" hidden="false" customHeight="false" outlineLevel="0" collapsed="false">
      <c r="B40" s="167" t="s">
        <v>696</v>
      </c>
      <c r="C40" s="584" t="n">
        <v>109.3</v>
      </c>
      <c r="D40" s="584" t="n">
        <v>136.4</v>
      </c>
      <c r="E40" s="584" t="n">
        <v>99.3</v>
      </c>
      <c r="F40" s="584" t="n">
        <v>139.3</v>
      </c>
      <c r="G40" s="584" t="n">
        <v>139.1</v>
      </c>
      <c r="H40" s="584" t="n">
        <v>126.2</v>
      </c>
      <c r="I40" s="584" t="n">
        <v>108.5</v>
      </c>
      <c r="J40" s="584" t="n">
        <v>83.6</v>
      </c>
      <c r="K40" s="584" t="n">
        <v>146.5</v>
      </c>
      <c r="L40" s="584" t="n">
        <v>106.4</v>
      </c>
      <c r="M40" s="584" t="n">
        <v>115.1</v>
      </c>
      <c r="N40" s="584" t="n">
        <v>104.9</v>
      </c>
      <c r="O40" s="584" t="n">
        <v>77.4</v>
      </c>
      <c r="P40" s="566"/>
      <c r="Q40" s="559" t="s">
        <v>696</v>
      </c>
    </row>
    <row r="41" customFormat="false" ht="12.75" hidden="false" customHeight="false" outlineLevel="0" collapsed="false">
      <c r="B41" s="167" t="s">
        <v>697</v>
      </c>
      <c r="C41" s="584" t="n">
        <v>129</v>
      </c>
      <c r="D41" s="584" t="n">
        <v>141.9</v>
      </c>
      <c r="E41" s="584" t="n">
        <v>104.3</v>
      </c>
      <c r="F41" s="584" t="n">
        <v>143.4</v>
      </c>
      <c r="G41" s="584" t="n">
        <v>147.3</v>
      </c>
      <c r="H41" s="584" t="n">
        <v>126.9</v>
      </c>
      <c r="I41" s="584" t="n">
        <v>129.1</v>
      </c>
      <c r="J41" s="584" t="n">
        <v>101.9</v>
      </c>
      <c r="K41" s="584" t="n">
        <v>154.3</v>
      </c>
      <c r="L41" s="584" t="n">
        <v>127.8</v>
      </c>
      <c r="M41" s="584" t="n">
        <v>132.1</v>
      </c>
      <c r="N41" s="584" t="n">
        <v>127.1</v>
      </c>
      <c r="O41" s="584" t="n">
        <v>99.6</v>
      </c>
      <c r="P41" s="566"/>
      <c r="Q41" s="559" t="s">
        <v>697</v>
      </c>
    </row>
    <row r="42" customFormat="false" ht="12.75" hidden="false" customHeight="false" outlineLevel="0" collapsed="false">
      <c r="B42" s="167" t="s">
        <v>698</v>
      </c>
      <c r="C42" s="584" t="n">
        <v>131.9</v>
      </c>
      <c r="D42" s="584" t="n">
        <v>150.2</v>
      </c>
      <c r="E42" s="584" t="n">
        <v>99.8</v>
      </c>
      <c r="F42" s="584" t="n">
        <v>143.5</v>
      </c>
      <c r="G42" s="584" t="n">
        <v>162.4</v>
      </c>
      <c r="H42" s="584" t="n">
        <v>135.6</v>
      </c>
      <c r="I42" s="584" t="n">
        <v>130.9</v>
      </c>
      <c r="J42" s="584" t="n">
        <v>124.1</v>
      </c>
      <c r="K42" s="584" t="n">
        <v>158.4</v>
      </c>
      <c r="L42" s="584" t="n">
        <v>129.1</v>
      </c>
      <c r="M42" s="584" t="n">
        <v>131.2</v>
      </c>
      <c r="N42" s="584" t="n">
        <v>128.8</v>
      </c>
      <c r="O42" s="584" t="n">
        <v>125</v>
      </c>
      <c r="P42" s="566"/>
      <c r="Q42" s="559" t="s">
        <v>698</v>
      </c>
    </row>
    <row r="43" customFormat="false" ht="12.75" hidden="false" customHeight="false" outlineLevel="0" collapsed="false">
      <c r="B43" s="167" t="s">
        <v>699</v>
      </c>
      <c r="C43" s="584" t="n">
        <v>111.8</v>
      </c>
      <c r="D43" s="584" t="n">
        <v>128</v>
      </c>
      <c r="E43" s="584" t="n">
        <v>107.1</v>
      </c>
      <c r="F43" s="584" t="n">
        <v>122.1</v>
      </c>
      <c r="G43" s="584" t="n">
        <v>134.4</v>
      </c>
      <c r="H43" s="584" t="n">
        <v>125.4</v>
      </c>
      <c r="I43" s="584" t="n">
        <v>110.9</v>
      </c>
      <c r="J43" s="584" t="n">
        <v>98.9</v>
      </c>
      <c r="K43" s="584" t="n">
        <v>124</v>
      </c>
      <c r="L43" s="584" t="n">
        <v>110.2</v>
      </c>
      <c r="M43" s="584" t="n">
        <v>103.3</v>
      </c>
      <c r="N43" s="584" t="n">
        <v>111.5</v>
      </c>
      <c r="O43" s="584" t="n">
        <v>106.4</v>
      </c>
      <c r="P43" s="566"/>
      <c r="Q43" s="559" t="s">
        <v>699</v>
      </c>
    </row>
    <row r="44" customFormat="false" ht="12.75" hidden="false" customHeight="false" outlineLevel="0" collapsed="false">
      <c r="B44" s="167" t="s">
        <v>700</v>
      </c>
      <c r="C44" s="584" t="n">
        <v>94.3</v>
      </c>
      <c r="D44" s="584" t="n">
        <v>129.7</v>
      </c>
      <c r="E44" s="584" t="n">
        <v>99.1</v>
      </c>
      <c r="F44" s="584" t="n">
        <v>137.1</v>
      </c>
      <c r="G44" s="584" t="n">
        <v>131.9</v>
      </c>
      <c r="H44" s="584" t="n">
        <v>108.7</v>
      </c>
      <c r="I44" s="584" t="n">
        <v>92.1</v>
      </c>
      <c r="J44" s="584" t="n">
        <v>87</v>
      </c>
      <c r="K44" s="584" t="n">
        <v>100.6</v>
      </c>
      <c r="L44" s="584" t="n">
        <v>91.6</v>
      </c>
      <c r="M44" s="584" t="n">
        <v>75.1</v>
      </c>
      <c r="N44" s="584" t="n">
        <v>94.5</v>
      </c>
      <c r="O44" s="584" t="n">
        <v>91.9</v>
      </c>
      <c r="P44" s="566"/>
      <c r="Q44" s="559" t="s">
        <v>700</v>
      </c>
    </row>
    <row r="45" customFormat="false" ht="12.75" hidden="false" customHeight="false" outlineLevel="0" collapsed="false">
      <c r="A45" s="126" t="s">
        <v>656</v>
      </c>
      <c r="B45" s="167" t="s">
        <v>690</v>
      </c>
      <c r="C45" s="584" t="n">
        <v>97.4</v>
      </c>
      <c r="D45" s="584" t="n">
        <v>129.7</v>
      </c>
      <c r="E45" s="584" t="n">
        <v>113.7</v>
      </c>
      <c r="F45" s="584" t="n">
        <v>132.9</v>
      </c>
      <c r="G45" s="584" t="n">
        <v>127.2</v>
      </c>
      <c r="H45" s="584" t="n">
        <v>131.7</v>
      </c>
      <c r="I45" s="584" t="n">
        <v>95.8</v>
      </c>
      <c r="J45" s="584" t="n">
        <v>111.2</v>
      </c>
      <c r="K45" s="584" t="n">
        <v>93.7</v>
      </c>
      <c r="L45" s="584" t="n">
        <v>95.7</v>
      </c>
      <c r="M45" s="584" t="n">
        <v>93.2</v>
      </c>
      <c r="N45" s="584" t="n">
        <v>96.1</v>
      </c>
      <c r="O45" s="584" t="n">
        <v>78.6</v>
      </c>
      <c r="P45" s="564" t="s">
        <v>656</v>
      </c>
      <c r="Q45" s="559" t="s">
        <v>690</v>
      </c>
    </row>
    <row r="46" customFormat="false" ht="12.75" hidden="false" customHeight="false" outlineLevel="0" collapsed="false">
      <c r="B46" s="167" t="s">
        <v>691</v>
      </c>
      <c r="C46" s="584" t="n">
        <v>94.8</v>
      </c>
      <c r="D46" s="584" t="n">
        <v>123.1</v>
      </c>
      <c r="E46" s="584" t="n">
        <v>113.6</v>
      </c>
      <c r="F46" s="584" t="n">
        <v>120.8</v>
      </c>
      <c r="G46" s="584" t="n">
        <v>130.8</v>
      </c>
      <c r="H46" s="584" t="n">
        <v>106.1</v>
      </c>
      <c r="I46" s="584" t="n">
        <v>93.4</v>
      </c>
      <c r="J46" s="584" t="n">
        <v>87.1</v>
      </c>
      <c r="K46" s="584" t="n">
        <v>95.3</v>
      </c>
      <c r="L46" s="584" t="n">
        <v>93.4</v>
      </c>
      <c r="M46" s="584" t="n">
        <v>88.4</v>
      </c>
      <c r="N46" s="584" t="n">
        <v>94.3</v>
      </c>
      <c r="O46" s="584" t="n">
        <v>77.7</v>
      </c>
      <c r="P46" s="566"/>
      <c r="Q46" s="559" t="s">
        <v>691</v>
      </c>
    </row>
    <row r="47" customFormat="false" ht="12.75" hidden="false" customHeight="false" outlineLevel="0" collapsed="false">
      <c r="B47" s="167" t="s">
        <v>692</v>
      </c>
      <c r="C47" s="584" t="n">
        <v>105.3</v>
      </c>
      <c r="D47" s="584" t="n">
        <v>129.3</v>
      </c>
      <c r="E47" s="584" t="n">
        <v>107.9</v>
      </c>
      <c r="F47" s="584" t="n">
        <v>122.7</v>
      </c>
      <c r="G47" s="584" t="n">
        <v>136.1</v>
      </c>
      <c r="H47" s="584" t="n">
        <v>127.9</v>
      </c>
      <c r="I47" s="584" t="n">
        <v>104.3</v>
      </c>
      <c r="J47" s="584" t="n">
        <v>81.8</v>
      </c>
      <c r="K47" s="584" t="n">
        <v>101.6</v>
      </c>
      <c r="L47" s="584" t="n">
        <v>104.8</v>
      </c>
      <c r="M47" s="584" t="n">
        <v>92.3</v>
      </c>
      <c r="N47" s="584" t="n">
        <v>107</v>
      </c>
      <c r="O47" s="584" t="n">
        <v>87.6</v>
      </c>
      <c r="P47" s="566"/>
      <c r="Q47" s="559" t="s">
        <v>692</v>
      </c>
    </row>
    <row r="48" customFormat="false" ht="12.75" hidden="false" customHeight="false" outlineLevel="0" collapsed="false">
      <c r="B48" s="167" t="s">
        <v>667</v>
      </c>
      <c r="C48" s="584" t="n">
        <v>96.5</v>
      </c>
      <c r="D48" s="584" t="n">
        <v>128.7</v>
      </c>
      <c r="E48" s="584" t="n">
        <v>137.6</v>
      </c>
      <c r="F48" s="584" t="n">
        <v>127.1</v>
      </c>
      <c r="G48" s="584" t="n">
        <v>134.5</v>
      </c>
      <c r="H48" s="584" t="n">
        <v>113.3</v>
      </c>
      <c r="I48" s="584" t="n">
        <v>94.8</v>
      </c>
      <c r="J48" s="584" t="n">
        <v>84.6</v>
      </c>
      <c r="K48" s="584" t="n">
        <v>104</v>
      </c>
      <c r="L48" s="584" t="n">
        <v>94.4</v>
      </c>
      <c r="M48" s="584" t="n">
        <v>89.6</v>
      </c>
      <c r="N48" s="584" t="n">
        <v>95.2</v>
      </c>
      <c r="O48" s="584" t="n">
        <v>80.6</v>
      </c>
      <c r="P48" s="566"/>
      <c r="Q48" s="559" t="s">
        <v>667</v>
      </c>
    </row>
    <row r="49" customFormat="false" ht="12.75" hidden="false" customHeight="false" outlineLevel="0" collapsed="false">
      <c r="B49" s="167" t="s">
        <v>693</v>
      </c>
      <c r="C49" s="584" t="n">
        <v>91</v>
      </c>
      <c r="D49" s="584" t="n">
        <v>126.9</v>
      </c>
      <c r="E49" s="584" t="n">
        <v>111.3</v>
      </c>
      <c r="F49" s="584" t="n">
        <v>128.2</v>
      </c>
      <c r="G49" s="584" t="n">
        <v>125.8</v>
      </c>
      <c r="H49" s="584" t="n">
        <v>129.4</v>
      </c>
      <c r="I49" s="584" t="n">
        <v>89.3</v>
      </c>
      <c r="J49" s="584" t="n">
        <v>75.5</v>
      </c>
      <c r="K49" s="584" t="n">
        <v>96.3</v>
      </c>
      <c r="L49" s="584" t="n">
        <v>89</v>
      </c>
      <c r="M49" s="584" t="n">
        <v>85.7</v>
      </c>
      <c r="N49" s="584" t="n">
        <v>89.6</v>
      </c>
      <c r="O49" s="584" t="n">
        <v>70.1</v>
      </c>
      <c r="P49" s="566"/>
      <c r="Q49" s="559" t="s">
        <v>693</v>
      </c>
    </row>
    <row r="50" customFormat="false" ht="12.75" hidden="false" customHeight="false" outlineLevel="0" collapsed="false">
      <c r="B50" s="167" t="s">
        <v>694</v>
      </c>
      <c r="C50" s="584" t="n">
        <v>98.5</v>
      </c>
      <c r="D50" s="584" t="n">
        <v>125.9</v>
      </c>
      <c r="E50" s="584" t="n">
        <v>111</v>
      </c>
      <c r="F50" s="584" t="n">
        <v>124.7</v>
      </c>
      <c r="G50" s="584" t="n">
        <v>124.7</v>
      </c>
      <c r="H50" s="584" t="n">
        <v>134.7</v>
      </c>
      <c r="I50" s="584" t="n">
        <v>97.2</v>
      </c>
      <c r="J50" s="584" t="n">
        <v>68.1</v>
      </c>
      <c r="K50" s="584" t="n">
        <v>111.8</v>
      </c>
      <c r="L50" s="584" t="n">
        <v>96.7</v>
      </c>
      <c r="M50" s="584" t="n">
        <v>91.2</v>
      </c>
      <c r="N50" s="584" t="n">
        <v>97.6</v>
      </c>
      <c r="O50" s="584" t="n">
        <v>81.8</v>
      </c>
      <c r="P50" s="566"/>
      <c r="Q50" s="559" t="s">
        <v>694</v>
      </c>
    </row>
    <row r="51" customFormat="false" ht="12.75" hidden="false" customHeight="false" outlineLevel="0" collapsed="false">
      <c r="B51" s="167" t="s">
        <v>695</v>
      </c>
      <c r="C51" s="584" t="n">
        <v>99.1</v>
      </c>
      <c r="D51" s="584" t="n">
        <v>130.4</v>
      </c>
      <c r="E51" s="584" t="n">
        <v>115.2</v>
      </c>
      <c r="F51" s="584" t="n">
        <v>133.8</v>
      </c>
      <c r="G51" s="584" t="n">
        <v>129.4</v>
      </c>
      <c r="H51" s="584" t="n">
        <v>127.3</v>
      </c>
      <c r="I51" s="584" t="n">
        <v>97.4</v>
      </c>
      <c r="J51" s="584" t="n">
        <v>71.3</v>
      </c>
      <c r="K51" s="584" t="n">
        <v>101.1</v>
      </c>
      <c r="L51" s="584" t="n">
        <v>97.5</v>
      </c>
      <c r="M51" s="584" t="n">
        <v>93.8</v>
      </c>
      <c r="N51" s="584" t="n">
        <v>98.2</v>
      </c>
      <c r="O51" s="584" t="n">
        <v>88.3</v>
      </c>
      <c r="P51" s="566"/>
      <c r="Q51" s="559" t="s">
        <v>695</v>
      </c>
    </row>
    <row r="52" customFormat="false" ht="12.75" hidden="false" customHeight="false" outlineLevel="0" collapsed="false">
      <c r="B52" s="167" t="s">
        <v>696</v>
      </c>
      <c r="C52" s="584" t="n">
        <v>86.3</v>
      </c>
      <c r="D52" s="584" t="n">
        <v>126.9</v>
      </c>
      <c r="E52" s="584" t="n">
        <v>145.9</v>
      </c>
      <c r="F52" s="584" t="n">
        <v>130.7</v>
      </c>
      <c r="G52" s="584" t="n">
        <v>124.3</v>
      </c>
      <c r="H52" s="584" t="n">
        <v>122.6</v>
      </c>
      <c r="I52" s="584" t="n">
        <v>83.8</v>
      </c>
      <c r="J52" s="584" t="n">
        <v>62.9</v>
      </c>
      <c r="K52" s="584" t="n">
        <v>99.9</v>
      </c>
      <c r="L52" s="584" t="n">
        <v>83.1</v>
      </c>
      <c r="M52" s="584" t="n">
        <v>81.3</v>
      </c>
      <c r="N52" s="584" t="n">
        <v>83.4</v>
      </c>
      <c r="O52" s="584" t="n">
        <v>79.8</v>
      </c>
      <c r="P52" s="566"/>
      <c r="Q52" s="559" t="s">
        <v>696</v>
      </c>
    </row>
    <row r="53" customFormat="false" ht="12.75" hidden="false" customHeight="false" outlineLevel="0" collapsed="false">
      <c r="B53" s="167" t="s">
        <v>697</v>
      </c>
      <c r="C53" s="584" t="n">
        <v>108</v>
      </c>
      <c r="D53" s="584" t="n">
        <v>128.8</v>
      </c>
      <c r="E53" s="584" t="n">
        <v>123.1</v>
      </c>
      <c r="F53" s="584" t="n">
        <v>124.5</v>
      </c>
      <c r="G53" s="584" t="n">
        <v>134.9</v>
      </c>
      <c r="H53" s="584" t="n">
        <v>121.7</v>
      </c>
      <c r="I53" s="584" t="n">
        <v>106.7</v>
      </c>
      <c r="J53" s="584" t="n">
        <v>83.1</v>
      </c>
      <c r="K53" s="584" t="n">
        <v>107</v>
      </c>
      <c r="L53" s="584" t="n">
        <v>107</v>
      </c>
      <c r="M53" s="584" t="n">
        <v>102.6</v>
      </c>
      <c r="N53" s="584" t="n">
        <v>107.8</v>
      </c>
      <c r="O53" s="584" t="n">
        <v>105.3</v>
      </c>
      <c r="P53" s="566"/>
      <c r="Q53" s="559" t="s">
        <v>697</v>
      </c>
    </row>
    <row r="54" customFormat="false" ht="12.75" hidden="false" customHeight="false" outlineLevel="0" collapsed="false">
      <c r="B54" s="167" t="s">
        <v>698</v>
      </c>
      <c r="C54" s="584" t="n">
        <v>109.1</v>
      </c>
      <c r="D54" s="584" t="n">
        <v>134.1</v>
      </c>
      <c r="E54" s="584" t="n">
        <v>118.4</v>
      </c>
      <c r="F54" s="584" t="n">
        <v>129.8</v>
      </c>
      <c r="G54" s="584" t="n">
        <v>140.3</v>
      </c>
      <c r="H54" s="584" t="n">
        <v>127.5</v>
      </c>
      <c r="I54" s="584" t="n">
        <v>107.5</v>
      </c>
      <c r="J54" s="584" t="n">
        <v>72.9</v>
      </c>
      <c r="K54" s="584" t="n">
        <v>112</v>
      </c>
      <c r="L54" s="584" t="n">
        <v>107.8</v>
      </c>
      <c r="M54" s="584" t="n">
        <v>104.2</v>
      </c>
      <c r="N54" s="584" t="n">
        <v>108.4</v>
      </c>
      <c r="O54" s="584" t="n">
        <v>105.8</v>
      </c>
      <c r="P54" s="566"/>
      <c r="Q54" s="559" t="s">
        <v>698</v>
      </c>
    </row>
    <row r="55" customFormat="false" ht="12.75" hidden="false" customHeight="false" outlineLevel="0" collapsed="false">
      <c r="B55" s="167" t="s">
        <v>699</v>
      </c>
      <c r="C55" s="584" t="n">
        <v>103.3</v>
      </c>
      <c r="D55" s="584" t="n">
        <v>126.8</v>
      </c>
      <c r="E55" s="584" t="n">
        <v>108.3</v>
      </c>
      <c r="F55" s="584" t="n">
        <v>123.6</v>
      </c>
      <c r="G55" s="584" t="n">
        <v>130.1</v>
      </c>
      <c r="H55" s="584" t="n">
        <v>127.5</v>
      </c>
      <c r="I55" s="584" t="n">
        <v>101.6</v>
      </c>
      <c r="J55" s="584" t="n">
        <v>78</v>
      </c>
      <c r="K55" s="584" t="n">
        <v>100.2</v>
      </c>
      <c r="L55" s="584" t="n">
        <v>102.1</v>
      </c>
      <c r="M55" s="584" t="n">
        <v>96.2</v>
      </c>
      <c r="N55" s="584" t="n">
        <v>103.1</v>
      </c>
      <c r="O55" s="584" t="n">
        <v>108.1</v>
      </c>
      <c r="P55" s="566"/>
      <c r="Q55" s="559" t="s">
        <v>699</v>
      </c>
    </row>
    <row r="56" customFormat="false" ht="12.75" hidden="false" customHeight="false" outlineLevel="0" collapsed="false">
      <c r="B56" s="167" t="s">
        <v>700</v>
      </c>
      <c r="C56" s="584" t="n">
        <v>95.7</v>
      </c>
      <c r="D56" s="584" t="n">
        <v>129</v>
      </c>
      <c r="E56" s="584" t="n">
        <v>114.8</v>
      </c>
      <c r="F56" s="584" t="n">
        <v>133.4</v>
      </c>
      <c r="G56" s="584" t="n">
        <v>129.4</v>
      </c>
      <c r="H56" s="584" t="n">
        <v>118.8</v>
      </c>
      <c r="I56" s="584" t="n">
        <v>93.1</v>
      </c>
      <c r="J56" s="584" t="n">
        <v>89.5</v>
      </c>
      <c r="K56" s="584" t="n">
        <v>94.7</v>
      </c>
      <c r="L56" s="584" t="n">
        <v>93</v>
      </c>
      <c r="M56" s="584" t="n">
        <v>82.5</v>
      </c>
      <c r="N56" s="584" t="n">
        <v>94.9</v>
      </c>
      <c r="O56" s="577" t="n">
        <v>109.1</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06</v>
      </c>
      <c r="B1" s="107"/>
      <c r="C1" s="107"/>
      <c r="D1" s="107"/>
      <c r="E1" s="107"/>
      <c r="F1" s="107"/>
      <c r="G1" s="107"/>
      <c r="H1" s="107"/>
      <c r="I1" s="107" t="s">
        <v>1906</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07</v>
      </c>
      <c r="B3" s="218"/>
      <c r="C3" s="218"/>
      <c r="D3" s="218"/>
      <c r="E3" s="218"/>
      <c r="F3" s="218"/>
      <c r="G3" s="218"/>
      <c r="H3" s="218"/>
      <c r="I3" s="218" t="s">
        <v>1907</v>
      </c>
      <c r="J3" s="218"/>
      <c r="K3" s="218"/>
      <c r="L3" s="218"/>
      <c r="M3" s="218"/>
      <c r="N3" s="218"/>
      <c r="O3" s="218"/>
      <c r="P3" s="218"/>
      <c r="Q3" s="218"/>
    </row>
    <row r="4" customFormat="false" ht="20.1" hidden="false" customHeight="true" outlineLevel="0" collapsed="false">
      <c r="A4" s="560" t="s">
        <v>1910</v>
      </c>
      <c r="B4" s="560"/>
      <c r="C4" s="560"/>
      <c r="D4" s="560"/>
      <c r="E4" s="560"/>
      <c r="F4" s="560"/>
      <c r="G4" s="560"/>
      <c r="H4" s="560"/>
      <c r="I4" s="560" t="s">
        <v>1910</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2"/>
      <c r="Q8" s="583"/>
    </row>
    <row r="9" customFormat="false" ht="12.75" hidden="false" customHeight="false" outlineLevel="0" collapsed="false">
      <c r="A9" s="126" t="s">
        <v>653</v>
      </c>
      <c r="B9" s="167" t="s">
        <v>690</v>
      </c>
      <c r="C9" s="584" t="n">
        <v>102.9</v>
      </c>
      <c r="D9" s="584" t="n">
        <v>97</v>
      </c>
      <c r="E9" s="584" t="n">
        <v>131.9</v>
      </c>
      <c r="F9" s="584" t="n">
        <v>93.8</v>
      </c>
      <c r="G9" s="584" t="n">
        <v>103.9</v>
      </c>
      <c r="H9" s="584" t="n">
        <v>86.2</v>
      </c>
      <c r="I9" s="584" t="n">
        <v>103</v>
      </c>
      <c r="J9" s="584" t="n">
        <v>134.4</v>
      </c>
      <c r="K9" s="584" t="n">
        <v>115.6</v>
      </c>
      <c r="L9" s="584" t="n">
        <v>102.3</v>
      </c>
      <c r="M9" s="584" t="n">
        <v>105.3</v>
      </c>
      <c r="N9" s="584" t="n">
        <v>101.8</v>
      </c>
      <c r="O9" s="577" t="n">
        <v>102</v>
      </c>
      <c r="P9" s="564" t="s">
        <v>653</v>
      </c>
      <c r="Q9" s="559" t="s">
        <v>690</v>
      </c>
    </row>
    <row r="10" customFormat="false" ht="12.75" hidden="false" customHeight="false" outlineLevel="0" collapsed="false">
      <c r="B10" s="167" t="s">
        <v>691</v>
      </c>
      <c r="C10" s="584" t="n">
        <v>108.8</v>
      </c>
      <c r="D10" s="584" t="n">
        <v>115.2</v>
      </c>
      <c r="E10" s="584" t="n">
        <v>83.3</v>
      </c>
      <c r="F10" s="584" t="n">
        <v>108.8</v>
      </c>
      <c r="G10" s="584" t="n">
        <v>113.7</v>
      </c>
      <c r="H10" s="584" t="n">
        <v>124.5</v>
      </c>
      <c r="I10" s="584" t="n">
        <v>108.6</v>
      </c>
      <c r="J10" s="584" t="n">
        <v>150.9</v>
      </c>
      <c r="K10" s="584" t="n">
        <v>123.8</v>
      </c>
      <c r="L10" s="584" t="n">
        <v>107.7</v>
      </c>
      <c r="M10" s="584" t="n">
        <v>110.1</v>
      </c>
      <c r="N10" s="584" t="n">
        <v>107.4</v>
      </c>
      <c r="O10" s="577" t="n">
        <v>108.3</v>
      </c>
      <c r="P10" s="566"/>
      <c r="Q10" s="559" t="s">
        <v>691</v>
      </c>
    </row>
    <row r="11" customFormat="false" ht="12.75" hidden="false" customHeight="false" outlineLevel="0" collapsed="false">
      <c r="B11" s="167" t="s">
        <v>692</v>
      </c>
      <c r="C11" s="584" t="n">
        <v>114.6</v>
      </c>
      <c r="D11" s="584" t="n">
        <v>105.4</v>
      </c>
      <c r="E11" s="584" t="n">
        <v>77.3</v>
      </c>
      <c r="F11" s="584" t="n">
        <v>101.2</v>
      </c>
      <c r="G11" s="584" t="n">
        <v>111.2</v>
      </c>
      <c r="H11" s="584" t="n">
        <v>101.9</v>
      </c>
      <c r="I11" s="584" t="n">
        <v>114.8</v>
      </c>
      <c r="J11" s="584" t="n">
        <v>135.2</v>
      </c>
      <c r="K11" s="584" t="n">
        <v>122.2</v>
      </c>
      <c r="L11" s="584" t="n">
        <v>114.4</v>
      </c>
      <c r="M11" s="584" t="n">
        <v>113.5</v>
      </c>
      <c r="N11" s="584" t="n">
        <v>114.5</v>
      </c>
      <c r="O11" s="577" t="n">
        <v>116.9</v>
      </c>
      <c r="P11" s="566"/>
      <c r="Q11" s="559" t="s">
        <v>692</v>
      </c>
    </row>
    <row r="12" customFormat="false" ht="12.75" hidden="false" customHeight="false" outlineLevel="0" collapsed="false">
      <c r="B12" s="167" t="s">
        <v>667</v>
      </c>
      <c r="C12" s="584" t="n">
        <v>104.4</v>
      </c>
      <c r="D12" s="584" t="n">
        <v>105.6</v>
      </c>
      <c r="E12" s="584" t="n">
        <v>79.4</v>
      </c>
      <c r="F12" s="584" t="n">
        <v>87</v>
      </c>
      <c r="G12" s="584" t="n">
        <v>119.7</v>
      </c>
      <c r="H12" s="584" t="n">
        <v>99.6</v>
      </c>
      <c r="I12" s="584" t="n">
        <v>104.2</v>
      </c>
      <c r="J12" s="584" t="n">
        <v>125.4</v>
      </c>
      <c r="K12" s="584" t="n">
        <v>118.4</v>
      </c>
      <c r="L12" s="584" t="n">
        <v>103.6</v>
      </c>
      <c r="M12" s="584" t="n">
        <v>111.9</v>
      </c>
      <c r="N12" s="584" t="n">
        <v>102.2</v>
      </c>
      <c r="O12" s="577" t="n">
        <v>120.5</v>
      </c>
      <c r="P12" s="566"/>
      <c r="Q12" s="559" t="s">
        <v>667</v>
      </c>
    </row>
    <row r="13" customFormat="false" ht="12.75" hidden="false" customHeight="false" outlineLevel="0" collapsed="false">
      <c r="B13" s="167" t="s">
        <v>693</v>
      </c>
      <c r="C13" s="584" t="n">
        <v>108.3</v>
      </c>
      <c r="D13" s="584" t="n">
        <v>115.1</v>
      </c>
      <c r="E13" s="584" t="n">
        <v>91.4</v>
      </c>
      <c r="F13" s="584" t="n">
        <v>94.9</v>
      </c>
      <c r="G13" s="584" t="n">
        <v>130</v>
      </c>
      <c r="H13" s="584" t="n">
        <v>108.8</v>
      </c>
      <c r="I13" s="584" t="n">
        <v>108</v>
      </c>
      <c r="J13" s="584" t="n">
        <v>107.6</v>
      </c>
      <c r="K13" s="584" t="n">
        <v>124.8</v>
      </c>
      <c r="L13" s="584" t="n">
        <v>107.4</v>
      </c>
      <c r="M13" s="584" t="n">
        <v>105</v>
      </c>
      <c r="N13" s="584" t="n">
        <v>107.8</v>
      </c>
      <c r="O13" s="577" t="n">
        <v>119.6</v>
      </c>
      <c r="P13" s="566"/>
      <c r="Q13" s="559" t="s">
        <v>693</v>
      </c>
    </row>
    <row r="14" customFormat="false" ht="12.75" hidden="false" customHeight="false" outlineLevel="0" collapsed="false">
      <c r="B14" s="167" t="s">
        <v>694</v>
      </c>
      <c r="C14" s="584" t="n">
        <v>108.2</v>
      </c>
      <c r="D14" s="584" t="n">
        <v>106.2</v>
      </c>
      <c r="E14" s="584" t="n">
        <v>104.5</v>
      </c>
      <c r="F14" s="584" t="n">
        <v>96</v>
      </c>
      <c r="G14" s="584" t="n">
        <v>108.7</v>
      </c>
      <c r="H14" s="584" t="n">
        <v>109.5</v>
      </c>
      <c r="I14" s="584" t="n">
        <v>108.2</v>
      </c>
      <c r="J14" s="584" t="n">
        <v>107</v>
      </c>
      <c r="K14" s="584" t="n">
        <v>148.3</v>
      </c>
      <c r="L14" s="584" t="n">
        <v>106.8</v>
      </c>
      <c r="M14" s="584" t="n">
        <v>114.7</v>
      </c>
      <c r="N14" s="584" t="n">
        <v>105.5</v>
      </c>
      <c r="O14" s="577" t="n">
        <v>115.2</v>
      </c>
      <c r="P14" s="566"/>
      <c r="Q14" s="559" t="s">
        <v>694</v>
      </c>
    </row>
    <row r="15" customFormat="false" ht="12.75" hidden="false" customHeight="false" outlineLevel="0" collapsed="false">
      <c r="B15" s="167" t="s">
        <v>695</v>
      </c>
      <c r="C15" s="584" t="n">
        <v>115.1</v>
      </c>
      <c r="D15" s="584" t="n">
        <v>118</v>
      </c>
      <c r="E15" s="584" t="n">
        <v>99.1</v>
      </c>
      <c r="F15" s="584" t="n">
        <v>114.1</v>
      </c>
      <c r="G15" s="584" t="n">
        <v>124.5</v>
      </c>
      <c r="H15" s="584" t="n">
        <v>112.6</v>
      </c>
      <c r="I15" s="584" t="n">
        <v>115</v>
      </c>
      <c r="J15" s="584" t="n">
        <v>109.1</v>
      </c>
      <c r="K15" s="584" t="n">
        <v>126.6</v>
      </c>
      <c r="L15" s="584" t="n">
        <v>114.6</v>
      </c>
      <c r="M15" s="584" t="n">
        <v>123.4</v>
      </c>
      <c r="N15" s="584" t="n">
        <v>113.2</v>
      </c>
      <c r="O15" s="577" t="n">
        <v>130.1</v>
      </c>
      <c r="P15" s="566"/>
      <c r="Q15" s="559" t="s">
        <v>695</v>
      </c>
    </row>
    <row r="16" customFormat="false" ht="12.75" hidden="false" customHeight="false" outlineLevel="0" collapsed="false">
      <c r="B16" s="167" t="s">
        <v>696</v>
      </c>
      <c r="C16" s="584" t="n">
        <v>112.9</v>
      </c>
      <c r="D16" s="584" t="n">
        <v>114.4</v>
      </c>
      <c r="E16" s="584" t="n">
        <v>78.4</v>
      </c>
      <c r="F16" s="584" t="n">
        <v>101.9</v>
      </c>
      <c r="G16" s="584" t="n">
        <v>123.7</v>
      </c>
      <c r="H16" s="584" t="n">
        <v>112</v>
      </c>
      <c r="I16" s="584" t="n">
        <v>112.7</v>
      </c>
      <c r="J16" s="584" t="n">
        <v>102.8</v>
      </c>
      <c r="K16" s="584" t="n">
        <v>133.2</v>
      </c>
      <c r="L16" s="584" t="n">
        <v>112.1</v>
      </c>
      <c r="M16" s="584" t="n">
        <v>126.2</v>
      </c>
      <c r="N16" s="584" t="n">
        <v>109.8</v>
      </c>
      <c r="O16" s="577" t="n">
        <v>136.2</v>
      </c>
      <c r="P16" s="566"/>
      <c r="Q16" s="559" t="s">
        <v>696</v>
      </c>
    </row>
    <row r="17" customFormat="false" ht="12.75" hidden="false" customHeight="false" outlineLevel="0" collapsed="false">
      <c r="B17" s="167" t="s">
        <v>697</v>
      </c>
      <c r="C17" s="584" t="n">
        <v>131.5</v>
      </c>
      <c r="D17" s="584" t="n">
        <v>137.7</v>
      </c>
      <c r="E17" s="584" t="n">
        <v>119.2</v>
      </c>
      <c r="F17" s="584" t="n">
        <v>127.8</v>
      </c>
      <c r="G17" s="584" t="n">
        <v>135.5</v>
      </c>
      <c r="H17" s="584" t="n">
        <v>149.3</v>
      </c>
      <c r="I17" s="584" t="n">
        <v>131.3</v>
      </c>
      <c r="J17" s="584" t="n">
        <v>112.3</v>
      </c>
      <c r="K17" s="584" t="n">
        <v>157.1</v>
      </c>
      <c r="L17" s="584" t="n">
        <v>130.5</v>
      </c>
      <c r="M17" s="584" t="n">
        <v>133.4</v>
      </c>
      <c r="N17" s="584" t="n">
        <v>130</v>
      </c>
      <c r="O17" s="577" t="n">
        <v>142.1</v>
      </c>
      <c r="P17" s="566"/>
      <c r="Q17" s="559" t="s">
        <v>697</v>
      </c>
    </row>
    <row r="18" customFormat="false" ht="12.75" hidden="false" customHeight="false" outlineLevel="0" collapsed="false">
      <c r="B18" s="167" t="s">
        <v>698</v>
      </c>
      <c r="C18" s="584" t="n">
        <v>136.3</v>
      </c>
      <c r="D18" s="584" t="n">
        <v>147.9</v>
      </c>
      <c r="E18" s="584" t="n">
        <v>173</v>
      </c>
      <c r="F18" s="584" t="n">
        <v>142</v>
      </c>
      <c r="G18" s="584" t="n">
        <v>150</v>
      </c>
      <c r="H18" s="584" t="n">
        <v>146.9</v>
      </c>
      <c r="I18" s="584" t="n">
        <v>135.9</v>
      </c>
      <c r="J18" s="584" t="n">
        <v>134.4</v>
      </c>
      <c r="K18" s="584" t="n">
        <v>137.9</v>
      </c>
      <c r="L18" s="584" t="n">
        <v>135.8</v>
      </c>
      <c r="M18" s="584" t="n">
        <v>142.3</v>
      </c>
      <c r="N18" s="584" t="n">
        <v>134.7</v>
      </c>
      <c r="O18" s="577" t="n">
        <v>163.9</v>
      </c>
      <c r="P18" s="566"/>
      <c r="Q18" s="559" t="s">
        <v>698</v>
      </c>
    </row>
    <row r="19" customFormat="false" ht="12.75" hidden="false" customHeight="false" outlineLevel="0" collapsed="false">
      <c r="B19" s="167" t="s">
        <v>699</v>
      </c>
      <c r="C19" s="584" t="n">
        <v>144</v>
      </c>
      <c r="D19" s="584" t="n">
        <v>143.7</v>
      </c>
      <c r="E19" s="584" t="n">
        <v>186.2</v>
      </c>
      <c r="F19" s="584" t="n">
        <v>152.3</v>
      </c>
      <c r="G19" s="584" t="n">
        <v>143.2</v>
      </c>
      <c r="H19" s="584" t="n">
        <v>135.2</v>
      </c>
      <c r="I19" s="584" t="n">
        <v>143.9</v>
      </c>
      <c r="J19" s="584" t="n">
        <v>146.9</v>
      </c>
      <c r="K19" s="584" t="n">
        <v>152.2</v>
      </c>
      <c r="L19" s="584" t="n">
        <v>143.5</v>
      </c>
      <c r="M19" s="584" t="n">
        <v>136.5</v>
      </c>
      <c r="N19" s="584" t="n">
        <v>144.7</v>
      </c>
      <c r="O19" s="577" t="n">
        <v>169.5</v>
      </c>
      <c r="P19" s="566"/>
      <c r="Q19" s="559" t="s">
        <v>699</v>
      </c>
    </row>
    <row r="20" customFormat="false" ht="12.75" hidden="false" customHeight="false" outlineLevel="0" collapsed="false">
      <c r="B20" s="167" t="s">
        <v>700</v>
      </c>
      <c r="C20" s="584" t="n">
        <v>121.2</v>
      </c>
      <c r="D20" s="584" t="n">
        <v>125.8</v>
      </c>
      <c r="E20" s="584" t="n">
        <v>146.3</v>
      </c>
      <c r="F20" s="584" t="n">
        <v>124</v>
      </c>
      <c r="G20" s="584" t="n">
        <v>121.3</v>
      </c>
      <c r="H20" s="584" t="n">
        <v>132.1</v>
      </c>
      <c r="I20" s="584" t="n">
        <v>121</v>
      </c>
      <c r="J20" s="584" t="n">
        <v>142.6</v>
      </c>
      <c r="K20" s="584" t="n">
        <v>125.7</v>
      </c>
      <c r="L20" s="584" t="n">
        <v>120.7</v>
      </c>
      <c r="M20" s="584" t="n">
        <v>114.5</v>
      </c>
      <c r="N20" s="584" t="n">
        <v>121.7</v>
      </c>
      <c r="O20" s="577" t="n">
        <v>139.2</v>
      </c>
      <c r="P20" s="566"/>
      <c r="Q20" s="559" t="s">
        <v>700</v>
      </c>
    </row>
    <row r="21" customFormat="false" ht="12.75" hidden="false" customHeight="false" outlineLevel="0" collapsed="false">
      <c r="A21" s="126" t="s">
        <v>654</v>
      </c>
      <c r="B21" s="167" t="s">
        <v>690</v>
      </c>
      <c r="C21" s="584" t="n">
        <v>115.3</v>
      </c>
      <c r="D21" s="584" t="n">
        <v>118.2</v>
      </c>
      <c r="E21" s="584" t="n">
        <v>151.8</v>
      </c>
      <c r="F21" s="584" t="n">
        <v>101.7</v>
      </c>
      <c r="G21" s="584" t="n">
        <v>127.1</v>
      </c>
      <c r="H21" s="584" t="n">
        <v>113.6</v>
      </c>
      <c r="I21" s="584" t="n">
        <v>115</v>
      </c>
      <c r="J21" s="584" t="n">
        <v>146.7</v>
      </c>
      <c r="K21" s="584" t="n">
        <v>129.4</v>
      </c>
      <c r="L21" s="584" t="n">
        <v>114.3</v>
      </c>
      <c r="M21" s="584" t="n">
        <v>120.7</v>
      </c>
      <c r="N21" s="584" t="n">
        <v>113.2</v>
      </c>
      <c r="O21" s="577" t="n">
        <v>159.1</v>
      </c>
      <c r="P21" s="564" t="s">
        <v>654</v>
      </c>
      <c r="Q21" s="559" t="s">
        <v>690</v>
      </c>
    </row>
    <row r="22" customFormat="false" ht="12.75" hidden="false" customHeight="false" outlineLevel="0" collapsed="false">
      <c r="B22" s="167" t="s">
        <v>691</v>
      </c>
      <c r="C22" s="584" t="n">
        <v>113</v>
      </c>
      <c r="D22" s="584" t="n">
        <v>118.1</v>
      </c>
      <c r="E22" s="584" t="n">
        <v>91.2</v>
      </c>
      <c r="F22" s="584" t="n">
        <v>106.5</v>
      </c>
      <c r="G22" s="584" t="n">
        <v>132.3</v>
      </c>
      <c r="H22" s="584" t="n">
        <v>107.2</v>
      </c>
      <c r="I22" s="584" t="n">
        <v>112.7</v>
      </c>
      <c r="J22" s="584" t="n">
        <v>126.4</v>
      </c>
      <c r="K22" s="584" t="n">
        <v>131.8</v>
      </c>
      <c r="L22" s="584" t="n">
        <v>111.9</v>
      </c>
      <c r="M22" s="584" t="n">
        <v>116.2</v>
      </c>
      <c r="N22" s="584" t="n">
        <v>111.2</v>
      </c>
      <c r="O22" s="577" t="n">
        <v>152.2</v>
      </c>
      <c r="P22" s="566"/>
      <c r="Q22" s="559" t="s">
        <v>691</v>
      </c>
    </row>
    <row r="23" customFormat="false" ht="12.75" hidden="false" customHeight="false" outlineLevel="0" collapsed="false">
      <c r="B23" s="167" t="s">
        <v>692</v>
      </c>
      <c r="C23" s="584" t="n">
        <v>121.2</v>
      </c>
      <c r="D23" s="584" t="n">
        <v>121.4</v>
      </c>
      <c r="E23" s="584" t="n">
        <v>124.8</v>
      </c>
      <c r="F23" s="584" t="n">
        <v>100.1</v>
      </c>
      <c r="G23" s="584" t="n">
        <v>122.5</v>
      </c>
      <c r="H23" s="584" t="n">
        <v>134.2</v>
      </c>
      <c r="I23" s="584" t="n">
        <v>120.8</v>
      </c>
      <c r="J23" s="584" t="n">
        <v>142.7</v>
      </c>
      <c r="K23" s="584" t="n">
        <v>134.2</v>
      </c>
      <c r="L23" s="584" t="n">
        <v>120.2</v>
      </c>
      <c r="M23" s="584" t="n">
        <v>115.6</v>
      </c>
      <c r="N23" s="584" t="n">
        <v>120.9</v>
      </c>
      <c r="O23" s="577" t="n">
        <v>188.8</v>
      </c>
      <c r="P23" s="566"/>
      <c r="Q23" s="559" t="s">
        <v>692</v>
      </c>
    </row>
    <row r="24" customFormat="false" ht="12.75" hidden="false" customHeight="false" outlineLevel="0" collapsed="false">
      <c r="B24" s="167" t="s">
        <v>667</v>
      </c>
      <c r="C24" s="584" t="n">
        <v>115.1</v>
      </c>
      <c r="D24" s="584" t="n">
        <v>124</v>
      </c>
      <c r="E24" s="584" t="n">
        <v>120.3</v>
      </c>
      <c r="F24" s="584" t="n">
        <v>125.1</v>
      </c>
      <c r="G24" s="584" t="n">
        <v>118.4</v>
      </c>
      <c r="H24" s="584" t="n">
        <v>132</v>
      </c>
      <c r="I24" s="584" t="n">
        <v>114.7</v>
      </c>
      <c r="J24" s="584" t="n">
        <v>115.3</v>
      </c>
      <c r="K24" s="584" t="n">
        <v>124.5</v>
      </c>
      <c r="L24" s="584" t="n">
        <v>114.3</v>
      </c>
      <c r="M24" s="584" t="n">
        <v>115.7</v>
      </c>
      <c r="N24" s="584" t="n">
        <v>114</v>
      </c>
      <c r="O24" s="577" t="n">
        <v>149.7</v>
      </c>
      <c r="P24" s="566"/>
      <c r="Q24" s="559" t="s">
        <v>667</v>
      </c>
    </row>
    <row r="25" customFormat="false" ht="12.75" hidden="false" customHeight="false" outlineLevel="0" collapsed="false">
      <c r="B25" s="167" t="s">
        <v>693</v>
      </c>
      <c r="C25" s="584" t="n">
        <v>116.6</v>
      </c>
      <c r="D25" s="584" t="n">
        <v>120.6</v>
      </c>
      <c r="E25" s="584" t="n">
        <v>150.8</v>
      </c>
      <c r="F25" s="584" t="n">
        <v>108</v>
      </c>
      <c r="G25" s="584" t="n">
        <v>118.6</v>
      </c>
      <c r="H25" s="584" t="n">
        <v>129.8</v>
      </c>
      <c r="I25" s="584" t="n">
        <v>116.4</v>
      </c>
      <c r="J25" s="584" t="n">
        <v>107.6</v>
      </c>
      <c r="K25" s="584" t="n">
        <v>139.2</v>
      </c>
      <c r="L25" s="584" t="n">
        <v>115.6</v>
      </c>
      <c r="M25" s="584" t="n">
        <v>114</v>
      </c>
      <c r="N25" s="584" t="n">
        <v>115.8</v>
      </c>
      <c r="O25" s="577" t="n">
        <v>150.6</v>
      </c>
      <c r="P25" s="566"/>
      <c r="Q25" s="559" t="s">
        <v>693</v>
      </c>
    </row>
    <row r="26" customFormat="false" ht="12.75" hidden="false" customHeight="false" outlineLevel="0" collapsed="false">
      <c r="B26" s="167" t="s">
        <v>694</v>
      </c>
      <c r="C26" s="584" t="n">
        <v>122.4</v>
      </c>
      <c r="D26" s="584" t="n">
        <v>121.8</v>
      </c>
      <c r="E26" s="584" t="n">
        <v>140.4</v>
      </c>
      <c r="F26" s="584" t="n">
        <v>134.1</v>
      </c>
      <c r="G26" s="584" t="n">
        <v>114</v>
      </c>
      <c r="H26" s="584" t="n">
        <v>123.3</v>
      </c>
      <c r="I26" s="584" t="n">
        <v>122.3</v>
      </c>
      <c r="J26" s="584" t="n">
        <v>121.3</v>
      </c>
      <c r="K26" s="584" t="n">
        <v>148.2</v>
      </c>
      <c r="L26" s="584" t="n">
        <v>121.3</v>
      </c>
      <c r="M26" s="584" t="n">
        <v>120.4</v>
      </c>
      <c r="N26" s="584" t="n">
        <v>121.5</v>
      </c>
      <c r="O26" s="577" t="n">
        <v>152.1</v>
      </c>
      <c r="P26" s="566"/>
      <c r="Q26" s="559" t="s">
        <v>694</v>
      </c>
    </row>
    <row r="27" customFormat="false" ht="12.75" hidden="false" customHeight="false" outlineLevel="0" collapsed="false">
      <c r="B27" s="167" t="s">
        <v>695</v>
      </c>
      <c r="C27" s="584" t="n">
        <v>125.8</v>
      </c>
      <c r="D27" s="584" t="n">
        <v>123.3</v>
      </c>
      <c r="E27" s="584" t="n">
        <v>118.1</v>
      </c>
      <c r="F27" s="584" t="n">
        <v>124.1</v>
      </c>
      <c r="G27" s="584" t="n">
        <v>126</v>
      </c>
      <c r="H27" s="584" t="n">
        <v>119</v>
      </c>
      <c r="I27" s="584" t="n">
        <v>125.7</v>
      </c>
      <c r="J27" s="584" t="n">
        <v>119.6</v>
      </c>
      <c r="K27" s="584" t="n">
        <v>143.5</v>
      </c>
      <c r="L27" s="584" t="n">
        <v>125.1</v>
      </c>
      <c r="M27" s="584" t="n">
        <v>122.9</v>
      </c>
      <c r="N27" s="584" t="n">
        <v>125.4</v>
      </c>
      <c r="O27" s="577" t="n">
        <v>162.5</v>
      </c>
      <c r="P27" s="566"/>
      <c r="Q27" s="559" t="s">
        <v>695</v>
      </c>
    </row>
    <row r="28" customFormat="false" ht="12.75" hidden="false" customHeight="false" outlineLevel="0" collapsed="false">
      <c r="B28" s="167" t="s">
        <v>696</v>
      </c>
      <c r="C28" s="584" t="n">
        <v>128.1</v>
      </c>
      <c r="D28" s="584" t="n">
        <v>143.3</v>
      </c>
      <c r="E28" s="584" t="n">
        <v>168.1</v>
      </c>
      <c r="F28" s="584" t="n">
        <v>144.6</v>
      </c>
      <c r="G28" s="584" t="n">
        <v>137.1</v>
      </c>
      <c r="H28" s="584" t="n">
        <v>149.7</v>
      </c>
      <c r="I28" s="584" t="n">
        <v>127.5</v>
      </c>
      <c r="J28" s="584" t="n">
        <v>114.3</v>
      </c>
      <c r="K28" s="584" t="n">
        <v>133.9</v>
      </c>
      <c r="L28" s="584" t="n">
        <v>127.3</v>
      </c>
      <c r="M28" s="584" t="n">
        <v>129.1</v>
      </c>
      <c r="N28" s="584" t="n">
        <v>127</v>
      </c>
      <c r="O28" s="577" t="n">
        <v>177.7</v>
      </c>
      <c r="P28" s="566"/>
      <c r="Q28" s="559" t="s">
        <v>696</v>
      </c>
    </row>
    <row r="29" customFormat="false" ht="12.75" hidden="false" customHeight="false" outlineLevel="0" collapsed="false">
      <c r="B29" s="167" t="s">
        <v>697</v>
      </c>
      <c r="C29" s="584" t="n">
        <v>125.7</v>
      </c>
      <c r="D29" s="584" t="n">
        <v>144.8</v>
      </c>
      <c r="E29" s="584" t="n">
        <v>126.6</v>
      </c>
      <c r="F29" s="584" t="n">
        <v>138.6</v>
      </c>
      <c r="G29" s="584" t="n">
        <v>144.1</v>
      </c>
      <c r="H29" s="584" t="n">
        <v>151.6</v>
      </c>
      <c r="I29" s="584" t="n">
        <v>125</v>
      </c>
      <c r="J29" s="584" t="n">
        <v>118.1</v>
      </c>
      <c r="K29" s="584" t="n">
        <v>146.3</v>
      </c>
      <c r="L29" s="584" t="n">
        <v>124.2</v>
      </c>
      <c r="M29" s="584" t="n">
        <v>120.3</v>
      </c>
      <c r="N29" s="584" t="n">
        <v>124.9</v>
      </c>
      <c r="O29" s="577" t="n">
        <v>172</v>
      </c>
      <c r="P29" s="566"/>
      <c r="Q29" s="559" t="s">
        <v>697</v>
      </c>
    </row>
    <row r="30" customFormat="false" ht="12.75" hidden="false" customHeight="false" outlineLevel="0" collapsed="false">
      <c r="B30" s="167" t="s">
        <v>698</v>
      </c>
      <c r="C30" s="584" t="n">
        <v>134.6</v>
      </c>
      <c r="D30" s="584" t="n">
        <v>144.2</v>
      </c>
      <c r="E30" s="584" t="n">
        <v>140.6</v>
      </c>
      <c r="F30" s="584" t="n">
        <v>138.5</v>
      </c>
      <c r="G30" s="584" t="n">
        <v>147.9</v>
      </c>
      <c r="H30" s="584" t="n">
        <v>143</v>
      </c>
      <c r="I30" s="584" t="n">
        <v>134.2</v>
      </c>
      <c r="J30" s="584" t="n">
        <v>129.8</v>
      </c>
      <c r="K30" s="584" t="n">
        <v>148</v>
      </c>
      <c r="L30" s="584" t="n">
        <v>133.7</v>
      </c>
      <c r="M30" s="584" t="n">
        <v>123.9</v>
      </c>
      <c r="N30" s="584" t="n">
        <v>135.2</v>
      </c>
      <c r="O30" s="577" t="n">
        <v>164.9</v>
      </c>
      <c r="P30" s="566"/>
      <c r="Q30" s="559" t="s">
        <v>698</v>
      </c>
    </row>
    <row r="31" customFormat="false" ht="12.75" hidden="false" customHeight="false" outlineLevel="0" collapsed="false">
      <c r="B31" s="167" t="s">
        <v>699</v>
      </c>
      <c r="C31" s="584" t="n">
        <v>134.3</v>
      </c>
      <c r="D31" s="584" t="n">
        <v>152.8</v>
      </c>
      <c r="E31" s="584" t="n">
        <v>154.6</v>
      </c>
      <c r="F31" s="584" t="n">
        <v>152.4</v>
      </c>
      <c r="G31" s="584" t="n">
        <v>154.1</v>
      </c>
      <c r="H31" s="584" t="n">
        <v>151.1</v>
      </c>
      <c r="I31" s="584" t="n">
        <v>133.7</v>
      </c>
      <c r="J31" s="584" t="n">
        <v>141.9</v>
      </c>
      <c r="K31" s="584" t="n">
        <v>158.9</v>
      </c>
      <c r="L31" s="584" t="n">
        <v>132.7</v>
      </c>
      <c r="M31" s="584" t="n">
        <v>127.5</v>
      </c>
      <c r="N31" s="584" t="n">
        <v>133.5</v>
      </c>
      <c r="O31" s="577" t="n">
        <v>178.5</v>
      </c>
      <c r="P31" s="566"/>
      <c r="Q31" s="559" t="s">
        <v>699</v>
      </c>
    </row>
    <row r="32" customFormat="false" ht="12.75" hidden="false" customHeight="false" outlineLevel="0" collapsed="false">
      <c r="B32" s="167" t="s">
        <v>700</v>
      </c>
      <c r="C32" s="584" t="n">
        <v>114.4</v>
      </c>
      <c r="D32" s="584" t="n">
        <v>121.7</v>
      </c>
      <c r="E32" s="584" t="n">
        <v>112.5</v>
      </c>
      <c r="F32" s="584" t="n">
        <v>121.7</v>
      </c>
      <c r="G32" s="584" t="n">
        <v>131.1</v>
      </c>
      <c r="H32" s="584" t="n">
        <v>108.4</v>
      </c>
      <c r="I32" s="584" t="n">
        <v>114</v>
      </c>
      <c r="J32" s="584" t="n">
        <v>130.3</v>
      </c>
      <c r="K32" s="584" t="n">
        <v>154.4</v>
      </c>
      <c r="L32" s="584" t="n">
        <v>112.3</v>
      </c>
      <c r="M32" s="584" t="n">
        <v>100.7</v>
      </c>
      <c r="N32" s="584" t="n">
        <v>114.2</v>
      </c>
      <c r="O32" s="577" t="n">
        <v>157.8</v>
      </c>
      <c r="P32" s="566"/>
      <c r="Q32" s="559" t="s">
        <v>700</v>
      </c>
    </row>
    <row r="33" customFormat="false" ht="12.75" hidden="false" customHeight="false" outlineLevel="0" collapsed="false">
      <c r="A33" s="126" t="s">
        <v>655</v>
      </c>
      <c r="B33" s="167" t="s">
        <v>690</v>
      </c>
      <c r="C33" s="584" t="n">
        <v>129</v>
      </c>
      <c r="D33" s="584" t="n">
        <v>139.5</v>
      </c>
      <c r="E33" s="584" t="n">
        <v>131.6</v>
      </c>
      <c r="F33" s="584" t="n">
        <v>136.4</v>
      </c>
      <c r="G33" s="584" t="n">
        <v>134.7</v>
      </c>
      <c r="H33" s="584" t="n">
        <v>149.5</v>
      </c>
      <c r="I33" s="584" t="n">
        <v>128.6</v>
      </c>
      <c r="J33" s="584" t="n">
        <v>168.2</v>
      </c>
      <c r="K33" s="584" t="n">
        <v>177.9</v>
      </c>
      <c r="L33" s="584" t="n">
        <v>126.4</v>
      </c>
      <c r="M33" s="584" t="n">
        <v>141.3</v>
      </c>
      <c r="N33" s="584" t="n">
        <v>124</v>
      </c>
      <c r="O33" s="584" t="n">
        <v>159</v>
      </c>
      <c r="P33" s="564" t="s">
        <v>655</v>
      </c>
      <c r="Q33" s="559" t="s">
        <v>690</v>
      </c>
    </row>
    <row r="34" customFormat="false" ht="12.75" hidden="false" customHeight="false" outlineLevel="0" collapsed="false">
      <c r="B34" s="167" t="s">
        <v>691</v>
      </c>
      <c r="C34" s="584" t="n">
        <v>128.6</v>
      </c>
      <c r="D34" s="584" t="n">
        <v>144.1</v>
      </c>
      <c r="E34" s="584" t="n">
        <v>93.5</v>
      </c>
      <c r="F34" s="584" t="n">
        <v>141.1</v>
      </c>
      <c r="G34" s="584" t="n">
        <v>140.2</v>
      </c>
      <c r="H34" s="584" t="n">
        <v>156.2</v>
      </c>
      <c r="I34" s="584" t="n">
        <v>128.1</v>
      </c>
      <c r="J34" s="584" t="n">
        <v>146.3</v>
      </c>
      <c r="K34" s="584" t="n">
        <v>148.2</v>
      </c>
      <c r="L34" s="584" t="n">
        <v>127.2</v>
      </c>
      <c r="M34" s="584" t="n">
        <v>125.3</v>
      </c>
      <c r="N34" s="584" t="n">
        <v>127.5</v>
      </c>
      <c r="O34" s="584" t="n">
        <v>167.8</v>
      </c>
      <c r="P34" s="566"/>
      <c r="Q34" s="559" t="s">
        <v>691</v>
      </c>
    </row>
    <row r="35" customFormat="false" ht="12.75" hidden="false" customHeight="false" outlineLevel="0" collapsed="false">
      <c r="B35" s="167" t="s">
        <v>692</v>
      </c>
      <c r="C35" s="584" t="n">
        <v>125.4</v>
      </c>
      <c r="D35" s="584" t="n">
        <v>137.2</v>
      </c>
      <c r="E35" s="584" t="n">
        <v>79.5</v>
      </c>
      <c r="F35" s="584" t="n">
        <v>135.7</v>
      </c>
      <c r="G35" s="584" t="n">
        <v>134.7</v>
      </c>
      <c r="H35" s="584" t="n">
        <v>146.7</v>
      </c>
      <c r="I35" s="584" t="n">
        <v>124.8</v>
      </c>
      <c r="J35" s="584" t="n">
        <v>153.4</v>
      </c>
      <c r="K35" s="584" t="n">
        <v>171.9</v>
      </c>
      <c r="L35" s="584" t="n">
        <v>122.8</v>
      </c>
      <c r="M35" s="584" t="n">
        <v>125</v>
      </c>
      <c r="N35" s="584" t="n">
        <v>122.5</v>
      </c>
      <c r="O35" s="584" t="n">
        <v>175.8</v>
      </c>
      <c r="P35" s="566"/>
      <c r="Q35" s="559" t="s">
        <v>692</v>
      </c>
    </row>
    <row r="36" customFormat="false" ht="12.75" hidden="false" customHeight="false" outlineLevel="0" collapsed="false">
      <c r="B36" s="167" t="s">
        <v>667</v>
      </c>
      <c r="C36" s="584" t="n">
        <v>136.9</v>
      </c>
      <c r="D36" s="584" t="n">
        <v>169</v>
      </c>
      <c r="E36" s="584" t="n">
        <v>119.5</v>
      </c>
      <c r="F36" s="584" t="n">
        <v>159.4</v>
      </c>
      <c r="G36" s="584" t="n">
        <v>181.4</v>
      </c>
      <c r="H36" s="584" t="n">
        <v>161.2</v>
      </c>
      <c r="I36" s="584" t="n">
        <v>135.9</v>
      </c>
      <c r="J36" s="584" t="n">
        <v>142.7</v>
      </c>
      <c r="K36" s="584" t="n">
        <v>168.3</v>
      </c>
      <c r="L36" s="584" t="n">
        <v>134.6</v>
      </c>
      <c r="M36" s="584" t="n">
        <v>132.9</v>
      </c>
      <c r="N36" s="584" t="n">
        <v>134.9</v>
      </c>
      <c r="O36" s="584" t="n">
        <v>176.3</v>
      </c>
      <c r="P36" s="566"/>
      <c r="Q36" s="559" t="s">
        <v>667</v>
      </c>
    </row>
    <row r="37" customFormat="false" ht="12.75" hidden="false" customHeight="false" outlineLevel="0" collapsed="false">
      <c r="B37" s="167" t="s">
        <v>693</v>
      </c>
      <c r="C37" s="584" t="n">
        <v>121.8</v>
      </c>
      <c r="D37" s="584" t="n">
        <v>157.6</v>
      </c>
      <c r="E37" s="584" t="n">
        <v>93.9</v>
      </c>
      <c r="F37" s="584" t="n">
        <v>177.4</v>
      </c>
      <c r="G37" s="584" t="n">
        <v>155.5</v>
      </c>
      <c r="H37" s="584" t="n">
        <v>152.1</v>
      </c>
      <c r="I37" s="584" t="n">
        <v>120.7</v>
      </c>
      <c r="J37" s="584" t="n">
        <v>114.2</v>
      </c>
      <c r="K37" s="584" t="n">
        <v>156.7</v>
      </c>
      <c r="L37" s="584" t="n">
        <v>119.4</v>
      </c>
      <c r="M37" s="584" t="n">
        <v>121.3</v>
      </c>
      <c r="N37" s="584" t="n">
        <v>119.1</v>
      </c>
      <c r="O37" s="584" t="n">
        <v>171.2</v>
      </c>
      <c r="P37" s="566"/>
      <c r="Q37" s="559" t="s">
        <v>693</v>
      </c>
    </row>
    <row r="38" customFormat="false" ht="12.75" hidden="false" customHeight="false" outlineLevel="0" collapsed="false">
      <c r="B38" s="167" t="s">
        <v>694</v>
      </c>
      <c r="C38" s="584" t="n">
        <v>137.5</v>
      </c>
      <c r="D38" s="584" t="n">
        <v>161.1</v>
      </c>
      <c r="E38" s="584" t="n">
        <v>149.9</v>
      </c>
      <c r="F38" s="584" t="n">
        <v>186</v>
      </c>
      <c r="G38" s="584" t="n">
        <v>145.7</v>
      </c>
      <c r="H38" s="584" t="n">
        <v>167.7</v>
      </c>
      <c r="I38" s="584" t="n">
        <v>136.8</v>
      </c>
      <c r="J38" s="584" t="n">
        <v>127.9</v>
      </c>
      <c r="K38" s="584" t="n">
        <v>176.2</v>
      </c>
      <c r="L38" s="584" t="n">
        <v>135.4</v>
      </c>
      <c r="M38" s="584" t="n">
        <v>153.1</v>
      </c>
      <c r="N38" s="584" t="n">
        <v>132.6</v>
      </c>
      <c r="O38" s="584" t="n">
        <v>164.4</v>
      </c>
      <c r="P38" s="566"/>
      <c r="Q38" s="559" t="s">
        <v>694</v>
      </c>
    </row>
    <row r="39" customFormat="false" ht="12.75" hidden="false" customHeight="false" outlineLevel="0" collapsed="false">
      <c r="B39" s="167" t="s">
        <v>695</v>
      </c>
      <c r="C39" s="584" t="n">
        <v>138.6</v>
      </c>
      <c r="D39" s="584" t="n">
        <v>158.8</v>
      </c>
      <c r="E39" s="584" t="n">
        <v>124.2</v>
      </c>
      <c r="F39" s="584" t="n">
        <v>196.5</v>
      </c>
      <c r="G39" s="584" t="n">
        <v>147.5</v>
      </c>
      <c r="H39" s="584" t="n">
        <v>152.5</v>
      </c>
      <c r="I39" s="584" t="n">
        <v>137.9</v>
      </c>
      <c r="J39" s="584" t="n">
        <v>110.4</v>
      </c>
      <c r="K39" s="584" t="n">
        <v>175.6</v>
      </c>
      <c r="L39" s="584" t="n">
        <v>136.7</v>
      </c>
      <c r="M39" s="584" t="n">
        <v>134.9</v>
      </c>
      <c r="N39" s="584" t="n">
        <v>137</v>
      </c>
      <c r="O39" s="584" t="n">
        <v>166.8</v>
      </c>
      <c r="P39" s="566"/>
      <c r="Q39" s="559" t="s">
        <v>695</v>
      </c>
    </row>
    <row r="40" customFormat="false" ht="12.75" hidden="false" customHeight="false" outlineLevel="0" collapsed="false">
      <c r="B40" s="167" t="s">
        <v>696</v>
      </c>
      <c r="C40" s="584" t="n">
        <v>122.8</v>
      </c>
      <c r="D40" s="584" t="n">
        <v>148.4</v>
      </c>
      <c r="E40" s="584" t="n">
        <v>126.2</v>
      </c>
      <c r="F40" s="584" t="n">
        <v>189.7</v>
      </c>
      <c r="G40" s="584" t="n">
        <v>140.5</v>
      </c>
      <c r="H40" s="584" t="n">
        <v>133.7</v>
      </c>
      <c r="I40" s="584" t="n">
        <v>122</v>
      </c>
      <c r="J40" s="584" t="n">
        <v>118.8</v>
      </c>
      <c r="K40" s="584" t="n">
        <v>158.8</v>
      </c>
      <c r="L40" s="584" t="n">
        <v>120.6</v>
      </c>
      <c r="M40" s="584" t="n">
        <v>137.6</v>
      </c>
      <c r="N40" s="584" t="n">
        <v>117.9</v>
      </c>
      <c r="O40" s="584" t="n">
        <v>154.4</v>
      </c>
      <c r="P40" s="566"/>
      <c r="Q40" s="559" t="s">
        <v>696</v>
      </c>
    </row>
    <row r="41" customFormat="false" ht="12.75" hidden="false" customHeight="false" outlineLevel="0" collapsed="false">
      <c r="B41" s="167" t="s">
        <v>697</v>
      </c>
      <c r="C41" s="584" t="n">
        <v>136.3</v>
      </c>
      <c r="D41" s="584" t="n">
        <v>176.9</v>
      </c>
      <c r="E41" s="584" t="n">
        <v>151.6</v>
      </c>
      <c r="F41" s="584" t="n">
        <v>194.7</v>
      </c>
      <c r="G41" s="584" t="n">
        <v>185.1</v>
      </c>
      <c r="H41" s="584" t="n">
        <v>154.4</v>
      </c>
      <c r="I41" s="584" t="n">
        <v>135.1</v>
      </c>
      <c r="J41" s="584" t="n">
        <v>132.8</v>
      </c>
      <c r="K41" s="584" t="n">
        <v>162.7</v>
      </c>
      <c r="L41" s="584" t="n">
        <v>134.1</v>
      </c>
      <c r="M41" s="584" t="n">
        <v>133.5</v>
      </c>
      <c r="N41" s="584" t="n">
        <v>134.2</v>
      </c>
      <c r="O41" s="584" t="n">
        <v>167.6</v>
      </c>
      <c r="P41" s="566"/>
      <c r="Q41" s="559" t="s">
        <v>697</v>
      </c>
    </row>
    <row r="42" customFormat="false" ht="12.75" hidden="false" customHeight="false" outlineLevel="0" collapsed="false">
      <c r="B42" s="167" t="s">
        <v>698</v>
      </c>
      <c r="C42" s="584" t="n">
        <v>141.5</v>
      </c>
      <c r="D42" s="584" t="n">
        <v>198.7</v>
      </c>
      <c r="E42" s="584" t="n">
        <v>132.6</v>
      </c>
      <c r="F42" s="584" t="n">
        <v>220.2</v>
      </c>
      <c r="G42" s="584" t="n">
        <v>218</v>
      </c>
      <c r="H42" s="584" t="n">
        <v>160.6</v>
      </c>
      <c r="I42" s="584" t="n">
        <v>139.6</v>
      </c>
      <c r="J42" s="584" t="n">
        <v>157.6</v>
      </c>
      <c r="K42" s="584" t="n">
        <v>149.7</v>
      </c>
      <c r="L42" s="584" t="n">
        <v>139.1</v>
      </c>
      <c r="M42" s="584" t="n">
        <v>129.4</v>
      </c>
      <c r="N42" s="584" t="n">
        <v>140.7</v>
      </c>
      <c r="O42" s="584" t="n">
        <v>231.4</v>
      </c>
      <c r="P42" s="566"/>
      <c r="Q42" s="559" t="s">
        <v>698</v>
      </c>
    </row>
    <row r="43" customFormat="false" ht="12.75" hidden="false" customHeight="false" outlineLevel="0" collapsed="false">
      <c r="B43" s="167" t="s">
        <v>699</v>
      </c>
      <c r="C43" s="584" t="n">
        <v>123.8</v>
      </c>
      <c r="D43" s="584" t="n">
        <v>169.2</v>
      </c>
      <c r="E43" s="584" t="n">
        <v>108.3</v>
      </c>
      <c r="F43" s="584" t="n">
        <v>168.1</v>
      </c>
      <c r="G43" s="584" t="n">
        <v>195.1</v>
      </c>
      <c r="H43" s="584" t="n">
        <v>136.4</v>
      </c>
      <c r="I43" s="584" t="n">
        <v>122.4</v>
      </c>
      <c r="J43" s="584" t="n">
        <v>148.5</v>
      </c>
      <c r="K43" s="584" t="n">
        <v>147.3</v>
      </c>
      <c r="L43" s="584" t="n">
        <v>121.3</v>
      </c>
      <c r="M43" s="584" t="n">
        <v>108.2</v>
      </c>
      <c r="N43" s="584" t="n">
        <v>123.4</v>
      </c>
      <c r="O43" s="584" t="n">
        <v>165.7</v>
      </c>
      <c r="P43" s="566"/>
      <c r="Q43" s="559" t="s">
        <v>699</v>
      </c>
    </row>
    <row r="44" customFormat="false" ht="12.75" hidden="false" customHeight="false" outlineLevel="0" collapsed="false">
      <c r="B44" s="167" t="s">
        <v>700</v>
      </c>
      <c r="C44" s="584" t="n">
        <v>114.8</v>
      </c>
      <c r="D44" s="584" t="n">
        <v>145.5</v>
      </c>
      <c r="E44" s="584" t="n">
        <v>141.5</v>
      </c>
      <c r="F44" s="584" t="n">
        <v>160.6</v>
      </c>
      <c r="G44" s="584" t="n">
        <v>157.6</v>
      </c>
      <c r="H44" s="584" t="n">
        <v>117.5</v>
      </c>
      <c r="I44" s="584" t="n">
        <v>113.7</v>
      </c>
      <c r="J44" s="584" t="n">
        <v>160.1</v>
      </c>
      <c r="K44" s="584" t="n">
        <v>126.7</v>
      </c>
      <c r="L44" s="584" t="n">
        <v>112.9</v>
      </c>
      <c r="M44" s="584" t="n">
        <v>97.2</v>
      </c>
      <c r="N44" s="584" t="n">
        <v>115.4</v>
      </c>
      <c r="O44" s="584" t="n">
        <v>175.6</v>
      </c>
      <c r="P44" s="566"/>
      <c r="Q44" s="559" t="s">
        <v>700</v>
      </c>
    </row>
    <row r="45" customFormat="false" ht="12.75" hidden="false" customHeight="false" outlineLevel="0" collapsed="false">
      <c r="A45" s="126" t="s">
        <v>656</v>
      </c>
      <c r="B45" s="167" t="s">
        <v>690</v>
      </c>
      <c r="C45" s="584" t="n">
        <v>96.4</v>
      </c>
      <c r="D45" s="584" t="n">
        <v>140.6</v>
      </c>
      <c r="E45" s="584" t="n">
        <v>157.1</v>
      </c>
      <c r="F45" s="584" t="n">
        <v>158.7</v>
      </c>
      <c r="G45" s="584" t="n">
        <v>137.3</v>
      </c>
      <c r="H45" s="584" t="n">
        <v>131.9</v>
      </c>
      <c r="I45" s="584" t="n">
        <v>95</v>
      </c>
      <c r="J45" s="584" t="n">
        <v>167.3</v>
      </c>
      <c r="K45" s="584" t="n">
        <v>97.6</v>
      </c>
      <c r="L45" s="584" t="n">
        <v>94.3</v>
      </c>
      <c r="M45" s="584" t="n">
        <v>82.2</v>
      </c>
      <c r="N45" s="584" t="n">
        <v>96.3</v>
      </c>
      <c r="O45" s="584" t="n">
        <v>160</v>
      </c>
      <c r="P45" s="566" t="s">
        <v>656</v>
      </c>
      <c r="Q45" s="559" t="s">
        <v>690</v>
      </c>
    </row>
    <row r="46" customFormat="false" ht="12.75" hidden="false" customHeight="false" outlineLevel="0" collapsed="false">
      <c r="B46" s="167" t="s">
        <v>691</v>
      </c>
      <c r="C46" s="584" t="n">
        <v>101.8</v>
      </c>
      <c r="D46" s="584" t="n">
        <v>142.3</v>
      </c>
      <c r="E46" s="584" t="n">
        <v>101.3</v>
      </c>
      <c r="F46" s="584" t="n">
        <v>129.7</v>
      </c>
      <c r="G46" s="584" t="n">
        <v>161.7</v>
      </c>
      <c r="H46" s="584" t="n">
        <v>125.2</v>
      </c>
      <c r="I46" s="584" t="n">
        <v>100.5</v>
      </c>
      <c r="J46" s="584" t="n">
        <v>132.7</v>
      </c>
      <c r="K46" s="584" t="n">
        <v>106.6</v>
      </c>
      <c r="L46" s="584" t="n">
        <v>100</v>
      </c>
      <c r="M46" s="584" t="n">
        <v>94.2</v>
      </c>
      <c r="N46" s="584" t="n">
        <v>101</v>
      </c>
      <c r="O46" s="584" t="n">
        <v>157.2</v>
      </c>
      <c r="P46" s="566"/>
      <c r="Q46" s="559" t="s">
        <v>691</v>
      </c>
    </row>
    <row r="47" customFormat="false" ht="12.75" hidden="false" customHeight="false" outlineLevel="0" collapsed="false">
      <c r="B47" s="167" t="s">
        <v>692</v>
      </c>
      <c r="C47" s="584" t="n">
        <v>110.1</v>
      </c>
      <c r="D47" s="584" t="n">
        <v>160.8</v>
      </c>
      <c r="E47" s="584" t="n">
        <v>128.9</v>
      </c>
      <c r="F47" s="584" t="n">
        <v>158.2</v>
      </c>
      <c r="G47" s="584" t="n">
        <v>175.3</v>
      </c>
      <c r="H47" s="584" t="n">
        <v>143.5</v>
      </c>
      <c r="I47" s="584" t="n">
        <v>108.5</v>
      </c>
      <c r="J47" s="584" t="n">
        <v>124.9</v>
      </c>
      <c r="K47" s="584" t="n">
        <v>136.8</v>
      </c>
      <c r="L47" s="584" t="n">
        <v>107.3</v>
      </c>
      <c r="M47" s="584" t="n">
        <v>108.8</v>
      </c>
      <c r="N47" s="584" t="n">
        <v>107.1</v>
      </c>
      <c r="O47" s="584" t="n">
        <v>174</v>
      </c>
      <c r="P47" s="566"/>
      <c r="Q47" s="559" t="s">
        <v>692</v>
      </c>
    </row>
    <row r="48" customFormat="false" ht="12.75" hidden="false" customHeight="false" outlineLevel="0" collapsed="false">
      <c r="B48" s="167" t="s">
        <v>667</v>
      </c>
      <c r="C48" s="584" t="n">
        <v>101.4</v>
      </c>
      <c r="D48" s="584" t="n">
        <v>140.7</v>
      </c>
      <c r="E48" s="584" t="n">
        <v>102</v>
      </c>
      <c r="F48" s="584" t="n">
        <v>143</v>
      </c>
      <c r="G48" s="584" t="n">
        <v>149.3</v>
      </c>
      <c r="H48" s="584" t="n">
        <v>129.4</v>
      </c>
      <c r="I48" s="584" t="n">
        <v>100.2</v>
      </c>
      <c r="J48" s="584" t="n">
        <v>101.6</v>
      </c>
      <c r="K48" s="584" t="n">
        <v>120.8</v>
      </c>
      <c r="L48" s="584" t="n">
        <v>99.4</v>
      </c>
      <c r="M48" s="584" t="n">
        <v>112.2</v>
      </c>
      <c r="N48" s="584" t="n">
        <v>97.4</v>
      </c>
      <c r="O48" s="584" t="n">
        <v>152.4</v>
      </c>
      <c r="P48" s="566"/>
      <c r="Q48" s="559" t="s">
        <v>667</v>
      </c>
    </row>
    <row r="49" customFormat="false" ht="12.75" hidden="false" customHeight="false" outlineLevel="0" collapsed="false">
      <c r="B49" s="167" t="s">
        <v>693</v>
      </c>
      <c r="C49" s="584" t="n">
        <v>95.2</v>
      </c>
      <c r="D49" s="584" t="n">
        <v>143.5</v>
      </c>
      <c r="E49" s="584" t="n">
        <v>126.7</v>
      </c>
      <c r="F49" s="584" t="n">
        <v>144.2</v>
      </c>
      <c r="G49" s="584" t="n">
        <v>152.1</v>
      </c>
      <c r="H49" s="584" t="n">
        <v>131.7</v>
      </c>
      <c r="I49" s="584" t="n">
        <v>93.7</v>
      </c>
      <c r="J49" s="584" t="n">
        <v>98.3</v>
      </c>
      <c r="K49" s="584" t="n">
        <v>117.4</v>
      </c>
      <c r="L49" s="584" t="n">
        <v>92.8</v>
      </c>
      <c r="M49" s="584" t="n">
        <v>94</v>
      </c>
      <c r="N49" s="584" t="n">
        <v>92.6</v>
      </c>
      <c r="O49" s="584" t="n">
        <v>155.1</v>
      </c>
      <c r="P49" s="566"/>
      <c r="Q49" s="559" t="s">
        <v>693</v>
      </c>
    </row>
    <row r="50" customFormat="false" ht="12.75" hidden="false" customHeight="false" outlineLevel="0" collapsed="false">
      <c r="B50" s="167" t="s">
        <v>694</v>
      </c>
      <c r="C50" s="584" t="n">
        <v>108.3</v>
      </c>
      <c r="D50" s="584" t="n">
        <v>160.8</v>
      </c>
      <c r="E50" s="584" t="n">
        <v>115.7</v>
      </c>
      <c r="F50" s="584" t="n">
        <v>156.4</v>
      </c>
      <c r="G50" s="584" t="n">
        <v>193.4</v>
      </c>
      <c r="H50" s="584" t="n">
        <v>118.8</v>
      </c>
      <c r="I50" s="584" t="n">
        <v>106.8</v>
      </c>
      <c r="J50" s="584" t="n">
        <v>96.8</v>
      </c>
      <c r="K50" s="584" t="n">
        <v>129.3</v>
      </c>
      <c r="L50" s="584" t="n">
        <v>106</v>
      </c>
      <c r="M50" s="584" t="n">
        <v>102.1</v>
      </c>
      <c r="N50" s="584" t="n">
        <v>106.6</v>
      </c>
      <c r="O50" s="584" t="n">
        <v>161.7</v>
      </c>
      <c r="P50" s="566"/>
      <c r="Q50" s="559" t="s">
        <v>694</v>
      </c>
    </row>
    <row r="51" customFormat="false" ht="12.75" hidden="false" customHeight="false" outlineLevel="0" collapsed="false">
      <c r="B51" s="167" t="s">
        <v>695</v>
      </c>
      <c r="C51" s="584" t="n">
        <v>122.5</v>
      </c>
      <c r="D51" s="584" t="n">
        <v>185.1</v>
      </c>
      <c r="E51" s="584" t="n">
        <v>115.2</v>
      </c>
      <c r="F51" s="584" t="n">
        <v>184.9</v>
      </c>
      <c r="G51" s="584" t="n">
        <v>202.5</v>
      </c>
      <c r="H51" s="584" t="n">
        <v>165</v>
      </c>
      <c r="I51" s="584" t="n">
        <v>120.7</v>
      </c>
      <c r="J51" s="584" t="n">
        <v>125.8</v>
      </c>
      <c r="K51" s="584" t="n">
        <v>156.1</v>
      </c>
      <c r="L51" s="584" t="n">
        <v>119.3</v>
      </c>
      <c r="M51" s="584" t="n">
        <v>111.6</v>
      </c>
      <c r="N51" s="584" t="n">
        <v>120.6</v>
      </c>
      <c r="O51" s="584" t="n">
        <v>188.9</v>
      </c>
      <c r="P51" s="566"/>
      <c r="Q51" s="559" t="s">
        <v>695</v>
      </c>
    </row>
    <row r="52" customFormat="false" ht="12.75" hidden="false" customHeight="false" outlineLevel="0" collapsed="false">
      <c r="B52" s="167" t="s">
        <v>696</v>
      </c>
      <c r="C52" s="584" t="n">
        <v>101</v>
      </c>
      <c r="D52" s="584" t="n">
        <v>149.8</v>
      </c>
      <c r="E52" s="584" t="n">
        <v>103.4</v>
      </c>
      <c r="F52" s="584" t="n">
        <v>157.7</v>
      </c>
      <c r="G52" s="584" t="n">
        <v>161.1</v>
      </c>
      <c r="H52" s="584" t="n">
        <v>131.3</v>
      </c>
      <c r="I52" s="584" t="n">
        <v>99.5</v>
      </c>
      <c r="J52" s="584" t="n">
        <v>86.5</v>
      </c>
      <c r="K52" s="584" t="n">
        <v>127.5</v>
      </c>
      <c r="L52" s="584" t="n">
        <v>98.5</v>
      </c>
      <c r="M52" s="584" t="n">
        <v>96.7</v>
      </c>
      <c r="N52" s="584" t="n">
        <v>98.8</v>
      </c>
      <c r="O52" s="584" t="n">
        <v>173.6</v>
      </c>
      <c r="P52" s="566"/>
      <c r="Q52" s="559" t="s">
        <v>696</v>
      </c>
    </row>
    <row r="53" customFormat="false" ht="12.75" hidden="false" customHeight="false" outlineLevel="0" collapsed="false">
      <c r="B53" s="167" t="s">
        <v>697</v>
      </c>
      <c r="C53" s="584" t="n">
        <v>108.7</v>
      </c>
      <c r="D53" s="584" t="n">
        <v>157</v>
      </c>
      <c r="E53" s="584" t="n">
        <v>144.1</v>
      </c>
      <c r="F53" s="584" t="n">
        <v>169.8</v>
      </c>
      <c r="G53" s="584" t="n">
        <v>172.1</v>
      </c>
      <c r="H53" s="584" t="n">
        <v>126.8</v>
      </c>
      <c r="I53" s="584" t="n">
        <v>107.2</v>
      </c>
      <c r="J53" s="584" t="n">
        <v>106.3</v>
      </c>
      <c r="K53" s="584" t="n">
        <v>125.1</v>
      </c>
      <c r="L53" s="584" t="n">
        <v>106.5</v>
      </c>
      <c r="M53" s="584" t="n">
        <v>95.4</v>
      </c>
      <c r="N53" s="584" t="n">
        <v>108.3</v>
      </c>
      <c r="O53" s="584" t="n">
        <v>172.1</v>
      </c>
      <c r="P53" s="566"/>
      <c r="Q53" s="559" t="s">
        <v>697</v>
      </c>
    </row>
    <row r="54" customFormat="false" ht="12.75" hidden="false" customHeight="false" outlineLevel="0" collapsed="false">
      <c r="B54" s="167" t="s">
        <v>698</v>
      </c>
      <c r="C54" s="584" t="n">
        <v>113.1</v>
      </c>
      <c r="D54" s="584" t="n">
        <v>153.2</v>
      </c>
      <c r="E54" s="584" t="n">
        <v>127.8</v>
      </c>
      <c r="F54" s="584" t="n">
        <v>174.4</v>
      </c>
      <c r="G54" s="584" t="n">
        <v>160.8</v>
      </c>
      <c r="H54" s="584" t="n">
        <v>129.4</v>
      </c>
      <c r="I54" s="584" t="n">
        <v>111.8</v>
      </c>
      <c r="J54" s="584" t="n">
        <v>111</v>
      </c>
      <c r="K54" s="584" t="n">
        <v>141.2</v>
      </c>
      <c r="L54" s="584" t="n">
        <v>110.7</v>
      </c>
      <c r="M54" s="584" t="n">
        <v>99.3</v>
      </c>
      <c r="N54" s="584" t="n">
        <v>112.6</v>
      </c>
      <c r="O54" s="584" t="n">
        <v>176.4</v>
      </c>
      <c r="P54" s="566"/>
      <c r="Q54" s="559" t="s">
        <v>698</v>
      </c>
    </row>
    <row r="55" customFormat="false" ht="12.75" hidden="false" customHeight="false" outlineLevel="0" collapsed="false">
      <c r="B55" s="167" t="s">
        <v>699</v>
      </c>
      <c r="C55" s="584" t="n">
        <v>122.4</v>
      </c>
      <c r="D55" s="584" t="n">
        <v>155.5</v>
      </c>
      <c r="E55" s="584" t="n">
        <v>159.8</v>
      </c>
      <c r="F55" s="584" t="n">
        <v>168.4</v>
      </c>
      <c r="G55" s="584" t="n">
        <v>162.9</v>
      </c>
      <c r="H55" s="584" t="n">
        <v>135.4</v>
      </c>
      <c r="I55" s="584" t="n">
        <v>121.2</v>
      </c>
      <c r="J55" s="584" t="n">
        <v>131.5</v>
      </c>
      <c r="K55" s="584" t="n">
        <v>141.9</v>
      </c>
      <c r="L55" s="584" t="n">
        <v>120.4</v>
      </c>
      <c r="M55" s="584" t="n">
        <v>108.6</v>
      </c>
      <c r="N55" s="584" t="n">
        <v>122.2</v>
      </c>
      <c r="O55" s="584" t="n">
        <v>202.3</v>
      </c>
      <c r="P55" s="566"/>
      <c r="Q55" s="559" t="s">
        <v>699</v>
      </c>
    </row>
    <row r="56" customFormat="false" ht="12.75" hidden="false" customHeight="false" outlineLevel="0" collapsed="false">
      <c r="B56" s="167" t="s">
        <v>700</v>
      </c>
      <c r="C56" s="584" t="n">
        <v>115.7</v>
      </c>
      <c r="D56" s="584" t="n">
        <v>150.6</v>
      </c>
      <c r="E56" s="584" t="n">
        <v>148.3</v>
      </c>
      <c r="F56" s="584" t="n">
        <v>180.4</v>
      </c>
      <c r="G56" s="584" t="n">
        <v>155.4</v>
      </c>
      <c r="H56" s="584" t="n">
        <v>123</v>
      </c>
      <c r="I56" s="584" t="n">
        <v>114.5</v>
      </c>
      <c r="J56" s="584" t="n">
        <v>139.3</v>
      </c>
      <c r="K56" s="584" t="n">
        <v>140.5</v>
      </c>
      <c r="L56" s="584" t="n">
        <v>113.3</v>
      </c>
      <c r="M56" s="584" t="n">
        <v>94.3</v>
      </c>
      <c r="N56" s="584" t="n">
        <v>116.4</v>
      </c>
      <c r="O56" s="577" t="n">
        <v>193.9</v>
      </c>
      <c r="P56" s="566"/>
      <c r="Q56" s="559" t="s">
        <v>700</v>
      </c>
    </row>
    <row r="57" customFormat="false" ht="12.75" hidden="false" customHeight="false" outlineLevel="0" collapsed="false">
      <c r="Q57" s="220"/>
    </row>
    <row r="58" customFormat="false" ht="12.75" hidden="false" customHeight="false" outlineLevel="0" collapsed="false">
      <c r="Q58" s="220"/>
    </row>
    <row r="59" customFormat="false" ht="12.75" hidden="false" customHeight="false" outlineLevel="0" collapsed="false">
      <c r="Q59" s="220"/>
    </row>
    <row r="60" customFormat="false" ht="12.75" hidden="false" customHeight="false" outlineLevel="0" collapsed="false">
      <c r="Q60" s="220"/>
    </row>
    <row r="61" customFormat="false" ht="12.75" hidden="false" customHeight="false" outlineLevel="0" collapsed="false">
      <c r="Q61" s="220"/>
    </row>
    <row r="62" customFormat="false" ht="12.75" hidden="false" customHeight="false" outlineLevel="0" collapsed="false">
      <c r="Q62" s="220"/>
    </row>
    <row r="63" customFormat="false" ht="12.75" hidden="false" customHeight="false" outlineLevel="0" collapsed="false">
      <c r="Q63" s="220"/>
    </row>
    <row r="64" customFormat="false" ht="12.75" hidden="false" customHeight="false" outlineLevel="0" collapsed="false">
      <c r="Q64" s="220"/>
    </row>
    <row r="65" customFormat="false" ht="12.75" hidden="false" customHeight="false" outlineLevel="0" collapsed="false">
      <c r="Q65" s="220"/>
    </row>
    <row r="66" customFormat="false" ht="12.75" hidden="false" customHeight="false" outlineLevel="0" collapsed="false">
      <c r="Q66" s="220"/>
    </row>
    <row r="67" customFormat="false" ht="12.75" hidden="false" customHeight="false" outlineLevel="0" collapsed="false">
      <c r="Q67" s="220"/>
    </row>
    <row r="68" customFormat="false" ht="12.75" hidden="false" customHeight="false" outlineLevel="0" collapsed="false">
      <c r="Q68" s="220"/>
    </row>
    <row r="69" customFormat="false" ht="12.75" hidden="false" customHeight="false" outlineLevel="0" collapsed="false">
      <c r="Q69" s="220"/>
    </row>
    <row r="70" customFormat="false" ht="12.75" hidden="false" customHeight="false" outlineLevel="0" collapsed="false">
      <c r="Q70" s="220"/>
    </row>
    <row r="71" customFormat="false" ht="12.75" hidden="false" customHeight="false" outlineLevel="0" collapsed="false">
      <c r="Q71" s="220"/>
    </row>
    <row r="72" customFormat="false" ht="12.75" hidden="false" customHeight="false" outlineLevel="0" collapsed="false">
      <c r="Q72" s="220"/>
    </row>
    <row r="73" customFormat="false" ht="12.75" hidden="false" customHeight="false" outlineLevel="0" collapsed="false">
      <c r="Q73" s="220"/>
    </row>
    <row r="74" customFormat="false" ht="12.75" hidden="false" customHeight="false" outlineLevel="0" collapsed="false">
      <c r="Q74" s="220"/>
    </row>
    <row r="75" customFormat="false" ht="12.75" hidden="false" customHeight="false" outlineLevel="0" collapsed="false">
      <c r="Q75" s="220"/>
    </row>
    <row r="76" customFormat="false" ht="12.75" hidden="false" customHeight="false" outlineLevel="0" collapsed="false">
      <c r="Q76" s="220"/>
    </row>
    <row r="77" customFormat="false" ht="12.75" hidden="false" customHeight="false" outlineLevel="0" collapsed="false">
      <c r="Q77" s="220"/>
    </row>
    <row r="78" customFormat="false" ht="12.75" hidden="false" customHeight="false" outlineLevel="0" collapsed="false">
      <c r="Q78" s="220"/>
    </row>
    <row r="79" customFormat="false" ht="12.75" hidden="false" customHeight="false" outlineLevel="0" collapsed="false">
      <c r="Q79" s="220"/>
    </row>
    <row r="80" customFormat="false" ht="12.75" hidden="false" customHeight="false" outlineLevel="0" collapsed="false">
      <c r="Q80" s="220"/>
    </row>
    <row r="81" customFormat="false" ht="12.75" hidden="false" customHeight="false" outlineLevel="0" collapsed="false">
      <c r="Q81" s="220"/>
    </row>
    <row r="82" customFormat="false" ht="12.75" hidden="false" customHeight="false" outlineLevel="0" collapsed="false">
      <c r="Q82" s="220"/>
    </row>
    <row r="83" customFormat="false" ht="12.75" hidden="false" customHeight="false" outlineLevel="0" collapsed="false">
      <c r="Q83" s="220"/>
    </row>
    <row r="84" customFormat="false" ht="12.75" hidden="false" customHeight="false" outlineLevel="0" collapsed="false">
      <c r="Q84" s="220"/>
    </row>
    <row r="85" customFormat="false" ht="12.75" hidden="false" customHeight="false" outlineLevel="0" collapsed="false">
      <c r="Q85" s="220"/>
    </row>
    <row r="86" customFormat="false" ht="12.75" hidden="false" customHeight="false" outlineLevel="0" collapsed="false">
      <c r="Q86" s="220"/>
    </row>
    <row r="87" customFormat="false" ht="12.75" hidden="false" customHeight="false" outlineLevel="0" collapsed="false">
      <c r="Q87" s="220"/>
    </row>
    <row r="88" customFormat="false" ht="12.75" hidden="false" customHeight="false" outlineLevel="0" collapsed="false">
      <c r="Q88" s="220"/>
    </row>
    <row r="89" customFormat="false" ht="12.75" hidden="false" customHeight="false" outlineLevel="0" collapsed="false">
      <c r="Q89" s="220"/>
    </row>
    <row r="90" customFormat="false" ht="12.75" hidden="false" customHeight="false" outlineLevel="0" collapsed="false">
      <c r="Q90" s="220"/>
    </row>
    <row r="91" customFormat="false" ht="12.75" hidden="false" customHeight="false" outlineLevel="0" collapsed="false">
      <c r="Q91" s="220"/>
    </row>
    <row r="92" customFormat="false" ht="12.75" hidden="false" customHeight="false" outlineLevel="0" collapsed="false">
      <c r="Q92" s="220"/>
    </row>
    <row r="93" customFormat="false" ht="12.75" hidden="false" customHeight="false" outlineLevel="0" collapsed="false">
      <c r="Q93" s="220"/>
    </row>
    <row r="94" customFormat="false" ht="12.75" hidden="false" customHeight="false" outlineLevel="0" collapsed="false">
      <c r="Q94" s="220"/>
    </row>
    <row r="95" customFormat="false" ht="12.75" hidden="false" customHeight="false" outlineLevel="0" collapsed="false">
      <c r="Q95" s="220"/>
    </row>
    <row r="96" customFormat="false" ht="12.75" hidden="false" customHeight="false" outlineLevel="0" collapsed="false">
      <c r="Q96" s="220"/>
    </row>
    <row r="97" customFormat="false" ht="12.75" hidden="false" customHeight="false" outlineLevel="0" collapsed="false">
      <c r="Q97" s="220"/>
    </row>
    <row r="98" customFormat="false" ht="12.75" hidden="false" customHeight="false" outlineLevel="0" collapsed="false">
      <c r="Q98" s="220"/>
    </row>
    <row r="99" customFormat="false" ht="12.75" hidden="false" customHeight="false" outlineLevel="0" collapsed="false">
      <c r="Q99" s="220"/>
    </row>
    <row r="100" customFormat="false" ht="12.75" hidden="false" customHeight="false" outlineLevel="0" collapsed="false">
      <c r="Q100" s="220"/>
    </row>
    <row r="101" customFormat="false" ht="12.75" hidden="false" customHeight="false" outlineLevel="0" collapsed="false">
      <c r="Q101" s="220"/>
    </row>
    <row r="102" customFormat="false" ht="12.75" hidden="false" customHeight="false" outlineLevel="0" collapsed="false">
      <c r="Q102" s="220"/>
    </row>
    <row r="103" customFormat="false" ht="12.75" hidden="false" customHeight="false" outlineLevel="0" collapsed="false">
      <c r="Q103" s="220"/>
    </row>
    <row r="104" customFormat="false" ht="12.75" hidden="false" customHeight="false" outlineLevel="0" collapsed="false">
      <c r="Q104" s="220"/>
    </row>
    <row r="105" customFormat="false" ht="12.75" hidden="false" customHeight="false" outlineLevel="0" collapsed="false">
      <c r="Q105" s="220"/>
    </row>
    <row r="106" customFormat="false" ht="12.75" hidden="false" customHeight="false" outlineLevel="0" collapsed="false">
      <c r="Q106" s="220"/>
    </row>
    <row r="107" customFormat="false" ht="12.75" hidden="false" customHeight="false" outlineLevel="0" collapsed="false">
      <c r="Q107" s="220"/>
    </row>
    <row r="108" customFormat="false" ht="12.75" hidden="false" customHeight="false" outlineLevel="0" collapsed="false">
      <c r="Q108" s="220"/>
    </row>
    <row r="109" customFormat="false" ht="12.75" hidden="false" customHeight="false" outlineLevel="0" collapsed="false">
      <c r="Q109" s="220"/>
    </row>
    <row r="110" customFormat="false" ht="12.75" hidden="false" customHeight="false" outlineLevel="0" collapsed="false">
      <c r="Q110" s="220"/>
    </row>
    <row r="111" customFormat="false" ht="12.75" hidden="false" customHeight="false" outlineLevel="0" collapsed="false">
      <c r="Q111" s="220"/>
    </row>
    <row r="112" customFormat="false" ht="12.75" hidden="false" customHeight="false" outlineLevel="0" collapsed="false">
      <c r="Q112" s="220"/>
    </row>
    <row r="113" customFormat="false" ht="12.75" hidden="false" customHeight="false" outlineLevel="0" collapsed="false">
      <c r="Q113" s="22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06</v>
      </c>
      <c r="B1" s="107"/>
      <c r="C1" s="107"/>
      <c r="D1" s="107"/>
      <c r="E1" s="107"/>
      <c r="F1" s="107"/>
      <c r="G1" s="107"/>
      <c r="H1" s="107"/>
      <c r="I1" s="269" t="s">
        <v>1906</v>
      </c>
      <c r="J1" s="269"/>
      <c r="K1" s="269"/>
      <c r="L1" s="269"/>
      <c r="M1" s="269"/>
      <c r="N1" s="269"/>
      <c r="O1" s="269"/>
      <c r="P1" s="269"/>
      <c r="Q1" s="126"/>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11</v>
      </c>
      <c r="B3" s="218"/>
      <c r="C3" s="218"/>
      <c r="D3" s="218"/>
      <c r="E3" s="218"/>
      <c r="F3" s="218"/>
      <c r="G3" s="218"/>
      <c r="H3" s="218"/>
      <c r="I3" s="218" t="s">
        <v>1911</v>
      </c>
      <c r="J3" s="218"/>
      <c r="K3" s="218"/>
      <c r="L3" s="218"/>
      <c r="M3" s="218"/>
      <c r="N3" s="218"/>
      <c r="O3" s="218"/>
      <c r="P3" s="218"/>
      <c r="Q3" s="218"/>
    </row>
    <row r="4" customFormat="false" ht="20.1" hidden="false" customHeight="true" outlineLevel="0" collapsed="false">
      <c r="A4" s="560" t="s">
        <v>1912</v>
      </c>
      <c r="B4" s="560"/>
      <c r="C4" s="560"/>
      <c r="D4" s="560"/>
      <c r="E4" s="560"/>
      <c r="F4" s="560"/>
      <c r="G4" s="560"/>
      <c r="H4" s="560"/>
      <c r="I4" s="560" t="s">
        <v>1912</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2"/>
      <c r="Q8" s="583"/>
    </row>
    <row r="9" customFormat="false" ht="12.75" hidden="false" customHeight="false" outlineLevel="0" collapsed="false">
      <c r="A9" s="126" t="s">
        <v>653</v>
      </c>
      <c r="B9" s="167" t="s">
        <v>690</v>
      </c>
      <c r="C9" s="584" t="n">
        <v>106.8</v>
      </c>
      <c r="D9" s="584" t="n">
        <v>105.2</v>
      </c>
      <c r="E9" s="584" t="n">
        <v>153.8</v>
      </c>
      <c r="F9" s="584" t="n">
        <v>106.2</v>
      </c>
      <c r="G9" s="584" t="n">
        <v>102.1</v>
      </c>
      <c r="H9" s="584" t="n">
        <v>110.2</v>
      </c>
      <c r="I9" s="584" t="n">
        <v>108</v>
      </c>
      <c r="J9" s="584" t="n">
        <v>123.1</v>
      </c>
      <c r="K9" s="584" t="n">
        <v>110.5</v>
      </c>
      <c r="L9" s="584" t="n">
        <v>105.6</v>
      </c>
      <c r="M9" s="584" t="n">
        <v>106.5</v>
      </c>
      <c r="N9" s="584" t="n">
        <v>105.5</v>
      </c>
      <c r="O9" s="577" t="n">
        <v>77.9</v>
      </c>
      <c r="P9" s="564" t="s">
        <v>653</v>
      </c>
      <c r="Q9" s="559" t="s">
        <v>690</v>
      </c>
    </row>
    <row r="10" customFormat="false" ht="12.75" hidden="false" customHeight="false" outlineLevel="0" collapsed="false">
      <c r="B10" s="167" t="s">
        <v>691</v>
      </c>
      <c r="C10" s="584" t="n">
        <v>109.2</v>
      </c>
      <c r="D10" s="584" t="n">
        <v>98.8</v>
      </c>
      <c r="E10" s="584" t="n">
        <v>105.4</v>
      </c>
      <c r="F10" s="584" t="n">
        <v>96.4</v>
      </c>
      <c r="G10" s="584" t="n">
        <v>100.3</v>
      </c>
      <c r="H10" s="584" t="n">
        <v>96.8</v>
      </c>
      <c r="I10" s="584" t="n">
        <v>110.6</v>
      </c>
      <c r="J10" s="584" t="n">
        <v>135.3</v>
      </c>
      <c r="K10" s="584" t="n">
        <v>117.4</v>
      </c>
      <c r="L10" s="584" t="n">
        <v>106.4</v>
      </c>
      <c r="M10" s="584" t="n">
        <v>105.3</v>
      </c>
      <c r="N10" s="584" t="n">
        <v>106.6</v>
      </c>
      <c r="O10" s="577" t="n">
        <v>94.2</v>
      </c>
      <c r="P10" s="566"/>
      <c r="Q10" s="559" t="s">
        <v>691</v>
      </c>
    </row>
    <row r="11" customFormat="false" ht="12.75" hidden="false" customHeight="false" outlineLevel="0" collapsed="false">
      <c r="B11" s="167" t="s">
        <v>692</v>
      </c>
      <c r="C11" s="584" t="n">
        <v>119</v>
      </c>
      <c r="D11" s="584" t="n">
        <v>109.7</v>
      </c>
      <c r="E11" s="584" t="n">
        <v>120.5</v>
      </c>
      <c r="F11" s="584" t="n">
        <v>106.2</v>
      </c>
      <c r="G11" s="584" t="n">
        <v>110.9</v>
      </c>
      <c r="H11" s="584" t="n">
        <v>110</v>
      </c>
      <c r="I11" s="584" t="n">
        <v>120.2</v>
      </c>
      <c r="J11" s="584" t="n">
        <v>130.3</v>
      </c>
      <c r="K11" s="584" t="n">
        <v>129.2</v>
      </c>
      <c r="L11" s="584" t="n">
        <v>117.8</v>
      </c>
      <c r="M11" s="584" t="n">
        <v>114.7</v>
      </c>
      <c r="N11" s="584" t="n">
        <v>118.4</v>
      </c>
      <c r="O11" s="577" t="n">
        <v>107.7</v>
      </c>
      <c r="P11" s="566"/>
      <c r="Q11" s="559" t="s">
        <v>692</v>
      </c>
    </row>
    <row r="12" customFormat="false" ht="12.75" hidden="false" customHeight="false" outlineLevel="0" collapsed="false">
      <c r="B12" s="167" t="s">
        <v>667</v>
      </c>
      <c r="C12" s="584" t="n">
        <v>112.3</v>
      </c>
      <c r="D12" s="584" t="n">
        <v>110.8</v>
      </c>
      <c r="E12" s="584" t="n">
        <v>95.5</v>
      </c>
      <c r="F12" s="584" t="n">
        <v>102.5</v>
      </c>
      <c r="G12" s="584" t="n">
        <v>115.3</v>
      </c>
      <c r="H12" s="584" t="n">
        <v>110.2</v>
      </c>
      <c r="I12" s="584" t="n">
        <v>112.3</v>
      </c>
      <c r="J12" s="584" t="n">
        <v>127</v>
      </c>
      <c r="K12" s="584" t="n">
        <v>119.2</v>
      </c>
      <c r="L12" s="584" t="n">
        <v>109.5</v>
      </c>
      <c r="M12" s="584" t="n">
        <v>113.3</v>
      </c>
      <c r="N12" s="584" t="n">
        <v>108.8</v>
      </c>
      <c r="O12" s="577" t="n">
        <v>115.9</v>
      </c>
      <c r="P12" s="566"/>
      <c r="Q12" s="559" t="s">
        <v>667</v>
      </c>
    </row>
    <row r="13" customFormat="false" ht="12.75" hidden="false" customHeight="false" outlineLevel="0" collapsed="false">
      <c r="B13" s="167" t="s">
        <v>693</v>
      </c>
      <c r="C13" s="584" t="n">
        <v>115.1</v>
      </c>
      <c r="D13" s="584" t="n">
        <v>113.3</v>
      </c>
      <c r="E13" s="584" t="n">
        <v>160.6</v>
      </c>
      <c r="F13" s="584" t="n">
        <v>112.7</v>
      </c>
      <c r="G13" s="584" t="n">
        <v>113.5</v>
      </c>
      <c r="H13" s="584" t="n">
        <v>107.6</v>
      </c>
      <c r="I13" s="584" t="n">
        <v>114.8</v>
      </c>
      <c r="J13" s="584" t="n">
        <v>130.7</v>
      </c>
      <c r="K13" s="584" t="n">
        <v>131.8</v>
      </c>
      <c r="L13" s="584" t="n">
        <v>110.8</v>
      </c>
      <c r="M13" s="584" t="n">
        <v>116.1</v>
      </c>
      <c r="N13" s="584" t="n">
        <v>109.8</v>
      </c>
      <c r="O13" s="577" t="n">
        <v>124.5</v>
      </c>
      <c r="P13" s="566"/>
      <c r="Q13" s="559" t="s">
        <v>693</v>
      </c>
    </row>
    <row r="14" customFormat="false" ht="12.75" hidden="false" customHeight="false" outlineLevel="0" collapsed="false">
      <c r="B14" s="167" t="s">
        <v>694</v>
      </c>
      <c r="C14" s="584" t="n">
        <v>116.8</v>
      </c>
      <c r="D14" s="584" t="n">
        <v>106.3</v>
      </c>
      <c r="E14" s="584" t="n">
        <v>122.6</v>
      </c>
      <c r="F14" s="584" t="n">
        <v>103.1</v>
      </c>
      <c r="G14" s="584" t="n">
        <v>107.8</v>
      </c>
      <c r="H14" s="584" t="n">
        <v>104.3</v>
      </c>
      <c r="I14" s="584" t="n">
        <v>116.9</v>
      </c>
      <c r="J14" s="584" t="n">
        <v>118.3</v>
      </c>
      <c r="K14" s="584" t="n">
        <v>129.2</v>
      </c>
      <c r="L14" s="584" t="n">
        <v>115.4</v>
      </c>
      <c r="M14" s="584" t="n">
        <v>124.6</v>
      </c>
      <c r="N14" s="584" t="n">
        <v>113.8</v>
      </c>
      <c r="O14" s="577" t="n">
        <v>134.9</v>
      </c>
      <c r="P14" s="566"/>
      <c r="Q14" s="559" t="s">
        <v>694</v>
      </c>
    </row>
    <row r="15" customFormat="false" ht="12.75" hidden="false" customHeight="false" outlineLevel="0" collapsed="false">
      <c r="B15" s="167" t="s">
        <v>695</v>
      </c>
      <c r="C15" s="584" t="n">
        <v>115</v>
      </c>
      <c r="D15" s="584" t="n">
        <v>108.6</v>
      </c>
      <c r="E15" s="584" t="n">
        <v>126</v>
      </c>
      <c r="F15" s="584" t="n">
        <v>107.1</v>
      </c>
      <c r="G15" s="584" t="n">
        <v>107.5</v>
      </c>
      <c r="H15" s="584" t="n">
        <v>113.9</v>
      </c>
      <c r="I15" s="584" t="n">
        <v>114.5</v>
      </c>
      <c r="J15" s="584" t="n">
        <v>127.3</v>
      </c>
      <c r="K15" s="584" t="n">
        <v>137</v>
      </c>
      <c r="L15" s="584" t="n">
        <v>110.3</v>
      </c>
      <c r="M15" s="584" t="n">
        <v>120.6</v>
      </c>
      <c r="N15" s="584" t="n">
        <v>108.5</v>
      </c>
      <c r="O15" s="577" t="n">
        <v>142.2</v>
      </c>
      <c r="P15" s="566"/>
      <c r="Q15" s="559" t="s">
        <v>695</v>
      </c>
    </row>
    <row r="16" customFormat="false" ht="12.75" hidden="false" customHeight="false" outlineLevel="0" collapsed="false">
      <c r="B16" s="167" t="s">
        <v>696</v>
      </c>
      <c r="C16" s="584" t="n">
        <v>111.1</v>
      </c>
      <c r="D16" s="584" t="n">
        <v>108.9</v>
      </c>
      <c r="E16" s="584" t="n">
        <v>137</v>
      </c>
      <c r="F16" s="584" t="n">
        <v>117.2</v>
      </c>
      <c r="G16" s="584" t="n">
        <v>107.4</v>
      </c>
      <c r="H16" s="584" t="n">
        <v>95.5</v>
      </c>
      <c r="I16" s="584" t="n">
        <v>110.3</v>
      </c>
      <c r="J16" s="584" t="n">
        <v>122.9</v>
      </c>
      <c r="K16" s="584" t="n">
        <v>130.8</v>
      </c>
      <c r="L16" s="584" t="n">
        <v>106.3</v>
      </c>
      <c r="M16" s="584" t="n">
        <v>115.5</v>
      </c>
      <c r="N16" s="584" t="n">
        <v>104.6</v>
      </c>
      <c r="O16" s="577" t="n">
        <v>137.4</v>
      </c>
      <c r="P16" s="566"/>
      <c r="Q16" s="559" t="s">
        <v>696</v>
      </c>
    </row>
    <row r="17" customFormat="false" ht="12.75" hidden="false" customHeight="false" outlineLevel="0" collapsed="false">
      <c r="B17" s="167" t="s">
        <v>697</v>
      </c>
      <c r="C17" s="584" t="n">
        <v>122.1</v>
      </c>
      <c r="D17" s="584" t="n">
        <v>109.7</v>
      </c>
      <c r="E17" s="584" t="n">
        <v>118.8</v>
      </c>
      <c r="F17" s="584" t="n">
        <v>105.4</v>
      </c>
      <c r="G17" s="584" t="n">
        <v>111.1</v>
      </c>
      <c r="H17" s="584" t="n">
        <v>111.2</v>
      </c>
      <c r="I17" s="584" t="n">
        <v>121.9</v>
      </c>
      <c r="J17" s="584" t="n">
        <v>130.8</v>
      </c>
      <c r="K17" s="584" t="n">
        <v>150.3</v>
      </c>
      <c r="L17" s="584" t="n">
        <v>117.5</v>
      </c>
      <c r="M17" s="584" t="n">
        <v>121.9</v>
      </c>
      <c r="N17" s="584" t="n">
        <v>116.8</v>
      </c>
      <c r="O17" s="577" t="n">
        <v>156.6</v>
      </c>
      <c r="P17" s="566"/>
      <c r="Q17" s="559" t="s">
        <v>697</v>
      </c>
    </row>
    <row r="18" customFormat="false" ht="12.75" hidden="false" customHeight="false" outlineLevel="0" collapsed="false">
      <c r="B18" s="167" t="s">
        <v>698</v>
      </c>
      <c r="C18" s="584" t="n">
        <v>127.4</v>
      </c>
      <c r="D18" s="584" t="n">
        <v>117.8</v>
      </c>
      <c r="E18" s="584" t="n">
        <v>150.7</v>
      </c>
      <c r="F18" s="584" t="n">
        <v>124.1</v>
      </c>
      <c r="G18" s="584" t="n">
        <v>113.6</v>
      </c>
      <c r="H18" s="584" t="n">
        <v>118.8</v>
      </c>
      <c r="I18" s="584" t="n">
        <v>126.5</v>
      </c>
      <c r="J18" s="584" t="n">
        <v>115.2</v>
      </c>
      <c r="K18" s="584" t="n">
        <v>142.3</v>
      </c>
      <c r="L18" s="584" t="n">
        <v>126.4</v>
      </c>
      <c r="M18" s="584" t="n">
        <v>133.6</v>
      </c>
      <c r="N18" s="584" t="n">
        <v>125.1</v>
      </c>
      <c r="O18" s="577" t="n">
        <v>173.4</v>
      </c>
      <c r="P18" s="566"/>
      <c r="Q18" s="559" t="s">
        <v>698</v>
      </c>
    </row>
    <row r="19" customFormat="false" ht="12.75" hidden="false" customHeight="false" outlineLevel="0" collapsed="false">
      <c r="B19" s="167" t="s">
        <v>699</v>
      </c>
      <c r="C19" s="584" t="n">
        <v>127.9</v>
      </c>
      <c r="D19" s="584" t="n">
        <v>108.6</v>
      </c>
      <c r="E19" s="584" t="n">
        <v>139.1</v>
      </c>
      <c r="F19" s="584" t="n">
        <v>113.4</v>
      </c>
      <c r="G19" s="584" t="n">
        <v>103.4</v>
      </c>
      <c r="H19" s="584" t="n">
        <v>117</v>
      </c>
      <c r="I19" s="584" t="n">
        <v>127.4</v>
      </c>
      <c r="J19" s="584" t="n">
        <v>114.8</v>
      </c>
      <c r="K19" s="584" t="n">
        <v>139.8</v>
      </c>
      <c r="L19" s="584" t="n">
        <v>127.9</v>
      </c>
      <c r="M19" s="584" t="n">
        <v>134.3</v>
      </c>
      <c r="N19" s="584" t="n">
        <v>126.7</v>
      </c>
      <c r="O19" s="577" t="n">
        <v>182.6</v>
      </c>
      <c r="P19" s="566"/>
      <c r="Q19" s="559" t="s">
        <v>699</v>
      </c>
    </row>
    <row r="20" customFormat="false" ht="12.75" hidden="false" customHeight="false" outlineLevel="0" collapsed="false">
      <c r="B20" s="167" t="s">
        <v>700</v>
      </c>
      <c r="C20" s="584" t="n">
        <v>119.6</v>
      </c>
      <c r="D20" s="584" t="n">
        <v>114.9</v>
      </c>
      <c r="E20" s="584" t="n">
        <v>95.6</v>
      </c>
      <c r="F20" s="584" t="n">
        <v>114</v>
      </c>
      <c r="G20" s="584" t="n">
        <v>111.4</v>
      </c>
      <c r="H20" s="584" t="n">
        <v>133.3</v>
      </c>
      <c r="I20" s="584" t="n">
        <v>117.9</v>
      </c>
      <c r="J20" s="584" t="n">
        <v>121.5</v>
      </c>
      <c r="K20" s="584" t="n">
        <v>127</v>
      </c>
      <c r="L20" s="584" t="n">
        <v>116.3</v>
      </c>
      <c r="M20" s="584" t="n">
        <v>118.9</v>
      </c>
      <c r="N20" s="584" t="n">
        <v>115.9</v>
      </c>
      <c r="O20" s="577" t="n">
        <v>177.3</v>
      </c>
      <c r="P20" s="566"/>
      <c r="Q20" s="559" t="s">
        <v>700</v>
      </c>
    </row>
    <row r="21" customFormat="false" ht="12.75" hidden="false" customHeight="false" outlineLevel="0" collapsed="false">
      <c r="A21" s="126" t="s">
        <v>654</v>
      </c>
      <c r="B21" s="167" t="s">
        <v>690</v>
      </c>
      <c r="C21" s="584" t="n">
        <v>116.4</v>
      </c>
      <c r="D21" s="584" t="n">
        <v>114.6</v>
      </c>
      <c r="E21" s="584" t="n">
        <v>179.4</v>
      </c>
      <c r="F21" s="584" t="n">
        <v>114.3</v>
      </c>
      <c r="G21" s="584" t="n">
        <v>113.3</v>
      </c>
      <c r="H21" s="584" t="n">
        <v>112.7</v>
      </c>
      <c r="I21" s="584" t="n">
        <v>116.8</v>
      </c>
      <c r="J21" s="584" t="n">
        <v>113.2</v>
      </c>
      <c r="K21" s="584" t="n">
        <v>132.4</v>
      </c>
      <c r="L21" s="584" t="n">
        <v>115.7</v>
      </c>
      <c r="M21" s="584" t="n">
        <v>129.8</v>
      </c>
      <c r="N21" s="584" t="n">
        <v>113.2</v>
      </c>
      <c r="O21" s="577" t="n">
        <v>107.4</v>
      </c>
      <c r="P21" s="564" t="s">
        <v>654</v>
      </c>
      <c r="Q21" s="559" t="s">
        <v>690</v>
      </c>
    </row>
    <row r="22" customFormat="false" ht="12.75" hidden="false" customHeight="false" outlineLevel="0" collapsed="false">
      <c r="B22" s="167" t="s">
        <v>691</v>
      </c>
      <c r="C22" s="584" t="n">
        <v>121</v>
      </c>
      <c r="D22" s="584" t="n">
        <v>112.5</v>
      </c>
      <c r="E22" s="584" t="n">
        <v>128.4</v>
      </c>
      <c r="F22" s="584" t="n">
        <v>106.8</v>
      </c>
      <c r="G22" s="584" t="n">
        <v>112</v>
      </c>
      <c r="H22" s="584" t="n">
        <v>123.8</v>
      </c>
      <c r="I22" s="584" t="n">
        <v>121.9</v>
      </c>
      <c r="J22" s="584" t="n">
        <v>119.7</v>
      </c>
      <c r="K22" s="584" t="n">
        <v>133.4</v>
      </c>
      <c r="L22" s="584" t="n">
        <v>121</v>
      </c>
      <c r="M22" s="584" t="n">
        <v>135.5</v>
      </c>
      <c r="N22" s="584" t="n">
        <v>118.5</v>
      </c>
      <c r="O22" s="577" t="n">
        <v>116.4</v>
      </c>
      <c r="P22" s="566"/>
      <c r="Q22" s="559" t="s">
        <v>691</v>
      </c>
    </row>
    <row r="23" customFormat="false" ht="12.75" hidden="false" customHeight="false" outlineLevel="0" collapsed="false">
      <c r="B23" s="167" t="s">
        <v>692</v>
      </c>
      <c r="C23" s="584" t="n">
        <v>124.9</v>
      </c>
      <c r="D23" s="584" t="n">
        <v>122.1</v>
      </c>
      <c r="E23" s="584" t="n">
        <v>135.3</v>
      </c>
      <c r="F23" s="584" t="n">
        <v>125.7</v>
      </c>
      <c r="G23" s="584" t="n">
        <v>122.7</v>
      </c>
      <c r="H23" s="584" t="n">
        <v>111.3</v>
      </c>
      <c r="I23" s="584" t="n">
        <v>125</v>
      </c>
      <c r="J23" s="584" t="n">
        <v>103.5</v>
      </c>
      <c r="K23" s="584" t="n">
        <v>140</v>
      </c>
      <c r="L23" s="584" t="n">
        <v>126.4</v>
      </c>
      <c r="M23" s="584" t="n">
        <v>142.6</v>
      </c>
      <c r="N23" s="584" t="n">
        <v>123.5</v>
      </c>
      <c r="O23" s="577" t="n">
        <v>131.2</v>
      </c>
      <c r="P23" s="566"/>
      <c r="Q23" s="559" t="s">
        <v>692</v>
      </c>
    </row>
    <row r="24" customFormat="false" ht="12.75" hidden="false" customHeight="false" outlineLevel="0" collapsed="false">
      <c r="B24" s="167" t="s">
        <v>667</v>
      </c>
      <c r="C24" s="584" t="n">
        <v>121.6</v>
      </c>
      <c r="D24" s="584" t="n">
        <v>124.4</v>
      </c>
      <c r="E24" s="584" t="n">
        <v>128.2</v>
      </c>
      <c r="F24" s="584" t="n">
        <v>116.4</v>
      </c>
      <c r="G24" s="584" t="n">
        <v>129</v>
      </c>
      <c r="H24" s="584" t="n">
        <v>120.2</v>
      </c>
      <c r="I24" s="584" t="n">
        <v>121.2</v>
      </c>
      <c r="J24" s="584" t="n">
        <v>114.1</v>
      </c>
      <c r="K24" s="584" t="n">
        <v>133.3</v>
      </c>
      <c r="L24" s="584" t="n">
        <v>120.9</v>
      </c>
      <c r="M24" s="584" t="n">
        <v>141.4</v>
      </c>
      <c r="N24" s="584" t="n">
        <v>117.3</v>
      </c>
      <c r="O24" s="577" t="n">
        <v>125.6</v>
      </c>
      <c r="P24" s="566"/>
      <c r="Q24" s="559" t="s">
        <v>667</v>
      </c>
    </row>
    <row r="25" customFormat="false" ht="12.75" hidden="false" customHeight="false" outlineLevel="0" collapsed="false">
      <c r="B25" s="167" t="s">
        <v>693</v>
      </c>
      <c r="C25" s="584" t="n">
        <v>117.8</v>
      </c>
      <c r="D25" s="584" t="n">
        <v>111.1</v>
      </c>
      <c r="E25" s="584" t="n">
        <v>147.1</v>
      </c>
      <c r="F25" s="584" t="n">
        <v>105.9</v>
      </c>
      <c r="G25" s="584" t="n">
        <v>113.8</v>
      </c>
      <c r="H25" s="584" t="n">
        <v>105.1</v>
      </c>
      <c r="I25" s="584" t="n">
        <v>118.1</v>
      </c>
      <c r="J25" s="584" t="n">
        <v>117.3</v>
      </c>
      <c r="K25" s="584" t="n">
        <v>141</v>
      </c>
      <c r="L25" s="584" t="n">
        <v>115.8</v>
      </c>
      <c r="M25" s="584" t="n">
        <v>137.2</v>
      </c>
      <c r="N25" s="584" t="n">
        <v>112</v>
      </c>
      <c r="O25" s="577" t="n">
        <v>125.9</v>
      </c>
      <c r="P25" s="566"/>
      <c r="Q25" s="559" t="s">
        <v>693</v>
      </c>
    </row>
    <row r="26" customFormat="false" ht="12.75" hidden="false" customHeight="false" outlineLevel="0" collapsed="false">
      <c r="B26" s="167" t="s">
        <v>694</v>
      </c>
      <c r="C26" s="584" t="n">
        <v>124.2</v>
      </c>
      <c r="D26" s="584" t="n">
        <v>117.8</v>
      </c>
      <c r="E26" s="584" t="n">
        <v>124.9</v>
      </c>
      <c r="F26" s="584" t="n">
        <v>125.6</v>
      </c>
      <c r="G26" s="584" t="n">
        <v>116.6</v>
      </c>
      <c r="H26" s="584" t="n">
        <v>106.3</v>
      </c>
      <c r="I26" s="584" t="n">
        <v>123.8</v>
      </c>
      <c r="J26" s="584" t="n">
        <v>112.3</v>
      </c>
      <c r="K26" s="584" t="n">
        <v>143.8</v>
      </c>
      <c r="L26" s="584" t="n">
        <v>123.2</v>
      </c>
      <c r="M26" s="584" t="n">
        <v>146.5</v>
      </c>
      <c r="N26" s="584" t="n">
        <v>119.1</v>
      </c>
      <c r="O26" s="577" t="n">
        <v>151</v>
      </c>
      <c r="P26" s="566"/>
      <c r="Q26" s="559" t="s">
        <v>694</v>
      </c>
    </row>
    <row r="27" customFormat="false" ht="12.75" hidden="false" customHeight="false" outlineLevel="0" collapsed="false">
      <c r="B27" s="167" t="s">
        <v>695</v>
      </c>
      <c r="C27" s="584" t="n">
        <v>121</v>
      </c>
      <c r="D27" s="584" t="n">
        <v>117.1</v>
      </c>
      <c r="E27" s="584" t="n">
        <v>121.3</v>
      </c>
      <c r="F27" s="584" t="n">
        <v>112.7</v>
      </c>
      <c r="G27" s="584" t="n">
        <v>118.6</v>
      </c>
      <c r="H27" s="584" t="n">
        <v>119</v>
      </c>
      <c r="I27" s="584" t="n">
        <v>120.7</v>
      </c>
      <c r="J27" s="584" t="n">
        <v>115.8</v>
      </c>
      <c r="K27" s="584" t="n">
        <v>138.1</v>
      </c>
      <c r="L27" s="584" t="n">
        <v>119.5</v>
      </c>
      <c r="M27" s="584" t="n">
        <v>140.5</v>
      </c>
      <c r="N27" s="584" t="n">
        <v>115.8</v>
      </c>
      <c r="O27" s="577" t="n">
        <v>136.5</v>
      </c>
      <c r="P27" s="566"/>
      <c r="Q27" s="559" t="s">
        <v>695</v>
      </c>
    </row>
    <row r="28" customFormat="false" ht="12.75" hidden="false" customHeight="false" outlineLevel="0" collapsed="false">
      <c r="B28" s="167" t="s">
        <v>696</v>
      </c>
      <c r="C28" s="584" t="n">
        <v>120.8</v>
      </c>
      <c r="D28" s="584" t="n">
        <v>121</v>
      </c>
      <c r="E28" s="584" t="n">
        <v>115.7</v>
      </c>
      <c r="F28" s="584" t="n">
        <v>125</v>
      </c>
      <c r="G28" s="584" t="n">
        <v>120.8</v>
      </c>
      <c r="H28" s="584" t="n">
        <v>115.2</v>
      </c>
      <c r="I28" s="584" t="n">
        <v>120.2</v>
      </c>
      <c r="J28" s="584" t="n">
        <v>119.1</v>
      </c>
      <c r="K28" s="584" t="n">
        <v>141.3</v>
      </c>
      <c r="L28" s="584" t="n">
        <v>118.1</v>
      </c>
      <c r="M28" s="584" t="n">
        <v>137.9</v>
      </c>
      <c r="N28" s="584" t="n">
        <v>114.6</v>
      </c>
      <c r="O28" s="577" t="n">
        <v>135.9</v>
      </c>
      <c r="P28" s="566"/>
      <c r="Q28" s="559" t="s">
        <v>696</v>
      </c>
    </row>
    <row r="29" customFormat="false" ht="12.75" hidden="false" customHeight="false" outlineLevel="0" collapsed="false">
      <c r="B29" s="167" t="s">
        <v>697</v>
      </c>
      <c r="C29" s="584" t="n">
        <v>120.9</v>
      </c>
      <c r="D29" s="584" t="n">
        <v>121</v>
      </c>
      <c r="E29" s="584" t="n">
        <v>125.2</v>
      </c>
      <c r="F29" s="584" t="n">
        <v>128</v>
      </c>
      <c r="G29" s="584" t="n">
        <v>119.6</v>
      </c>
      <c r="H29" s="584" t="n">
        <v>112.5</v>
      </c>
      <c r="I29" s="584" t="n">
        <v>120.1</v>
      </c>
      <c r="J29" s="584" t="n">
        <v>105.7</v>
      </c>
      <c r="K29" s="584" t="n">
        <v>135.1</v>
      </c>
      <c r="L29" s="584" t="n">
        <v>120.5</v>
      </c>
      <c r="M29" s="584" t="n">
        <v>129.8</v>
      </c>
      <c r="N29" s="584" t="n">
        <v>118.9</v>
      </c>
      <c r="O29" s="577" t="n">
        <v>141.5</v>
      </c>
      <c r="P29" s="566"/>
      <c r="Q29" s="559" t="s">
        <v>697</v>
      </c>
    </row>
    <row r="30" customFormat="false" ht="12.75" hidden="false" customHeight="false" outlineLevel="0" collapsed="false">
      <c r="B30" s="167" t="s">
        <v>698</v>
      </c>
      <c r="C30" s="584" t="n">
        <v>133</v>
      </c>
      <c r="D30" s="584" t="n">
        <v>131.3</v>
      </c>
      <c r="E30" s="584" t="n">
        <v>109.3</v>
      </c>
      <c r="F30" s="584" t="n">
        <v>134.9</v>
      </c>
      <c r="G30" s="584" t="n">
        <v>131.6</v>
      </c>
      <c r="H30" s="584" t="n">
        <v>125.4</v>
      </c>
      <c r="I30" s="584" t="n">
        <v>131.9</v>
      </c>
      <c r="J30" s="584" t="n">
        <v>126.2</v>
      </c>
      <c r="K30" s="584" t="n">
        <v>139.9</v>
      </c>
      <c r="L30" s="584" t="n">
        <v>131.9</v>
      </c>
      <c r="M30" s="584" t="n">
        <v>146.4</v>
      </c>
      <c r="N30" s="584" t="n">
        <v>129.3</v>
      </c>
      <c r="O30" s="577" t="n">
        <v>166.4</v>
      </c>
      <c r="P30" s="566"/>
      <c r="Q30" s="559" t="s">
        <v>698</v>
      </c>
    </row>
    <row r="31" customFormat="false" ht="12.75" hidden="false" customHeight="false" outlineLevel="0" collapsed="false">
      <c r="B31" s="167" t="s">
        <v>699</v>
      </c>
      <c r="C31" s="584" t="n">
        <v>129.8</v>
      </c>
      <c r="D31" s="584" t="n">
        <v>128.2</v>
      </c>
      <c r="E31" s="584" t="n">
        <v>118.1</v>
      </c>
      <c r="F31" s="584" t="n">
        <v>133.2</v>
      </c>
      <c r="G31" s="584" t="n">
        <v>126.4</v>
      </c>
      <c r="H31" s="584" t="n">
        <v>127.1</v>
      </c>
      <c r="I31" s="584" t="n">
        <v>128.8</v>
      </c>
      <c r="J31" s="584" t="n">
        <v>142.7</v>
      </c>
      <c r="K31" s="584" t="n">
        <v>135.7</v>
      </c>
      <c r="L31" s="584" t="n">
        <v>126.1</v>
      </c>
      <c r="M31" s="584" t="n">
        <v>136.4</v>
      </c>
      <c r="N31" s="584" t="n">
        <v>124.3</v>
      </c>
      <c r="O31" s="577" t="n">
        <v>161.5</v>
      </c>
      <c r="P31" s="566"/>
      <c r="Q31" s="559" t="s">
        <v>699</v>
      </c>
    </row>
    <row r="32" customFormat="false" ht="12.75" hidden="false" customHeight="false" outlineLevel="0" collapsed="false">
      <c r="B32" s="167" t="s">
        <v>700</v>
      </c>
      <c r="C32" s="584" t="n">
        <v>119.5</v>
      </c>
      <c r="D32" s="584" t="n">
        <v>128.4</v>
      </c>
      <c r="E32" s="584" t="n">
        <v>113.2</v>
      </c>
      <c r="F32" s="584" t="n">
        <v>130.8</v>
      </c>
      <c r="G32" s="584" t="n">
        <v>126.6</v>
      </c>
      <c r="H32" s="584" t="n">
        <v>133.5</v>
      </c>
      <c r="I32" s="584" t="n">
        <v>117.4</v>
      </c>
      <c r="J32" s="584" t="n">
        <v>149.8</v>
      </c>
      <c r="K32" s="584" t="n">
        <v>145.1</v>
      </c>
      <c r="L32" s="584" t="n">
        <v>109.8</v>
      </c>
      <c r="M32" s="584" t="n">
        <v>111.8</v>
      </c>
      <c r="N32" s="584" t="n">
        <v>109.5</v>
      </c>
      <c r="O32" s="577" t="n">
        <v>153.3</v>
      </c>
      <c r="P32" s="566"/>
      <c r="Q32" s="559" t="s">
        <v>700</v>
      </c>
    </row>
    <row r="33" customFormat="false" ht="12.75" hidden="false" customHeight="false" outlineLevel="0" collapsed="false">
      <c r="A33" s="126" t="s">
        <v>655</v>
      </c>
      <c r="B33" s="167" t="s">
        <v>690</v>
      </c>
      <c r="C33" s="584" t="n">
        <v>126.6</v>
      </c>
      <c r="D33" s="584" t="n">
        <v>131.5</v>
      </c>
      <c r="E33" s="584" t="n">
        <v>148.8</v>
      </c>
      <c r="F33" s="584" t="n">
        <v>128</v>
      </c>
      <c r="G33" s="584" t="n">
        <v>134.4</v>
      </c>
      <c r="H33" s="584" t="n">
        <v>124.5</v>
      </c>
      <c r="I33" s="584" t="n">
        <v>127.6</v>
      </c>
      <c r="J33" s="584" t="n">
        <v>156.5</v>
      </c>
      <c r="K33" s="584" t="n">
        <v>140.2</v>
      </c>
      <c r="L33" s="584" t="n">
        <v>122.2</v>
      </c>
      <c r="M33" s="584" t="n">
        <v>137.1</v>
      </c>
      <c r="N33" s="584" t="n">
        <v>119.6</v>
      </c>
      <c r="O33" s="584" t="n">
        <v>88.2</v>
      </c>
      <c r="P33" s="564" t="s">
        <v>655</v>
      </c>
      <c r="Q33" s="559" t="s">
        <v>690</v>
      </c>
    </row>
    <row r="34" customFormat="false" ht="12.75" hidden="false" customHeight="false" outlineLevel="0" collapsed="false">
      <c r="B34" s="167" t="s">
        <v>691</v>
      </c>
      <c r="C34" s="584" t="n">
        <v>126.9</v>
      </c>
      <c r="D34" s="584" t="n">
        <v>124.8</v>
      </c>
      <c r="E34" s="584" t="n">
        <v>137.9</v>
      </c>
      <c r="F34" s="584" t="n">
        <v>122.6</v>
      </c>
      <c r="G34" s="584" t="n">
        <v>128.6</v>
      </c>
      <c r="H34" s="584" t="n">
        <v>111.7</v>
      </c>
      <c r="I34" s="584" t="n">
        <v>128.3</v>
      </c>
      <c r="J34" s="584" t="n">
        <v>149.1</v>
      </c>
      <c r="K34" s="584" t="n">
        <v>151.1</v>
      </c>
      <c r="L34" s="584" t="n">
        <v>122.9</v>
      </c>
      <c r="M34" s="584" t="n">
        <v>137.4</v>
      </c>
      <c r="N34" s="584" t="n">
        <v>120.3</v>
      </c>
      <c r="O34" s="584" t="n">
        <v>94.9</v>
      </c>
      <c r="P34" s="566"/>
      <c r="Q34" s="559" t="s">
        <v>691</v>
      </c>
    </row>
    <row r="35" customFormat="false" ht="12.75" hidden="false" customHeight="false" outlineLevel="0" collapsed="false">
      <c r="B35" s="167" t="s">
        <v>692</v>
      </c>
      <c r="C35" s="584" t="n">
        <v>126.1</v>
      </c>
      <c r="D35" s="584" t="n">
        <v>128.2</v>
      </c>
      <c r="E35" s="584" t="n">
        <v>119.2</v>
      </c>
      <c r="F35" s="584" t="n">
        <v>127</v>
      </c>
      <c r="G35" s="584" t="n">
        <v>133.2</v>
      </c>
      <c r="H35" s="584" t="n">
        <v>111</v>
      </c>
      <c r="I35" s="584" t="n">
        <v>126.8</v>
      </c>
      <c r="J35" s="584" t="n">
        <v>149.5</v>
      </c>
      <c r="K35" s="584" t="n">
        <v>142</v>
      </c>
      <c r="L35" s="584" t="n">
        <v>122</v>
      </c>
      <c r="M35" s="584" t="n">
        <v>139.9</v>
      </c>
      <c r="N35" s="584" t="n">
        <v>118.8</v>
      </c>
      <c r="O35" s="584" t="n">
        <v>101.4</v>
      </c>
      <c r="P35" s="566"/>
      <c r="Q35" s="559" t="s">
        <v>692</v>
      </c>
    </row>
    <row r="36" customFormat="false" ht="12.75" hidden="false" customHeight="false" outlineLevel="0" collapsed="false">
      <c r="B36" s="167" t="s">
        <v>667</v>
      </c>
      <c r="C36" s="584" t="n">
        <v>133.2</v>
      </c>
      <c r="D36" s="584" t="n">
        <v>134.9</v>
      </c>
      <c r="E36" s="584" t="n">
        <v>174.7</v>
      </c>
      <c r="F36" s="584" t="n">
        <v>119.1</v>
      </c>
      <c r="G36" s="584" t="n">
        <v>142.2</v>
      </c>
      <c r="H36" s="584" t="n">
        <v>130.2</v>
      </c>
      <c r="I36" s="584" t="n">
        <v>133.8</v>
      </c>
      <c r="J36" s="584" t="n">
        <v>163.7</v>
      </c>
      <c r="K36" s="584" t="n">
        <v>146.6</v>
      </c>
      <c r="L36" s="584" t="n">
        <v>128.2</v>
      </c>
      <c r="M36" s="584" t="n">
        <v>146.6</v>
      </c>
      <c r="N36" s="584" t="n">
        <v>125</v>
      </c>
      <c r="O36" s="584" t="n">
        <v>112.9</v>
      </c>
      <c r="P36" s="566"/>
      <c r="Q36" s="559" t="s">
        <v>667</v>
      </c>
    </row>
    <row r="37" customFormat="false" ht="12.75" hidden="false" customHeight="false" outlineLevel="0" collapsed="false">
      <c r="B37" s="167" t="s">
        <v>693</v>
      </c>
      <c r="C37" s="584" t="n">
        <v>124.9</v>
      </c>
      <c r="D37" s="584" t="n">
        <v>134.9</v>
      </c>
      <c r="E37" s="584" t="n">
        <v>131</v>
      </c>
      <c r="F37" s="584" t="n">
        <v>134.3</v>
      </c>
      <c r="G37" s="584" t="n">
        <v>139.5</v>
      </c>
      <c r="H37" s="584" t="n">
        <v>117</v>
      </c>
      <c r="I37" s="584" t="n">
        <v>124</v>
      </c>
      <c r="J37" s="584" t="n">
        <v>151</v>
      </c>
      <c r="K37" s="584" t="n">
        <v>151</v>
      </c>
      <c r="L37" s="584" t="n">
        <v>117.3</v>
      </c>
      <c r="M37" s="584" t="n">
        <v>141.2</v>
      </c>
      <c r="N37" s="584" t="n">
        <v>113.1</v>
      </c>
      <c r="O37" s="584" t="n">
        <v>125.9</v>
      </c>
      <c r="P37" s="566"/>
      <c r="Q37" s="559" t="s">
        <v>693</v>
      </c>
    </row>
    <row r="38" customFormat="false" ht="12.75" hidden="false" customHeight="false" outlineLevel="0" collapsed="false">
      <c r="B38" s="167" t="s">
        <v>694</v>
      </c>
      <c r="C38" s="584" t="n">
        <v>129.2</v>
      </c>
      <c r="D38" s="584" t="n">
        <v>129.9</v>
      </c>
      <c r="E38" s="584" t="n">
        <v>172.8</v>
      </c>
      <c r="F38" s="584" t="n">
        <v>119.1</v>
      </c>
      <c r="G38" s="584" t="n">
        <v>133</v>
      </c>
      <c r="H38" s="584" t="n">
        <v>132.4</v>
      </c>
      <c r="I38" s="584" t="n">
        <v>129.3</v>
      </c>
      <c r="J38" s="584" t="n">
        <v>151.5</v>
      </c>
      <c r="K38" s="584" t="n">
        <v>170.3</v>
      </c>
      <c r="L38" s="584" t="n">
        <v>121.7</v>
      </c>
      <c r="M38" s="584" t="n">
        <v>150.4</v>
      </c>
      <c r="N38" s="584" t="n">
        <v>116.7</v>
      </c>
      <c r="O38" s="584" t="n">
        <v>124.8</v>
      </c>
      <c r="P38" s="566"/>
      <c r="Q38" s="559" t="s">
        <v>694</v>
      </c>
    </row>
    <row r="39" customFormat="false" ht="12.75" hidden="false" customHeight="false" outlineLevel="0" collapsed="false">
      <c r="B39" s="167" t="s">
        <v>695</v>
      </c>
      <c r="C39" s="584" t="n">
        <v>137.4</v>
      </c>
      <c r="D39" s="584" t="n">
        <v>133.5</v>
      </c>
      <c r="E39" s="584" t="n">
        <v>156.3</v>
      </c>
      <c r="F39" s="584" t="n">
        <v>128.5</v>
      </c>
      <c r="G39" s="584" t="n">
        <v>135.9</v>
      </c>
      <c r="H39" s="584" t="n">
        <v>130.1</v>
      </c>
      <c r="I39" s="584" t="n">
        <v>138.4</v>
      </c>
      <c r="J39" s="584" t="n">
        <v>179.9</v>
      </c>
      <c r="K39" s="584" t="n">
        <v>179.7</v>
      </c>
      <c r="L39" s="584" t="n">
        <v>128.1</v>
      </c>
      <c r="M39" s="584" t="n">
        <v>150.5</v>
      </c>
      <c r="N39" s="584" t="n">
        <v>124.1</v>
      </c>
      <c r="O39" s="584" t="n">
        <v>120.5</v>
      </c>
      <c r="P39" s="566"/>
      <c r="Q39" s="559" t="s">
        <v>695</v>
      </c>
    </row>
    <row r="40" customFormat="false" ht="12.75" hidden="false" customHeight="false" outlineLevel="0" collapsed="false">
      <c r="B40" s="167" t="s">
        <v>696</v>
      </c>
      <c r="C40" s="584" t="n">
        <v>122.4</v>
      </c>
      <c r="D40" s="584" t="n">
        <v>122.9</v>
      </c>
      <c r="E40" s="584" t="n">
        <v>212.7</v>
      </c>
      <c r="F40" s="584" t="n">
        <v>119.2</v>
      </c>
      <c r="G40" s="584" t="n">
        <v>125.9</v>
      </c>
      <c r="H40" s="584" t="n">
        <v>106.7</v>
      </c>
      <c r="I40" s="584" t="n">
        <v>122.3</v>
      </c>
      <c r="J40" s="584" t="n">
        <v>159.6</v>
      </c>
      <c r="K40" s="584" t="n">
        <v>169.9</v>
      </c>
      <c r="L40" s="584" t="n">
        <v>111.9</v>
      </c>
      <c r="M40" s="584" t="n">
        <v>134.4</v>
      </c>
      <c r="N40" s="584" t="n">
        <v>107.9</v>
      </c>
      <c r="O40" s="584" t="n">
        <v>123.2</v>
      </c>
      <c r="P40" s="566"/>
      <c r="Q40" s="559" t="s">
        <v>696</v>
      </c>
    </row>
    <row r="41" customFormat="false" ht="12.75" hidden="false" customHeight="false" outlineLevel="0" collapsed="false">
      <c r="B41" s="167" t="s">
        <v>697</v>
      </c>
      <c r="C41" s="584" t="n">
        <v>135.7</v>
      </c>
      <c r="D41" s="584" t="n">
        <v>130.6</v>
      </c>
      <c r="E41" s="584" t="n">
        <v>167.4</v>
      </c>
      <c r="F41" s="584" t="n">
        <v>129.4</v>
      </c>
      <c r="G41" s="584" t="n">
        <v>129.3</v>
      </c>
      <c r="H41" s="584" t="n">
        <v>133.9</v>
      </c>
      <c r="I41" s="584" t="n">
        <v>136.1</v>
      </c>
      <c r="J41" s="584" t="n">
        <v>167.2</v>
      </c>
      <c r="K41" s="584" t="n">
        <v>165.8</v>
      </c>
      <c r="L41" s="584" t="n">
        <v>128.5</v>
      </c>
      <c r="M41" s="584" t="n">
        <v>147.2</v>
      </c>
      <c r="N41" s="584" t="n">
        <v>125.2</v>
      </c>
      <c r="O41" s="584" t="n">
        <v>135.5</v>
      </c>
      <c r="P41" s="566"/>
      <c r="Q41" s="559" t="s">
        <v>697</v>
      </c>
    </row>
    <row r="42" customFormat="false" ht="12.75" hidden="false" customHeight="false" outlineLevel="0" collapsed="false">
      <c r="B42" s="167" t="s">
        <v>698</v>
      </c>
      <c r="C42" s="584" t="n">
        <v>137.6</v>
      </c>
      <c r="D42" s="584" t="n">
        <v>136.8</v>
      </c>
      <c r="E42" s="584" t="n">
        <v>170</v>
      </c>
      <c r="F42" s="584" t="n">
        <v>135.8</v>
      </c>
      <c r="G42" s="584" t="n">
        <v>133.5</v>
      </c>
      <c r="H42" s="584" t="n">
        <v>148.3</v>
      </c>
      <c r="I42" s="584" t="n">
        <v>136.9</v>
      </c>
      <c r="J42" s="584" t="n">
        <v>154.6</v>
      </c>
      <c r="K42" s="584" t="n">
        <v>183.2</v>
      </c>
      <c r="L42" s="584" t="n">
        <v>129.4</v>
      </c>
      <c r="M42" s="584" t="n">
        <v>143.7</v>
      </c>
      <c r="N42" s="584" t="n">
        <v>126.9</v>
      </c>
      <c r="O42" s="584" t="n">
        <v>158.5</v>
      </c>
      <c r="P42" s="566"/>
      <c r="Q42" s="559" t="s">
        <v>698</v>
      </c>
    </row>
    <row r="43" customFormat="false" ht="12.75" hidden="false" customHeight="false" outlineLevel="0" collapsed="false">
      <c r="B43" s="167" t="s">
        <v>699</v>
      </c>
      <c r="C43" s="584" t="n">
        <v>126.3</v>
      </c>
      <c r="D43" s="584" t="n">
        <v>131.1</v>
      </c>
      <c r="E43" s="584" t="n">
        <v>171.8</v>
      </c>
      <c r="F43" s="584" t="n">
        <v>130.4</v>
      </c>
      <c r="G43" s="584" t="n">
        <v>128.1</v>
      </c>
      <c r="H43" s="584" t="n">
        <v>140</v>
      </c>
      <c r="I43" s="584" t="n">
        <v>124.6</v>
      </c>
      <c r="J43" s="584" t="n">
        <v>153.5</v>
      </c>
      <c r="K43" s="584" t="n">
        <v>133.9</v>
      </c>
      <c r="L43" s="584" t="n">
        <v>119.5</v>
      </c>
      <c r="M43" s="584" t="n">
        <v>120</v>
      </c>
      <c r="N43" s="584" t="n">
        <v>119.4</v>
      </c>
      <c r="O43" s="584" t="n">
        <v>161.9</v>
      </c>
      <c r="P43" s="566"/>
      <c r="Q43" s="559" t="s">
        <v>699</v>
      </c>
    </row>
    <row r="44" customFormat="false" ht="12.75" hidden="false" customHeight="false" outlineLevel="0" collapsed="false">
      <c r="B44" s="167" t="s">
        <v>700</v>
      </c>
      <c r="C44" s="584" t="n">
        <v>113.4</v>
      </c>
      <c r="D44" s="584" t="n">
        <v>132.2</v>
      </c>
      <c r="E44" s="584" t="n">
        <v>156.2</v>
      </c>
      <c r="F44" s="584" t="n">
        <v>130.1</v>
      </c>
      <c r="G44" s="584" t="n">
        <v>128.8</v>
      </c>
      <c r="H44" s="584" t="n">
        <v>147.5</v>
      </c>
      <c r="I44" s="584" t="n">
        <v>110.9</v>
      </c>
      <c r="J44" s="584" t="n">
        <v>139.9</v>
      </c>
      <c r="K44" s="584" t="n">
        <v>109.9</v>
      </c>
      <c r="L44" s="584" t="n">
        <v>106.9</v>
      </c>
      <c r="M44" s="584" t="n">
        <v>95.5</v>
      </c>
      <c r="N44" s="584" t="n">
        <v>108.9</v>
      </c>
      <c r="O44" s="584" t="n">
        <v>138.1</v>
      </c>
      <c r="P44" s="566"/>
      <c r="Q44" s="559" t="s">
        <v>700</v>
      </c>
    </row>
    <row r="45" customFormat="false" ht="12.75" hidden="false" customHeight="false" outlineLevel="0" collapsed="false">
      <c r="A45" s="126" t="s">
        <v>656</v>
      </c>
      <c r="B45" s="167" t="s">
        <v>690</v>
      </c>
      <c r="C45" s="584" t="n">
        <v>107.3</v>
      </c>
      <c r="D45" s="584" t="n">
        <v>129.9</v>
      </c>
      <c r="E45" s="584" t="n">
        <v>208.7</v>
      </c>
      <c r="F45" s="584" t="n">
        <v>127.1</v>
      </c>
      <c r="G45" s="584" t="n">
        <v>129.2</v>
      </c>
      <c r="H45" s="584" t="n">
        <v>128.6</v>
      </c>
      <c r="I45" s="584" t="n">
        <v>106</v>
      </c>
      <c r="J45" s="584" t="n">
        <v>126.9</v>
      </c>
      <c r="K45" s="584" t="n">
        <v>97.2</v>
      </c>
      <c r="L45" s="584" t="n">
        <v>104</v>
      </c>
      <c r="M45" s="584" t="n">
        <v>105.8</v>
      </c>
      <c r="N45" s="584" t="n">
        <v>103.7</v>
      </c>
      <c r="O45" s="584" t="n">
        <v>90.5</v>
      </c>
      <c r="P45" s="566" t="s">
        <v>656</v>
      </c>
      <c r="Q45" s="559" t="s">
        <v>690</v>
      </c>
    </row>
    <row r="46" customFormat="false" ht="12.75" hidden="false" customHeight="false" outlineLevel="0" collapsed="false">
      <c r="B46" s="167" t="s">
        <v>691</v>
      </c>
      <c r="C46" s="584" t="n">
        <v>105.1</v>
      </c>
      <c r="D46" s="584" t="n">
        <v>121.8</v>
      </c>
      <c r="E46" s="584" t="n">
        <v>190.3</v>
      </c>
      <c r="F46" s="584" t="n">
        <v>110.4</v>
      </c>
      <c r="G46" s="584" t="n">
        <v>125.2</v>
      </c>
      <c r="H46" s="584" t="n">
        <v>121.2</v>
      </c>
      <c r="I46" s="584" t="n">
        <v>104.1</v>
      </c>
      <c r="J46" s="584" t="n">
        <v>105.2</v>
      </c>
      <c r="K46" s="584" t="n">
        <v>104.7</v>
      </c>
      <c r="L46" s="584" t="n">
        <v>103.9</v>
      </c>
      <c r="M46" s="584" t="n">
        <v>98.9</v>
      </c>
      <c r="N46" s="584" t="n">
        <v>104.8</v>
      </c>
      <c r="O46" s="584" t="n">
        <v>93.4</v>
      </c>
      <c r="P46" s="566"/>
      <c r="Q46" s="559" t="s">
        <v>691</v>
      </c>
    </row>
    <row r="47" customFormat="false" ht="12.75" hidden="false" customHeight="false" outlineLevel="0" collapsed="false">
      <c r="B47" s="167" t="s">
        <v>692</v>
      </c>
      <c r="C47" s="584" t="n">
        <v>112.3</v>
      </c>
      <c r="D47" s="584" t="n">
        <v>134.3</v>
      </c>
      <c r="E47" s="584" t="n">
        <v>187.6</v>
      </c>
      <c r="F47" s="584" t="n">
        <v>118.8</v>
      </c>
      <c r="G47" s="584" t="n">
        <v>138.7</v>
      </c>
      <c r="H47" s="584" t="n">
        <v>139.5</v>
      </c>
      <c r="I47" s="584" t="n">
        <v>109.9</v>
      </c>
      <c r="J47" s="584" t="n">
        <v>107.5</v>
      </c>
      <c r="K47" s="584" t="n">
        <v>106.8</v>
      </c>
      <c r="L47" s="584" t="n">
        <v>110.6</v>
      </c>
      <c r="M47" s="584" t="n">
        <v>103</v>
      </c>
      <c r="N47" s="584" t="n">
        <v>111.9</v>
      </c>
      <c r="O47" s="584" t="n">
        <v>124.7</v>
      </c>
      <c r="P47" s="566"/>
      <c r="Q47" s="559" t="s">
        <v>692</v>
      </c>
    </row>
    <row r="48" customFormat="false" ht="12.75" hidden="false" customHeight="false" outlineLevel="0" collapsed="false">
      <c r="B48" s="167" t="s">
        <v>667</v>
      </c>
      <c r="C48" s="584" t="n">
        <v>103.8</v>
      </c>
      <c r="D48" s="584" t="n">
        <v>135</v>
      </c>
      <c r="E48" s="584" t="n">
        <v>182.1</v>
      </c>
      <c r="F48" s="584" t="n">
        <v>123.3</v>
      </c>
      <c r="G48" s="584" t="n">
        <v>141.3</v>
      </c>
      <c r="H48" s="584" t="n">
        <v>125.7</v>
      </c>
      <c r="I48" s="584" t="n">
        <v>101.5</v>
      </c>
      <c r="J48" s="584" t="n">
        <v>91.6</v>
      </c>
      <c r="K48" s="584" t="n">
        <v>98.5</v>
      </c>
      <c r="L48" s="584" t="n">
        <v>103.2</v>
      </c>
      <c r="M48" s="584" t="n">
        <v>96.1</v>
      </c>
      <c r="N48" s="584" t="n">
        <v>104.4</v>
      </c>
      <c r="O48" s="584" t="n">
        <v>96.2</v>
      </c>
      <c r="P48" s="566"/>
      <c r="Q48" s="559" t="s">
        <v>667</v>
      </c>
    </row>
    <row r="49" customFormat="false" ht="12.75" hidden="false" customHeight="false" outlineLevel="0" collapsed="false">
      <c r="B49" s="167" t="s">
        <v>693</v>
      </c>
      <c r="C49" s="584" t="n">
        <v>96.1</v>
      </c>
      <c r="D49" s="584" t="n">
        <v>123.5</v>
      </c>
      <c r="E49" s="584" t="n">
        <v>231.3</v>
      </c>
      <c r="F49" s="584" t="n">
        <v>113.6</v>
      </c>
      <c r="G49" s="584" t="n">
        <v>126.9</v>
      </c>
      <c r="H49" s="584" t="n">
        <v>115.5</v>
      </c>
      <c r="I49" s="584" t="n">
        <v>93.9</v>
      </c>
      <c r="J49" s="584" t="n">
        <v>95</v>
      </c>
      <c r="K49" s="584" t="n">
        <v>82.9</v>
      </c>
      <c r="L49" s="584" t="n">
        <v>94.9</v>
      </c>
      <c r="M49" s="584" t="n">
        <v>93</v>
      </c>
      <c r="N49" s="584" t="n">
        <v>95.2</v>
      </c>
      <c r="O49" s="584" t="n">
        <v>95.1</v>
      </c>
      <c r="P49" s="566"/>
      <c r="Q49" s="559" t="s">
        <v>693</v>
      </c>
    </row>
    <row r="50" customFormat="false" ht="12.75" hidden="false" customHeight="false" outlineLevel="0" collapsed="false">
      <c r="B50" s="167" t="s">
        <v>694</v>
      </c>
      <c r="C50" s="584" t="n">
        <v>101.6</v>
      </c>
      <c r="D50" s="584" t="n">
        <v>118.9</v>
      </c>
      <c r="E50" s="584" t="n">
        <v>139.3</v>
      </c>
      <c r="F50" s="584" t="n">
        <v>115.6</v>
      </c>
      <c r="G50" s="584" t="n">
        <v>118.6</v>
      </c>
      <c r="H50" s="584" t="n">
        <v>124.4</v>
      </c>
      <c r="I50" s="584" t="n">
        <v>100</v>
      </c>
      <c r="J50" s="584" t="n">
        <v>92</v>
      </c>
      <c r="K50" s="584" t="n">
        <v>97.6</v>
      </c>
      <c r="L50" s="584" t="n">
        <v>101.3</v>
      </c>
      <c r="M50" s="584" t="n">
        <v>97.7</v>
      </c>
      <c r="N50" s="584" t="n">
        <v>102</v>
      </c>
      <c r="O50" s="584" t="n">
        <v>105.6</v>
      </c>
      <c r="P50" s="566"/>
      <c r="Q50" s="559" t="s">
        <v>694</v>
      </c>
    </row>
    <row r="51" customFormat="false" ht="12.75" hidden="false" customHeight="false" outlineLevel="0" collapsed="false">
      <c r="B51" s="167" t="s">
        <v>695</v>
      </c>
      <c r="C51" s="584" t="n">
        <v>105</v>
      </c>
      <c r="D51" s="584" t="n">
        <v>123.4</v>
      </c>
      <c r="E51" s="584" t="n">
        <v>193.6</v>
      </c>
      <c r="F51" s="584" t="n">
        <v>112</v>
      </c>
      <c r="G51" s="584" t="n">
        <v>123.5</v>
      </c>
      <c r="H51" s="584" t="n">
        <v>136.8</v>
      </c>
      <c r="I51" s="584" t="n">
        <v>103.5</v>
      </c>
      <c r="J51" s="584" t="n">
        <v>101.3</v>
      </c>
      <c r="K51" s="584" t="n">
        <v>97</v>
      </c>
      <c r="L51" s="584" t="n">
        <v>104.5</v>
      </c>
      <c r="M51" s="584" t="n">
        <v>104.5</v>
      </c>
      <c r="N51" s="584" t="n">
        <v>104.5</v>
      </c>
      <c r="O51" s="584" t="n">
        <v>105.5</v>
      </c>
      <c r="P51" s="566"/>
      <c r="Q51" s="559" t="s">
        <v>695</v>
      </c>
    </row>
    <row r="52" customFormat="false" ht="12.75" hidden="false" customHeight="false" outlineLevel="0" collapsed="false">
      <c r="B52" s="167" t="s">
        <v>696</v>
      </c>
      <c r="C52" s="584" t="n">
        <v>97.6</v>
      </c>
      <c r="D52" s="584" t="n">
        <v>119.1</v>
      </c>
      <c r="E52" s="584" t="n">
        <v>185.8</v>
      </c>
      <c r="F52" s="584" t="n">
        <v>117.3</v>
      </c>
      <c r="G52" s="584" t="n">
        <v>118.5</v>
      </c>
      <c r="H52" s="584" t="n">
        <v>117.2</v>
      </c>
      <c r="I52" s="584" t="n">
        <v>95.8</v>
      </c>
      <c r="J52" s="584" t="n">
        <v>106.7</v>
      </c>
      <c r="K52" s="584" t="n">
        <v>96</v>
      </c>
      <c r="L52" s="584" t="n">
        <v>94.2</v>
      </c>
      <c r="M52" s="584" t="n">
        <v>91.4</v>
      </c>
      <c r="N52" s="584" t="n">
        <v>94.7</v>
      </c>
      <c r="O52" s="584" t="n">
        <v>97.2</v>
      </c>
      <c r="P52" s="566"/>
      <c r="Q52" s="559" t="s">
        <v>696</v>
      </c>
    </row>
    <row r="53" customFormat="false" ht="12.75" hidden="false" customHeight="false" outlineLevel="0" collapsed="false">
      <c r="B53" s="167" t="s">
        <v>697</v>
      </c>
      <c r="C53" s="584" t="n">
        <v>113.5</v>
      </c>
      <c r="D53" s="584" t="n">
        <v>123.7</v>
      </c>
      <c r="E53" s="584" t="n">
        <v>159.5</v>
      </c>
      <c r="F53" s="584" t="n">
        <v>122.4</v>
      </c>
      <c r="G53" s="584" t="n">
        <v>119.3</v>
      </c>
      <c r="H53" s="584" t="n">
        <v>139.8</v>
      </c>
      <c r="I53" s="584" t="n">
        <v>112.7</v>
      </c>
      <c r="J53" s="584" t="n">
        <v>121</v>
      </c>
      <c r="K53" s="584" t="n">
        <v>103.5</v>
      </c>
      <c r="L53" s="584" t="n">
        <v>112.6</v>
      </c>
      <c r="M53" s="584" t="n">
        <v>106.7</v>
      </c>
      <c r="N53" s="584" t="n">
        <v>113.6</v>
      </c>
      <c r="O53" s="584" t="n">
        <v>110.8</v>
      </c>
      <c r="P53" s="566"/>
      <c r="Q53" s="559" t="s">
        <v>697</v>
      </c>
    </row>
    <row r="54" customFormat="false" ht="12.75" hidden="false" customHeight="false" outlineLevel="0" collapsed="false">
      <c r="B54" s="167" t="s">
        <v>698</v>
      </c>
      <c r="C54" s="584" t="n">
        <v>114.6</v>
      </c>
      <c r="D54" s="584" t="n">
        <v>123.8</v>
      </c>
      <c r="E54" s="584" t="n">
        <v>152.5</v>
      </c>
      <c r="F54" s="584" t="n">
        <v>127.9</v>
      </c>
      <c r="G54" s="584" t="n">
        <v>119.2</v>
      </c>
      <c r="H54" s="584" t="n">
        <v>131.8</v>
      </c>
      <c r="I54" s="584" t="n">
        <v>113.4</v>
      </c>
      <c r="J54" s="584" t="n">
        <v>106.8</v>
      </c>
      <c r="K54" s="584" t="n">
        <v>112.5</v>
      </c>
      <c r="L54" s="584" t="n">
        <v>114.5</v>
      </c>
      <c r="M54" s="584" t="n">
        <v>111.1</v>
      </c>
      <c r="N54" s="584" t="n">
        <v>115.1</v>
      </c>
      <c r="O54" s="584" t="n">
        <v>124.9</v>
      </c>
      <c r="P54" s="566"/>
      <c r="Q54" s="559" t="s">
        <v>698</v>
      </c>
    </row>
    <row r="55" customFormat="false" ht="12.75" hidden="false" customHeight="false" outlineLevel="0" collapsed="false">
      <c r="B55" s="167" t="s">
        <v>699</v>
      </c>
      <c r="C55" s="584" t="n">
        <v>107.6</v>
      </c>
      <c r="D55" s="584" t="n">
        <v>119.8</v>
      </c>
      <c r="E55" s="584" t="n">
        <v>156.2</v>
      </c>
      <c r="F55" s="584" t="n">
        <v>117.3</v>
      </c>
      <c r="G55" s="584" t="n">
        <v>115</v>
      </c>
      <c r="H55" s="584" t="n">
        <v>140.4</v>
      </c>
      <c r="I55" s="584" t="n">
        <v>105.7</v>
      </c>
      <c r="J55" s="584" t="n">
        <v>97</v>
      </c>
      <c r="K55" s="584" t="n">
        <v>106.5</v>
      </c>
      <c r="L55" s="584" t="n">
        <v>106.8</v>
      </c>
      <c r="M55" s="584" t="n">
        <v>102.7</v>
      </c>
      <c r="N55" s="584" t="n">
        <v>107.6</v>
      </c>
      <c r="O55" s="584" t="n">
        <v>131.3</v>
      </c>
      <c r="P55" s="566"/>
      <c r="Q55" s="559" t="s">
        <v>699</v>
      </c>
    </row>
    <row r="56" customFormat="false" ht="12.75" hidden="false" customHeight="false" outlineLevel="0" collapsed="false">
      <c r="B56" s="167" t="s">
        <v>700</v>
      </c>
      <c r="C56" s="584" t="n">
        <v>105.1</v>
      </c>
      <c r="D56" s="584" t="n">
        <v>126.6</v>
      </c>
      <c r="E56" s="584" t="n">
        <v>178.4</v>
      </c>
      <c r="F56" s="584" t="n">
        <v>134.5</v>
      </c>
      <c r="G56" s="584" t="n">
        <v>121.6</v>
      </c>
      <c r="H56" s="584" t="n">
        <v>125.5</v>
      </c>
      <c r="I56" s="584" t="n">
        <v>102.8</v>
      </c>
      <c r="J56" s="584" t="n">
        <v>114.2</v>
      </c>
      <c r="K56" s="584" t="n">
        <v>108.3</v>
      </c>
      <c r="L56" s="584" t="n">
        <v>100.6</v>
      </c>
      <c r="M56" s="584" t="n">
        <v>95</v>
      </c>
      <c r="N56" s="584" t="n">
        <v>101.6</v>
      </c>
      <c r="O56" s="577" t="n">
        <v>118.5</v>
      </c>
      <c r="P56" s="566"/>
      <c r="Q56" s="559" t="s">
        <v>70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88" customFormat="true" ht="19.5" hidden="false" customHeight="true" outlineLevel="0" collapsed="false">
      <c r="A1" s="107" t="s">
        <v>676</v>
      </c>
      <c r="B1" s="107"/>
      <c r="C1" s="107"/>
      <c r="D1" s="107"/>
      <c r="E1" s="107"/>
      <c r="F1" s="107"/>
      <c r="G1" s="107"/>
      <c r="H1" s="107"/>
      <c r="I1" s="107"/>
      <c r="J1" s="107"/>
      <c r="K1" s="107"/>
      <c r="L1" s="107"/>
      <c r="M1" s="107"/>
      <c r="N1" s="107"/>
      <c r="O1" s="107"/>
      <c r="P1" s="107"/>
      <c r="Q1" s="107"/>
      <c r="R1" s="107"/>
    </row>
    <row r="2" customFormat="false" ht="19.5" hidden="false" customHeight="true" outlineLevel="0" collapsed="false">
      <c r="A2" s="156"/>
      <c r="B2" s="156"/>
      <c r="C2" s="156"/>
      <c r="D2" s="156"/>
      <c r="E2" s="156"/>
      <c r="F2" s="156"/>
      <c r="G2" s="156"/>
      <c r="H2" s="156"/>
      <c r="I2" s="156"/>
      <c r="J2" s="156"/>
      <c r="K2" s="156"/>
      <c r="L2" s="156"/>
      <c r="M2" s="156"/>
      <c r="N2" s="156"/>
      <c r="O2" s="156"/>
      <c r="P2" s="156"/>
      <c r="Q2" s="156"/>
      <c r="R2" s="156"/>
    </row>
    <row r="3" customFormat="false" ht="16.5" hidden="false" customHeight="true" outlineLevel="0" collapsed="false">
      <c r="A3" s="134" t="s">
        <v>677</v>
      </c>
      <c r="B3" s="111" t="s">
        <v>678</v>
      </c>
      <c r="C3" s="111"/>
      <c r="D3" s="111"/>
      <c r="E3" s="111"/>
      <c r="F3" s="111"/>
      <c r="G3" s="111"/>
      <c r="H3" s="111"/>
      <c r="I3" s="111" t="s">
        <v>679</v>
      </c>
      <c r="J3" s="111"/>
      <c r="K3" s="111"/>
      <c r="L3" s="111"/>
      <c r="M3" s="110" t="s">
        <v>680</v>
      </c>
      <c r="N3" s="110"/>
      <c r="O3" s="110"/>
      <c r="P3" s="110"/>
      <c r="Q3" s="110"/>
      <c r="R3" s="110"/>
    </row>
    <row r="4" customFormat="false" ht="16.5" hidden="false" customHeight="true" outlineLevel="0" collapsed="false">
      <c r="A4" s="134"/>
      <c r="B4" s="111" t="s">
        <v>95</v>
      </c>
      <c r="C4" s="111" t="s">
        <v>97</v>
      </c>
      <c r="D4" s="112" t="s">
        <v>681</v>
      </c>
      <c r="E4" s="157" t="s">
        <v>682</v>
      </c>
      <c r="F4" s="157"/>
      <c r="G4" s="157"/>
      <c r="H4" s="157"/>
      <c r="I4" s="111" t="s">
        <v>95</v>
      </c>
      <c r="J4" s="111" t="s">
        <v>97</v>
      </c>
      <c r="K4" s="157" t="s">
        <v>683</v>
      </c>
      <c r="L4" s="157"/>
      <c r="M4" s="158" t="s">
        <v>95</v>
      </c>
      <c r="N4" s="158" t="s">
        <v>97</v>
      </c>
      <c r="O4" s="112" t="s">
        <v>684</v>
      </c>
      <c r="P4" s="159" t="s">
        <v>685</v>
      </c>
      <c r="Q4" s="159"/>
      <c r="R4" s="159"/>
    </row>
    <row r="5" customFormat="false" ht="16.5" hidden="false" customHeight="true" outlineLevel="0" collapsed="false">
      <c r="A5" s="134"/>
      <c r="B5" s="111"/>
      <c r="C5" s="111"/>
      <c r="D5" s="111"/>
      <c r="E5" s="157"/>
      <c r="F5" s="157"/>
      <c r="G5" s="157"/>
      <c r="H5" s="157"/>
      <c r="I5" s="111"/>
      <c r="J5" s="111"/>
      <c r="K5" s="157"/>
      <c r="L5" s="157"/>
      <c r="M5" s="158"/>
      <c r="N5" s="158"/>
      <c r="O5" s="112"/>
      <c r="P5" s="159"/>
      <c r="Q5" s="159"/>
      <c r="R5" s="159"/>
    </row>
    <row r="6" customFormat="false" ht="16.5" hidden="false" customHeight="true" outlineLevel="0" collapsed="false">
      <c r="A6" s="134"/>
      <c r="B6" s="111"/>
      <c r="C6" s="111"/>
      <c r="D6" s="111"/>
      <c r="E6" s="160" t="s">
        <v>686</v>
      </c>
      <c r="F6" s="160"/>
      <c r="G6" s="160" t="s">
        <v>663</v>
      </c>
      <c r="H6" s="160"/>
      <c r="I6" s="111"/>
      <c r="J6" s="111"/>
      <c r="K6" s="157"/>
      <c r="L6" s="157"/>
      <c r="M6" s="158"/>
      <c r="N6" s="158"/>
      <c r="O6" s="112"/>
      <c r="P6" s="161" t="s">
        <v>95</v>
      </c>
      <c r="Q6" s="158" t="s">
        <v>97</v>
      </c>
      <c r="R6" s="162" t="s">
        <v>684</v>
      </c>
    </row>
    <row r="7" customFormat="false" ht="16.5" hidden="false" customHeight="true" outlineLevel="0" collapsed="false">
      <c r="A7" s="134"/>
      <c r="B7" s="111"/>
      <c r="C7" s="111"/>
      <c r="D7" s="111"/>
      <c r="E7" s="160"/>
      <c r="F7" s="160"/>
      <c r="G7" s="160"/>
      <c r="H7" s="160"/>
      <c r="I7" s="111"/>
      <c r="J7" s="111"/>
      <c r="K7" s="157"/>
      <c r="L7" s="157"/>
      <c r="M7" s="158"/>
      <c r="N7" s="158"/>
      <c r="O7" s="112"/>
      <c r="P7" s="161"/>
      <c r="Q7" s="158"/>
      <c r="R7" s="162"/>
    </row>
    <row r="8" customFormat="false" ht="16.5" hidden="false" customHeight="true" outlineLevel="0" collapsed="false">
      <c r="A8" s="134"/>
      <c r="B8" s="111"/>
      <c r="C8" s="111"/>
      <c r="D8" s="111"/>
      <c r="E8" s="158" t="s">
        <v>95</v>
      </c>
      <c r="F8" s="158" t="s">
        <v>97</v>
      </c>
      <c r="G8" s="158" t="s">
        <v>95</v>
      </c>
      <c r="H8" s="158" t="s">
        <v>97</v>
      </c>
      <c r="I8" s="111"/>
      <c r="J8" s="111"/>
      <c r="K8" s="158" t="s">
        <v>95</v>
      </c>
      <c r="L8" s="158" t="s">
        <v>97</v>
      </c>
      <c r="M8" s="158"/>
      <c r="N8" s="158"/>
      <c r="O8" s="112"/>
      <c r="P8" s="161"/>
      <c r="Q8" s="158"/>
      <c r="R8" s="162"/>
    </row>
    <row r="9" customFormat="false" ht="16.5" hidden="false" customHeight="true" outlineLevel="0" collapsed="false">
      <c r="A9" s="134"/>
      <c r="B9" s="111"/>
      <c r="C9" s="111"/>
      <c r="D9" s="111"/>
      <c r="E9" s="111"/>
      <c r="F9" s="111"/>
      <c r="G9" s="111"/>
      <c r="H9" s="111"/>
      <c r="I9" s="111"/>
      <c r="J9" s="111"/>
      <c r="K9" s="111"/>
      <c r="L9" s="111"/>
      <c r="M9" s="111"/>
      <c r="N9" s="111"/>
      <c r="O9" s="112"/>
      <c r="P9" s="161"/>
      <c r="Q9" s="158"/>
      <c r="R9" s="162"/>
    </row>
    <row r="10" customFormat="false" ht="16.5" hidden="false" customHeight="true" outlineLevel="0" collapsed="false">
      <c r="A10" s="134"/>
      <c r="B10" s="111" t="s">
        <v>594</v>
      </c>
      <c r="C10" s="111"/>
      <c r="D10" s="111"/>
      <c r="E10" s="163" t="s">
        <v>595</v>
      </c>
      <c r="F10" s="163"/>
      <c r="G10" s="163"/>
      <c r="H10" s="163"/>
      <c r="I10" s="163" t="s">
        <v>687</v>
      </c>
      <c r="J10" s="163"/>
      <c r="K10" s="163" t="s">
        <v>595</v>
      </c>
      <c r="L10" s="163"/>
      <c r="M10" s="163" t="s">
        <v>687</v>
      </c>
      <c r="N10" s="163"/>
      <c r="O10" s="163"/>
      <c r="P10" s="164" t="s">
        <v>595</v>
      </c>
      <c r="Q10" s="164"/>
      <c r="R10" s="164"/>
    </row>
    <row r="11" customFormat="false" ht="20.25" hidden="false" customHeight="true" outlineLevel="0" collapsed="false">
      <c r="A11" s="165"/>
      <c r="G11" s="26" t="s">
        <v>688</v>
      </c>
      <c r="I11" s="125"/>
      <c r="J11" s="125"/>
      <c r="R11" s="166"/>
    </row>
    <row r="12" customFormat="false" ht="20.25" hidden="false" customHeight="true" outlineLevel="0" collapsed="false">
      <c r="A12" s="167" t="s">
        <v>655</v>
      </c>
      <c r="B12" s="168" t="n">
        <v>984140</v>
      </c>
      <c r="C12" s="168" t="n">
        <v>805842</v>
      </c>
      <c r="D12" s="169" t="n">
        <v>178297</v>
      </c>
      <c r="E12" s="170" t="s">
        <v>689</v>
      </c>
      <c r="F12" s="170" t="s">
        <v>689</v>
      </c>
      <c r="G12" s="171" t="n">
        <v>2</v>
      </c>
      <c r="H12" s="171" t="n">
        <v>4.7</v>
      </c>
      <c r="I12" s="172" t="n">
        <v>120.7</v>
      </c>
      <c r="J12" s="172" t="n">
        <v>118</v>
      </c>
      <c r="K12" s="171" t="n">
        <v>1.3</v>
      </c>
      <c r="L12" s="171" t="n">
        <v>1.5</v>
      </c>
      <c r="M12" s="172" t="n">
        <v>103.7</v>
      </c>
      <c r="N12" s="172" t="n">
        <v>108.8</v>
      </c>
      <c r="O12" s="172" t="n">
        <v>95.3</v>
      </c>
      <c r="P12" s="171" t="n">
        <v>0.7</v>
      </c>
      <c r="Q12" s="171" t="n">
        <v>3.2</v>
      </c>
      <c r="R12" s="171" t="n">
        <v>-2.5</v>
      </c>
    </row>
    <row r="13" customFormat="false" ht="20.25" hidden="false" customHeight="true" outlineLevel="0" collapsed="false">
      <c r="A13" s="167" t="s">
        <v>656</v>
      </c>
      <c r="B13" s="168" t="n">
        <v>803312</v>
      </c>
      <c r="C13" s="168" t="n">
        <v>664615</v>
      </c>
      <c r="D13" s="169" t="n">
        <v>138697</v>
      </c>
      <c r="E13" s="170" t="s">
        <v>689</v>
      </c>
      <c r="F13" s="170" t="s">
        <v>689</v>
      </c>
      <c r="G13" s="171" t="n">
        <v>-18.4</v>
      </c>
      <c r="H13" s="171" t="n">
        <v>-17.5</v>
      </c>
      <c r="I13" s="172" t="n">
        <v>101</v>
      </c>
      <c r="J13" s="172" t="n">
        <v>105.5</v>
      </c>
      <c r="K13" s="171" t="n">
        <v>-16.3</v>
      </c>
      <c r="L13" s="171" t="n">
        <v>-10.6</v>
      </c>
      <c r="M13" s="172" t="n">
        <v>101.2</v>
      </c>
      <c r="N13" s="172" t="n">
        <v>100.2</v>
      </c>
      <c r="O13" s="172" t="n">
        <v>101</v>
      </c>
      <c r="P13" s="171" t="n">
        <v>-2.4</v>
      </c>
      <c r="Q13" s="171" t="n">
        <v>-7.9</v>
      </c>
      <c r="R13" s="171" t="n">
        <v>6</v>
      </c>
    </row>
    <row r="14" customFormat="false" ht="20.25" hidden="false" customHeight="true" outlineLevel="0" collapsed="false">
      <c r="A14" s="167"/>
      <c r="B14" s="168"/>
      <c r="C14" s="168"/>
      <c r="D14" s="169"/>
      <c r="E14" s="170"/>
      <c r="F14" s="170"/>
      <c r="G14" s="171"/>
      <c r="H14" s="171"/>
      <c r="I14" s="172"/>
      <c r="J14" s="172"/>
      <c r="K14" s="171"/>
      <c r="L14" s="171"/>
      <c r="M14" s="172"/>
      <c r="N14" s="172"/>
      <c r="O14" s="172"/>
      <c r="P14" s="171"/>
      <c r="Q14" s="171"/>
      <c r="R14" s="171"/>
    </row>
    <row r="15" customFormat="false" ht="20.25" hidden="false" customHeight="true" outlineLevel="0" collapsed="false">
      <c r="A15" s="165" t="n">
        <v>2008</v>
      </c>
      <c r="B15" s="168"/>
      <c r="C15" s="168"/>
      <c r="D15" s="169"/>
      <c r="E15" s="173"/>
      <c r="F15" s="173"/>
      <c r="G15" s="173"/>
      <c r="H15" s="173"/>
      <c r="I15" s="174"/>
      <c r="J15" s="174"/>
      <c r="K15" s="173"/>
      <c r="L15" s="173"/>
      <c r="M15" s="174"/>
      <c r="N15" s="174"/>
      <c r="O15" s="174"/>
      <c r="P15" s="173"/>
      <c r="Q15" s="173"/>
      <c r="R15" s="173"/>
    </row>
    <row r="16" customFormat="false" ht="20.25" hidden="false" customHeight="true" outlineLevel="0" collapsed="false">
      <c r="A16" s="167" t="s">
        <v>690</v>
      </c>
      <c r="B16" s="168" t="n">
        <v>83324</v>
      </c>
      <c r="C16" s="168" t="n">
        <v>66261</v>
      </c>
      <c r="D16" s="169" t="n">
        <v>17063</v>
      </c>
      <c r="E16" s="171" t="n">
        <v>14.1</v>
      </c>
      <c r="F16" s="171" t="n">
        <v>6</v>
      </c>
      <c r="G16" s="171" t="n">
        <v>8.1</v>
      </c>
      <c r="H16" s="171" t="n">
        <v>8.8</v>
      </c>
      <c r="I16" s="174" t="n">
        <v>123.2</v>
      </c>
      <c r="J16" s="174" t="n">
        <v>120.5</v>
      </c>
      <c r="K16" s="171" t="n">
        <v>8.4</v>
      </c>
      <c r="L16" s="171" t="n">
        <v>6.7</v>
      </c>
      <c r="M16" s="172" t="n">
        <v>103.2</v>
      </c>
      <c r="N16" s="172" t="n">
        <v>105.1</v>
      </c>
      <c r="O16" s="172" t="n">
        <v>98.2</v>
      </c>
      <c r="P16" s="171" t="n">
        <v>1.4</v>
      </c>
      <c r="Q16" s="171" t="n">
        <v>0.4</v>
      </c>
      <c r="R16" s="171" t="n">
        <v>1</v>
      </c>
    </row>
    <row r="17" customFormat="false" ht="20.25" hidden="false" customHeight="true" outlineLevel="0" collapsed="false">
      <c r="A17" s="167" t="s">
        <v>691</v>
      </c>
      <c r="B17" s="175" t="n">
        <v>83516</v>
      </c>
      <c r="C17" s="175" t="n">
        <v>66413</v>
      </c>
      <c r="D17" s="169" t="n">
        <v>17103</v>
      </c>
      <c r="E17" s="171" t="n">
        <v>0.2</v>
      </c>
      <c r="F17" s="171" t="n">
        <v>0.2</v>
      </c>
      <c r="G17" s="171" t="n">
        <v>8</v>
      </c>
      <c r="H17" s="171" t="n">
        <v>4.8</v>
      </c>
      <c r="I17" s="174" t="n">
        <v>123.8</v>
      </c>
      <c r="J17" s="174" t="n">
        <v>118.4</v>
      </c>
      <c r="K17" s="171" t="n">
        <v>1.6</v>
      </c>
      <c r="L17" s="171" t="n">
        <v>8.5</v>
      </c>
      <c r="M17" s="172" t="n">
        <v>103</v>
      </c>
      <c r="N17" s="172" t="n">
        <v>107.1</v>
      </c>
      <c r="O17" s="172" t="n">
        <v>96.2</v>
      </c>
      <c r="P17" s="171" t="n">
        <v>-0.4</v>
      </c>
      <c r="Q17" s="171" t="n">
        <v>3.1</v>
      </c>
      <c r="R17" s="171" t="n">
        <v>-3.3</v>
      </c>
    </row>
    <row r="18" customFormat="false" ht="20.25" hidden="false" customHeight="true" outlineLevel="0" collapsed="false">
      <c r="A18" s="167" t="s">
        <v>692</v>
      </c>
      <c r="B18" s="175" t="n">
        <v>82755</v>
      </c>
      <c r="C18" s="175" t="n">
        <v>65987</v>
      </c>
      <c r="D18" s="169" t="n">
        <v>16768</v>
      </c>
      <c r="E18" s="171" t="n">
        <v>-0.9</v>
      </c>
      <c r="F18" s="171" t="n">
        <v>-0.6</v>
      </c>
      <c r="G18" s="171" t="n">
        <v>-0.9</v>
      </c>
      <c r="H18" s="171" t="n">
        <v>0.9</v>
      </c>
      <c r="I18" s="174" t="n">
        <v>123.3</v>
      </c>
      <c r="J18" s="174" t="n">
        <v>117.8</v>
      </c>
      <c r="K18" s="171" t="n">
        <v>-0.8</v>
      </c>
      <c r="L18" s="171" t="n">
        <v>0.8</v>
      </c>
      <c r="M18" s="172" t="n">
        <v>102.4</v>
      </c>
      <c r="N18" s="172" t="n">
        <v>107</v>
      </c>
      <c r="O18" s="172" t="n">
        <v>95.7</v>
      </c>
      <c r="P18" s="171" t="n">
        <v>-1.7</v>
      </c>
      <c r="Q18" s="171" t="n">
        <v>1.7</v>
      </c>
      <c r="R18" s="171" t="n">
        <v>-3.3</v>
      </c>
    </row>
    <row r="19" customFormat="false" ht="20.25" hidden="false" customHeight="true" outlineLevel="0" collapsed="false">
      <c r="A19" s="167" t="s">
        <v>667</v>
      </c>
      <c r="B19" s="175" t="n">
        <v>88751</v>
      </c>
      <c r="C19" s="175" t="n">
        <v>69716</v>
      </c>
      <c r="D19" s="169" t="n">
        <v>19035</v>
      </c>
      <c r="E19" s="171" t="n">
        <v>7.2</v>
      </c>
      <c r="F19" s="171" t="n">
        <v>5.7</v>
      </c>
      <c r="G19" s="171" t="n">
        <v>13.1</v>
      </c>
      <c r="H19" s="171" t="n">
        <v>9.6</v>
      </c>
      <c r="I19" s="174" t="n">
        <v>131.4</v>
      </c>
      <c r="J19" s="174" t="n">
        <v>122</v>
      </c>
      <c r="K19" s="171" t="n">
        <v>4.4</v>
      </c>
      <c r="L19" s="171" t="n">
        <v>14</v>
      </c>
      <c r="M19" s="172" t="n">
        <v>103.1</v>
      </c>
      <c r="N19" s="172" t="n">
        <v>109.2</v>
      </c>
      <c r="O19" s="172" t="n">
        <v>94.4</v>
      </c>
      <c r="P19" s="171" t="n">
        <v>-0.7</v>
      </c>
      <c r="Q19" s="171" t="n">
        <v>5</v>
      </c>
      <c r="R19" s="171" t="n">
        <v>-5.4</v>
      </c>
    </row>
    <row r="20" customFormat="false" ht="20.25" hidden="false" customHeight="true" outlineLevel="0" collapsed="false">
      <c r="A20" s="167" t="s">
        <v>693</v>
      </c>
      <c r="B20" s="175" t="n">
        <v>79733</v>
      </c>
      <c r="C20" s="175" t="n">
        <v>65362</v>
      </c>
      <c r="D20" s="169" t="n">
        <v>14371</v>
      </c>
      <c r="E20" s="171" t="n">
        <v>-10.2</v>
      </c>
      <c r="F20" s="171" t="n">
        <v>-6.2</v>
      </c>
      <c r="G20" s="171" t="n">
        <v>1.5</v>
      </c>
      <c r="H20" s="171" t="n">
        <v>6</v>
      </c>
      <c r="I20" s="174" t="n">
        <v>118.8</v>
      </c>
      <c r="J20" s="174" t="n">
        <v>116</v>
      </c>
      <c r="K20" s="171" t="n">
        <v>4.5</v>
      </c>
      <c r="L20" s="171" t="n">
        <v>2.7</v>
      </c>
      <c r="M20" s="172" t="n">
        <v>102.4</v>
      </c>
      <c r="N20" s="172" t="n">
        <v>107.7</v>
      </c>
      <c r="O20" s="172" t="n">
        <v>95.1</v>
      </c>
      <c r="P20" s="171" t="n">
        <v>-1.3</v>
      </c>
      <c r="Q20" s="171" t="n">
        <v>1.5</v>
      </c>
      <c r="R20" s="171" t="n">
        <v>-2.7</v>
      </c>
    </row>
    <row r="21" customFormat="false" ht="20.25" hidden="false" customHeight="true" outlineLevel="0" collapsed="false">
      <c r="A21" s="167" t="s">
        <v>694</v>
      </c>
      <c r="B21" s="175" t="n">
        <v>87364</v>
      </c>
      <c r="C21" s="175" t="n">
        <v>67603</v>
      </c>
      <c r="D21" s="169" t="n">
        <v>19761</v>
      </c>
      <c r="E21" s="171" t="n">
        <v>9.6</v>
      </c>
      <c r="F21" s="171" t="n">
        <v>3.4</v>
      </c>
      <c r="G21" s="171" t="n">
        <v>7.2</v>
      </c>
      <c r="H21" s="171" t="n">
        <v>4</v>
      </c>
      <c r="I21" s="174" t="n">
        <v>129.2</v>
      </c>
      <c r="J21" s="174" t="n">
        <v>117.3</v>
      </c>
      <c r="K21" s="171" t="n">
        <v>1</v>
      </c>
      <c r="L21" s="171" t="n">
        <v>7.4</v>
      </c>
      <c r="M21" s="172" t="n">
        <v>103.2</v>
      </c>
      <c r="N21" s="172" t="n">
        <v>110.2</v>
      </c>
      <c r="O21" s="172" t="n">
        <v>93.6</v>
      </c>
      <c r="P21" s="171" t="n">
        <v>-0.2</v>
      </c>
      <c r="Q21" s="171" t="n">
        <v>3</v>
      </c>
      <c r="R21" s="171" t="n">
        <v>-3.1</v>
      </c>
    </row>
    <row r="22" customFormat="false" ht="20.25" hidden="false" customHeight="true" outlineLevel="0" collapsed="false">
      <c r="A22" s="167" t="s">
        <v>695</v>
      </c>
      <c r="B22" s="175" t="n">
        <v>86067</v>
      </c>
      <c r="C22" s="175" t="n">
        <v>71928</v>
      </c>
      <c r="D22" s="169" t="n">
        <v>14139</v>
      </c>
      <c r="E22" s="171" t="n">
        <v>-1.5</v>
      </c>
      <c r="F22" s="171" t="n">
        <v>6.4</v>
      </c>
      <c r="G22" s="171" t="n">
        <v>6.1</v>
      </c>
      <c r="H22" s="171" t="n">
        <v>13.6</v>
      </c>
      <c r="I22" s="174" t="n">
        <v>125.3</v>
      </c>
      <c r="J22" s="174" t="n">
        <v>122.6</v>
      </c>
      <c r="K22" s="171" t="n">
        <v>8</v>
      </c>
      <c r="L22" s="171" t="n">
        <v>4.1</v>
      </c>
      <c r="M22" s="172" t="n">
        <v>104.9</v>
      </c>
      <c r="N22" s="172" t="n">
        <v>112.1</v>
      </c>
      <c r="O22" s="172" t="n">
        <v>93.6</v>
      </c>
      <c r="P22" s="171" t="n">
        <v>2</v>
      </c>
      <c r="Q22" s="171" t="n">
        <v>5.3</v>
      </c>
      <c r="R22" s="171" t="n">
        <v>-3</v>
      </c>
    </row>
    <row r="23" customFormat="false" ht="20.25" hidden="false" customHeight="true" outlineLevel="0" collapsed="false">
      <c r="A23" s="167" t="s">
        <v>696</v>
      </c>
      <c r="B23" s="175" t="n">
        <v>74859</v>
      </c>
      <c r="C23" s="175" t="n">
        <v>64047</v>
      </c>
      <c r="D23" s="169" t="n">
        <v>10813</v>
      </c>
      <c r="E23" s="171" t="n">
        <v>-13</v>
      </c>
      <c r="F23" s="171" t="n">
        <v>-11</v>
      </c>
      <c r="G23" s="171" t="n">
        <v>-3.3</v>
      </c>
      <c r="H23" s="171" t="n">
        <v>1.3</v>
      </c>
      <c r="I23" s="174" t="n">
        <v>109.9</v>
      </c>
      <c r="J23" s="174" t="n">
        <v>108.8</v>
      </c>
      <c r="K23" s="171" t="n">
        <v>-6.1</v>
      </c>
      <c r="L23" s="171" t="n">
        <v>-5.3</v>
      </c>
      <c r="M23" s="172" t="n">
        <v>104</v>
      </c>
      <c r="N23" s="172" t="n">
        <v>112.4</v>
      </c>
      <c r="O23" s="172" t="n">
        <v>92.5</v>
      </c>
      <c r="P23" s="171" t="n">
        <v>2.1</v>
      </c>
      <c r="Q23" s="171" t="n">
        <v>7.9</v>
      </c>
      <c r="R23" s="171" t="n">
        <v>-5.4</v>
      </c>
    </row>
    <row r="24" customFormat="false" ht="20.25" hidden="false" customHeight="true" outlineLevel="0" collapsed="false">
      <c r="A24" s="167" t="s">
        <v>697</v>
      </c>
      <c r="B24" s="175" t="n">
        <v>86270</v>
      </c>
      <c r="C24" s="175" t="n">
        <v>70997</v>
      </c>
      <c r="D24" s="169" t="n">
        <v>15273</v>
      </c>
      <c r="E24" s="171" t="n">
        <v>15.2</v>
      </c>
      <c r="F24" s="171" t="n">
        <v>10.9</v>
      </c>
      <c r="G24" s="171" t="n">
        <v>5.9</v>
      </c>
      <c r="H24" s="171" t="n">
        <v>12.2</v>
      </c>
      <c r="I24" s="174" t="n">
        <v>126.2</v>
      </c>
      <c r="J24" s="174" t="n">
        <v>122.6</v>
      </c>
      <c r="K24" s="171" t="n">
        <v>7.3</v>
      </c>
      <c r="L24" s="171" t="n">
        <v>3.6</v>
      </c>
      <c r="M24" s="172" t="n">
        <v>104.3</v>
      </c>
      <c r="N24" s="172" t="n">
        <v>110.6</v>
      </c>
      <c r="O24" s="172" t="n">
        <v>94.3</v>
      </c>
      <c r="P24" s="171" t="n">
        <v>2.2</v>
      </c>
      <c r="Q24" s="171" t="n">
        <v>4.6</v>
      </c>
      <c r="R24" s="171" t="n">
        <v>-2.4</v>
      </c>
    </row>
    <row r="25" customFormat="false" ht="20.25" hidden="false" customHeight="true" outlineLevel="0" collapsed="false">
      <c r="A25" s="167" t="s">
        <v>698</v>
      </c>
      <c r="B25" s="175" t="n">
        <v>88702</v>
      </c>
      <c r="C25" s="175" t="n">
        <v>72036</v>
      </c>
      <c r="D25" s="169" t="n">
        <v>16666</v>
      </c>
      <c r="E25" s="171" t="n">
        <v>2.8</v>
      </c>
      <c r="F25" s="171" t="n">
        <v>1.5</v>
      </c>
      <c r="G25" s="171" t="n">
        <v>0.2</v>
      </c>
      <c r="H25" s="171" t="n">
        <v>3.5</v>
      </c>
      <c r="I25" s="174" t="n">
        <v>129.3</v>
      </c>
      <c r="J25" s="174" t="n">
        <v>129.4</v>
      </c>
      <c r="K25" s="171" t="n">
        <v>1.8</v>
      </c>
      <c r="L25" s="171" t="n">
        <v>-1.2</v>
      </c>
      <c r="M25" s="172" t="n">
        <v>104.7</v>
      </c>
      <c r="N25" s="172" t="n">
        <v>106.4</v>
      </c>
      <c r="O25" s="172" t="n">
        <v>98.4</v>
      </c>
      <c r="P25" s="171" t="n">
        <v>1.5</v>
      </c>
      <c r="Q25" s="171" t="n">
        <v>1.7</v>
      </c>
      <c r="R25" s="171" t="n">
        <v>-0.3</v>
      </c>
    </row>
    <row r="26" customFormat="false" ht="20.25" hidden="false" customHeight="true" outlineLevel="0" collapsed="false">
      <c r="A26" s="167" t="s">
        <v>699</v>
      </c>
      <c r="B26" s="175" t="n">
        <v>76085</v>
      </c>
      <c r="C26" s="175" t="n">
        <v>66118</v>
      </c>
      <c r="D26" s="169" t="n">
        <v>9967</v>
      </c>
      <c r="E26" s="171" t="n">
        <v>-14.2</v>
      </c>
      <c r="F26" s="171" t="n">
        <v>-8.2</v>
      </c>
      <c r="G26" s="171" t="n">
        <v>-12.9</v>
      </c>
      <c r="H26" s="171" t="n">
        <v>-2.7</v>
      </c>
      <c r="I26" s="174" t="n">
        <v>110.9</v>
      </c>
      <c r="J26" s="174" t="n">
        <v>115.8</v>
      </c>
      <c r="K26" s="171" t="n">
        <v>-6.1</v>
      </c>
      <c r="L26" s="171" t="n">
        <v>-14.6</v>
      </c>
      <c r="M26" s="172" t="n">
        <v>104.8</v>
      </c>
      <c r="N26" s="172" t="n">
        <v>109.1</v>
      </c>
      <c r="O26" s="172" t="n">
        <v>96.1</v>
      </c>
      <c r="P26" s="171" t="n">
        <v>2</v>
      </c>
      <c r="Q26" s="171" t="n">
        <v>3.6</v>
      </c>
      <c r="R26" s="171" t="n">
        <v>-1.4</v>
      </c>
    </row>
    <row r="27" customFormat="false" ht="20.25" hidden="false" customHeight="true" outlineLevel="0" collapsed="false">
      <c r="A27" s="167" t="s">
        <v>700</v>
      </c>
      <c r="B27" s="175" t="n">
        <v>66713</v>
      </c>
      <c r="C27" s="175" t="n">
        <v>59374</v>
      </c>
      <c r="D27" s="169" t="n">
        <v>7339</v>
      </c>
      <c r="E27" s="171" t="n">
        <v>-12.3</v>
      </c>
      <c r="F27" s="171" t="n">
        <v>-10.2</v>
      </c>
      <c r="G27" s="171" t="n">
        <v>-8.6</v>
      </c>
      <c r="H27" s="171" t="n">
        <v>-5</v>
      </c>
      <c r="I27" s="174" t="n">
        <v>97.3</v>
      </c>
      <c r="J27" s="174" t="n">
        <v>104.3</v>
      </c>
      <c r="K27" s="171" t="n">
        <v>-6</v>
      </c>
      <c r="L27" s="171" t="n">
        <v>-9.7</v>
      </c>
      <c r="M27" s="172" t="n">
        <v>104.6</v>
      </c>
      <c r="N27" s="172" t="n">
        <v>108.8</v>
      </c>
      <c r="O27" s="172" t="n">
        <v>96.1</v>
      </c>
      <c r="P27" s="171" t="n">
        <v>1.2</v>
      </c>
      <c r="Q27" s="171" t="n">
        <v>1</v>
      </c>
      <c r="R27" s="171" t="n">
        <v>0.1</v>
      </c>
    </row>
    <row r="28" customFormat="false" ht="20.25" hidden="false" customHeight="true" outlineLevel="0" collapsed="false">
      <c r="A28" s="165"/>
      <c r="B28" s="168"/>
      <c r="C28" s="168"/>
      <c r="D28" s="169"/>
      <c r="E28" s="173"/>
      <c r="F28" s="173"/>
      <c r="G28" s="173"/>
      <c r="H28" s="173"/>
      <c r="I28" s="172"/>
      <c r="J28" s="172"/>
      <c r="K28" s="173"/>
      <c r="L28" s="173"/>
      <c r="M28" s="172"/>
      <c r="N28" s="172"/>
      <c r="O28" s="172"/>
      <c r="P28" s="173"/>
      <c r="Q28" s="173"/>
      <c r="R28" s="173"/>
    </row>
    <row r="29" customFormat="false" ht="20.25" hidden="false" customHeight="true" outlineLevel="0" collapsed="false">
      <c r="A29" s="165" t="n">
        <f aca="false">A15+1</f>
        <v>2009</v>
      </c>
      <c r="B29" s="168"/>
      <c r="C29" s="168"/>
      <c r="D29" s="169"/>
      <c r="E29" s="173"/>
      <c r="F29" s="173"/>
      <c r="G29" s="173"/>
      <c r="H29" s="173"/>
      <c r="I29" s="174"/>
      <c r="J29" s="174"/>
      <c r="K29" s="173"/>
      <c r="L29" s="173"/>
      <c r="M29" s="174"/>
      <c r="N29" s="174"/>
      <c r="O29" s="174"/>
      <c r="P29" s="173"/>
      <c r="Q29" s="173"/>
      <c r="R29" s="173"/>
    </row>
    <row r="30" customFormat="false" ht="20.25" hidden="false" customHeight="true" outlineLevel="0" collapsed="false">
      <c r="A30" s="167" t="s">
        <v>690</v>
      </c>
      <c r="B30" s="175" t="n">
        <v>63559</v>
      </c>
      <c r="C30" s="175" t="n">
        <v>56154</v>
      </c>
      <c r="D30" s="169" t="n">
        <v>7404</v>
      </c>
      <c r="E30" s="171" t="n">
        <v>-4.7</v>
      </c>
      <c r="F30" s="171" t="n">
        <v>-5.4</v>
      </c>
      <c r="G30" s="171" t="n">
        <v>-23.7</v>
      </c>
      <c r="H30" s="171" t="n">
        <v>-15.3</v>
      </c>
      <c r="I30" s="174" t="n">
        <v>93.8</v>
      </c>
      <c r="J30" s="174" t="n">
        <v>103.8</v>
      </c>
      <c r="K30" s="171" t="n">
        <v>-23.9</v>
      </c>
      <c r="L30" s="171" t="n">
        <v>-13.9</v>
      </c>
      <c r="M30" s="172" t="n">
        <v>103.5</v>
      </c>
      <c r="N30" s="117" t="n">
        <v>103.4</v>
      </c>
      <c r="O30" s="117" t="n">
        <v>100.1</v>
      </c>
      <c r="P30" s="171" t="n">
        <v>0.3</v>
      </c>
      <c r="Q30" s="171" t="n">
        <v>-1.6</v>
      </c>
      <c r="R30" s="171" t="n">
        <v>1.9</v>
      </c>
    </row>
    <row r="31" customFormat="false" ht="20.25" hidden="false" customHeight="true" outlineLevel="0" collapsed="false">
      <c r="A31" s="167" t="s">
        <v>691</v>
      </c>
      <c r="B31" s="175" t="n">
        <v>63789</v>
      </c>
      <c r="C31" s="175" t="n">
        <v>55018</v>
      </c>
      <c r="D31" s="169" t="n">
        <v>8770</v>
      </c>
      <c r="E31" s="171" t="n">
        <v>0.4</v>
      </c>
      <c r="F31" s="171" t="n">
        <v>-2</v>
      </c>
      <c r="G31" s="171" t="n">
        <v>-23.6</v>
      </c>
      <c r="H31" s="171" t="n">
        <v>-17.2</v>
      </c>
      <c r="I31" s="174" t="n">
        <v>93.2</v>
      </c>
      <c r="J31" s="174" t="n">
        <v>101.9</v>
      </c>
      <c r="K31" s="171" t="n">
        <v>-24.7</v>
      </c>
      <c r="L31" s="171" t="n">
        <v>-13.9</v>
      </c>
      <c r="M31" s="172" t="n">
        <v>104.4</v>
      </c>
      <c r="N31" s="172" t="n">
        <v>103.2</v>
      </c>
      <c r="O31" s="117" t="n">
        <v>101.2</v>
      </c>
      <c r="P31" s="171" t="n">
        <v>1.4</v>
      </c>
      <c r="Q31" s="171" t="n">
        <v>-3.6</v>
      </c>
      <c r="R31" s="171" t="n">
        <v>5.2</v>
      </c>
    </row>
    <row r="32" customFormat="false" ht="20.25" hidden="false" customHeight="true" outlineLevel="0" collapsed="false">
      <c r="A32" s="167" t="s">
        <v>692</v>
      </c>
      <c r="B32" s="175" t="n">
        <v>70164</v>
      </c>
      <c r="C32" s="175" t="n">
        <v>58763</v>
      </c>
      <c r="D32" s="169" t="n">
        <v>11401</v>
      </c>
      <c r="E32" s="171" t="n">
        <v>10</v>
      </c>
      <c r="F32" s="171" t="n">
        <v>6.8</v>
      </c>
      <c r="G32" s="171" t="n">
        <v>-15.2</v>
      </c>
      <c r="H32" s="171" t="n">
        <v>-10.9</v>
      </c>
      <c r="I32" s="174" t="n">
        <v>104.1</v>
      </c>
      <c r="J32" s="174" t="n">
        <v>110.2</v>
      </c>
      <c r="K32" s="171" t="n">
        <v>-15.6</v>
      </c>
      <c r="L32" s="171" t="n">
        <v>-6.5</v>
      </c>
      <c r="M32" s="172" t="n">
        <v>102.9</v>
      </c>
      <c r="N32" s="172" t="n">
        <v>101.9</v>
      </c>
      <c r="O32" s="117" t="n">
        <v>101</v>
      </c>
      <c r="P32" s="171" t="n">
        <v>0.5</v>
      </c>
      <c r="Q32" s="171" t="n">
        <v>-4.8</v>
      </c>
      <c r="R32" s="171" t="n">
        <v>5.5</v>
      </c>
    </row>
    <row r="33" customFormat="false" ht="20.25" hidden="false" customHeight="true" outlineLevel="0" collapsed="false">
      <c r="A33" s="167" t="s">
        <v>667</v>
      </c>
      <c r="B33" s="175" t="n">
        <v>64401</v>
      </c>
      <c r="C33" s="175" t="n">
        <v>54335</v>
      </c>
      <c r="D33" s="169" t="n">
        <v>10066</v>
      </c>
      <c r="E33" s="171" t="n">
        <v>-8.2</v>
      </c>
      <c r="F33" s="171" t="n">
        <v>-7.5</v>
      </c>
      <c r="G33" s="171" t="n">
        <v>-27.4</v>
      </c>
      <c r="H33" s="171" t="n">
        <v>-22.1</v>
      </c>
      <c r="I33" s="174" t="n">
        <v>97.4</v>
      </c>
      <c r="J33" s="174" t="n">
        <v>104</v>
      </c>
      <c r="K33" s="171" t="n">
        <v>-25.9</v>
      </c>
      <c r="L33" s="171" t="n">
        <v>-14.8</v>
      </c>
      <c r="M33" s="172" t="n">
        <v>100.9</v>
      </c>
      <c r="N33" s="172" t="n">
        <v>99.8</v>
      </c>
      <c r="O33" s="117" t="n">
        <v>101.1</v>
      </c>
      <c r="P33" s="171" t="n">
        <v>-2.1</v>
      </c>
      <c r="Q33" s="171" t="n">
        <v>-8.6</v>
      </c>
      <c r="R33" s="171" t="n">
        <v>7.1</v>
      </c>
    </row>
    <row r="34" customFormat="false" ht="20.25" hidden="false" customHeight="true" outlineLevel="0" collapsed="false">
      <c r="A34" s="167" t="s">
        <v>693</v>
      </c>
      <c r="B34" s="175" t="n">
        <v>60653</v>
      </c>
      <c r="C34" s="175" t="n">
        <v>50326</v>
      </c>
      <c r="D34" s="169" t="n">
        <v>10327</v>
      </c>
      <c r="E34" s="171" t="n">
        <v>-5.8</v>
      </c>
      <c r="F34" s="171" t="n">
        <v>-7.4</v>
      </c>
      <c r="G34" s="171" t="n">
        <v>-23.9</v>
      </c>
      <c r="H34" s="171" t="n">
        <v>-23</v>
      </c>
      <c r="I34" s="174" t="n">
        <v>92.1</v>
      </c>
      <c r="J34" s="174" t="n">
        <v>97.2</v>
      </c>
      <c r="K34" s="171" t="n">
        <v>-22.5</v>
      </c>
      <c r="L34" s="171" t="n">
        <v>-16.2</v>
      </c>
      <c r="M34" s="172" t="n">
        <v>100.5</v>
      </c>
      <c r="N34" s="172" t="n">
        <v>98.9</v>
      </c>
      <c r="O34" s="117" t="n">
        <v>101.6</v>
      </c>
      <c r="P34" s="171" t="n">
        <v>-1.9</v>
      </c>
      <c r="Q34" s="171" t="n">
        <v>-8.2</v>
      </c>
      <c r="R34" s="171" t="n">
        <v>6.8</v>
      </c>
    </row>
    <row r="35" customFormat="false" ht="20.25" hidden="false" customHeight="true" outlineLevel="0" collapsed="false">
      <c r="A35" s="167" t="s">
        <v>694</v>
      </c>
      <c r="B35" s="175" t="n">
        <v>66899</v>
      </c>
      <c r="C35" s="175" t="n">
        <v>53173</v>
      </c>
      <c r="D35" s="169" t="n">
        <v>13726</v>
      </c>
      <c r="E35" s="171" t="n">
        <v>10.3</v>
      </c>
      <c r="F35" s="171" t="n">
        <v>5.7</v>
      </c>
      <c r="G35" s="171" t="n">
        <v>-23.4</v>
      </c>
      <c r="H35" s="171" t="n">
        <v>-21.3</v>
      </c>
      <c r="I35" s="174" t="n">
        <v>101.7</v>
      </c>
      <c r="J35" s="174" t="n">
        <v>103</v>
      </c>
      <c r="K35" s="171" t="n">
        <v>-21.3</v>
      </c>
      <c r="L35" s="171" t="n">
        <v>-12.2</v>
      </c>
      <c r="M35" s="172" t="n">
        <v>100.4</v>
      </c>
      <c r="N35" s="172" t="n">
        <v>98.6</v>
      </c>
      <c r="O35" s="117" t="n">
        <v>101.8</v>
      </c>
      <c r="P35" s="171" t="n">
        <v>-2.7</v>
      </c>
      <c r="Q35" s="171" t="n">
        <v>-10.5</v>
      </c>
      <c r="R35" s="171" t="n">
        <v>8.8</v>
      </c>
    </row>
    <row r="36" customFormat="false" ht="20.25" hidden="false" customHeight="true" outlineLevel="0" collapsed="false">
      <c r="A36" s="167" t="s">
        <v>695</v>
      </c>
      <c r="B36" s="175" t="n">
        <v>70577</v>
      </c>
      <c r="C36" s="175" t="n">
        <v>54986</v>
      </c>
      <c r="D36" s="169" t="n">
        <v>15592</v>
      </c>
      <c r="E36" s="171" t="n">
        <v>5.5</v>
      </c>
      <c r="F36" s="171" t="n">
        <v>3.4</v>
      </c>
      <c r="G36" s="171" t="n">
        <v>-18</v>
      </c>
      <c r="H36" s="171" t="n">
        <v>-23.6</v>
      </c>
      <c r="I36" s="174" t="n">
        <v>105.5</v>
      </c>
      <c r="J36" s="174" t="n">
        <v>103.2</v>
      </c>
      <c r="K36" s="171" t="n">
        <v>-15.8</v>
      </c>
      <c r="L36" s="171" t="n">
        <v>-15.8</v>
      </c>
      <c r="M36" s="172" t="n">
        <v>102.1</v>
      </c>
      <c r="N36" s="172" t="n">
        <v>101.8</v>
      </c>
      <c r="O36" s="117" t="n">
        <v>100.3</v>
      </c>
      <c r="P36" s="171" t="n">
        <v>-2.7</v>
      </c>
      <c r="Q36" s="171" t="n">
        <v>-9.2</v>
      </c>
      <c r="R36" s="171" t="n">
        <v>7.2</v>
      </c>
    </row>
    <row r="37" customFormat="false" ht="20.25" hidden="false" customHeight="true" outlineLevel="0" collapsed="false">
      <c r="A37" s="167" t="s">
        <v>696</v>
      </c>
      <c r="B37" s="175" t="n">
        <v>60088</v>
      </c>
      <c r="C37" s="175" t="n">
        <v>51090</v>
      </c>
      <c r="D37" s="169" t="n">
        <v>8999</v>
      </c>
      <c r="E37" s="171" t="n">
        <v>-14.9</v>
      </c>
      <c r="F37" s="171" t="n">
        <v>-7.1</v>
      </c>
      <c r="G37" s="171" t="n">
        <v>-19.7</v>
      </c>
      <c r="H37" s="171" t="n">
        <v>-20.2</v>
      </c>
      <c r="I37" s="174" t="n">
        <v>91.5</v>
      </c>
      <c r="J37" s="174" t="n">
        <v>97.2</v>
      </c>
      <c r="K37" s="171" t="n">
        <v>-16.7</v>
      </c>
      <c r="L37" s="171" t="n">
        <v>-10.7</v>
      </c>
      <c r="M37" s="172" t="n">
        <v>100.3</v>
      </c>
      <c r="N37" s="172" t="n">
        <v>100.4</v>
      </c>
      <c r="O37" s="117" t="n">
        <v>99.9</v>
      </c>
      <c r="P37" s="171" t="n">
        <v>-3.6</v>
      </c>
      <c r="Q37" s="171" t="n">
        <v>-10.7</v>
      </c>
      <c r="R37" s="171" t="n">
        <v>8</v>
      </c>
    </row>
    <row r="38" customFormat="false" ht="20.25" hidden="false" customHeight="true" outlineLevel="0" collapsed="false">
      <c r="A38" s="167" t="s">
        <v>697</v>
      </c>
      <c r="B38" s="175" t="n">
        <v>70914</v>
      </c>
      <c r="C38" s="175" t="n">
        <v>59412</v>
      </c>
      <c r="D38" s="169" t="n">
        <v>11501</v>
      </c>
      <c r="E38" s="171" t="n">
        <v>18</v>
      </c>
      <c r="F38" s="171" t="n">
        <v>16.3</v>
      </c>
      <c r="G38" s="171" t="n">
        <v>-17.8</v>
      </c>
      <c r="H38" s="171" t="n">
        <v>-16.3</v>
      </c>
      <c r="I38" s="174" t="n">
        <v>107.7</v>
      </c>
      <c r="J38" s="174" t="n">
        <v>113.7</v>
      </c>
      <c r="K38" s="171" t="n">
        <v>-14.7</v>
      </c>
      <c r="L38" s="171" t="n">
        <v>-7.3</v>
      </c>
      <c r="M38" s="172" t="n">
        <v>100.5</v>
      </c>
      <c r="N38" s="172" t="n">
        <v>99.8</v>
      </c>
      <c r="O38" s="117" t="n">
        <v>100.7</v>
      </c>
      <c r="P38" s="171" t="n">
        <v>-3.6</v>
      </c>
      <c r="Q38" s="171" t="n">
        <v>-9.8</v>
      </c>
      <c r="R38" s="171" t="n">
        <v>6.8</v>
      </c>
    </row>
    <row r="39" customFormat="false" ht="20.25" hidden="false" customHeight="true" outlineLevel="0" collapsed="false">
      <c r="A39" s="167" t="s">
        <v>698</v>
      </c>
      <c r="B39" s="175" t="n">
        <v>72460</v>
      </c>
      <c r="C39" s="175" t="n">
        <v>59994</v>
      </c>
      <c r="D39" s="169" t="n">
        <v>12466</v>
      </c>
      <c r="E39" s="171" t="n">
        <v>2.2</v>
      </c>
      <c r="F39" s="171" t="n">
        <v>1</v>
      </c>
      <c r="G39" s="171" t="n">
        <v>-18.3</v>
      </c>
      <c r="H39" s="171" t="n">
        <v>-16.7</v>
      </c>
      <c r="I39" s="174" t="n">
        <v>110.7</v>
      </c>
      <c r="J39" s="174" t="n">
        <v>116.5</v>
      </c>
      <c r="K39" s="171" t="n">
        <v>-14.4</v>
      </c>
      <c r="L39" s="171" t="n">
        <v>-10</v>
      </c>
      <c r="M39" s="172" t="n">
        <v>99.9</v>
      </c>
      <c r="N39" s="172" t="n">
        <v>98.4</v>
      </c>
      <c r="O39" s="117" t="n">
        <v>101.5</v>
      </c>
      <c r="P39" s="171" t="n">
        <v>-4.6</v>
      </c>
      <c r="Q39" s="171" t="n">
        <v>-7.5</v>
      </c>
      <c r="R39" s="171" t="n">
        <v>3.2</v>
      </c>
    </row>
    <row r="40" customFormat="false" ht="20.25" hidden="false" customHeight="true" outlineLevel="0" collapsed="false">
      <c r="A40" s="167" t="s">
        <v>699</v>
      </c>
      <c r="B40" s="175" t="n">
        <v>72295</v>
      </c>
      <c r="C40" s="175" t="n">
        <v>56333</v>
      </c>
      <c r="D40" s="169" t="n">
        <v>15962</v>
      </c>
      <c r="E40" s="171" t="n">
        <v>-0.2</v>
      </c>
      <c r="F40" s="171" t="n">
        <v>-6.1</v>
      </c>
      <c r="G40" s="171" t="n">
        <v>-5</v>
      </c>
      <c r="H40" s="171" t="n">
        <v>-14.8</v>
      </c>
      <c r="I40" s="174" t="n">
        <v>111.2</v>
      </c>
      <c r="J40" s="174" t="n">
        <v>110.5</v>
      </c>
      <c r="K40" s="171" t="n">
        <v>0.3</v>
      </c>
      <c r="L40" s="171" t="n">
        <v>-4.6</v>
      </c>
      <c r="M40" s="172" t="n">
        <v>99.2</v>
      </c>
      <c r="N40" s="172" t="n">
        <v>97.4</v>
      </c>
      <c r="O40" s="117" t="n">
        <v>101.8</v>
      </c>
      <c r="P40" s="171" t="n">
        <v>-5.3</v>
      </c>
      <c r="Q40" s="171" t="n">
        <v>-10.7</v>
      </c>
      <c r="R40" s="171" t="n">
        <v>5.9</v>
      </c>
    </row>
    <row r="41" customFormat="false" ht="20.25" hidden="false" customHeight="true" outlineLevel="0" collapsed="false">
      <c r="A41" s="167" t="s">
        <v>700</v>
      </c>
      <c r="B41" s="175" t="n">
        <v>67513</v>
      </c>
      <c r="C41" s="175" t="n">
        <v>55031</v>
      </c>
      <c r="D41" s="169" t="n">
        <v>12482</v>
      </c>
      <c r="E41" s="171" t="n">
        <v>-6.6</v>
      </c>
      <c r="F41" s="171" t="n">
        <v>-2.3</v>
      </c>
      <c r="G41" s="171" t="n">
        <v>1.2</v>
      </c>
      <c r="H41" s="171" t="n">
        <v>-7.3</v>
      </c>
      <c r="I41" s="174" t="n">
        <v>102.9</v>
      </c>
      <c r="J41" s="174" t="n">
        <v>105.5</v>
      </c>
      <c r="K41" s="171" t="n">
        <v>5.8</v>
      </c>
      <c r="L41" s="171" t="n">
        <v>1.2</v>
      </c>
      <c r="M41" s="172" t="n">
        <v>100.1</v>
      </c>
      <c r="N41" s="172" t="n">
        <v>99.7</v>
      </c>
      <c r="O41" s="117" t="n">
        <v>100.4</v>
      </c>
      <c r="P41" s="171" t="n">
        <v>-4.3</v>
      </c>
      <c r="Q41" s="171" t="n">
        <v>-8.4</v>
      </c>
      <c r="R41" s="171" t="n">
        <v>4.5</v>
      </c>
    </row>
    <row r="42" customFormat="false" ht="20.25" hidden="false" customHeight="true" outlineLevel="0" collapsed="false">
      <c r="A42" s="176"/>
      <c r="D42" s="169"/>
      <c r="E42" s="173"/>
      <c r="F42" s="173"/>
      <c r="G42" s="173"/>
      <c r="H42" s="173"/>
      <c r="I42" s="174"/>
      <c r="K42" s="173"/>
      <c r="M42" s="172"/>
      <c r="N42" s="172"/>
      <c r="O42" s="172"/>
      <c r="Q42" s="173"/>
      <c r="R42" s="173"/>
    </row>
    <row r="43" customFormat="false" ht="20.25" hidden="false" customHeight="true" outlineLevel="0" collapsed="false">
      <c r="A43" s="26" t="s">
        <v>701</v>
      </c>
      <c r="I43" s="125"/>
      <c r="J43" s="125"/>
      <c r="P43" s="177"/>
      <c r="Q43" s="177"/>
      <c r="R43" s="177"/>
    </row>
    <row r="44" customFormat="false" ht="16.5" hidden="false" customHeight="true" outlineLevel="0" collapsed="false">
      <c r="I44" s="125"/>
      <c r="J44" s="125"/>
      <c r="P44" s="177"/>
      <c r="Q44" s="177"/>
      <c r="R44" s="177"/>
    </row>
    <row r="45" customFormat="false" ht="16.5" hidden="false" customHeight="true" outlineLevel="0" collapsed="false">
      <c r="I45" s="125"/>
      <c r="J45" s="125"/>
      <c r="P45" s="177"/>
      <c r="Q45" s="177"/>
      <c r="R45" s="177"/>
    </row>
    <row r="46" customFormat="false" ht="16.5" hidden="false" customHeight="true" outlineLevel="0" collapsed="false">
      <c r="I46" s="125"/>
      <c r="J46" s="125"/>
      <c r="P46" s="177"/>
      <c r="Q46" s="177"/>
      <c r="R46" s="177"/>
    </row>
    <row r="47" customFormat="false" ht="16.5" hidden="false" customHeight="true" outlineLevel="0" collapsed="false">
      <c r="I47" s="125"/>
      <c r="J47" s="125"/>
    </row>
    <row r="48" customFormat="false" ht="16.5" hidden="false" customHeight="true" outlineLevel="0" collapsed="false">
      <c r="I48" s="125"/>
      <c r="J48" s="125"/>
    </row>
    <row r="49" customFormat="false" ht="16.5" hidden="false" customHeight="true" outlineLevel="0" collapsed="false">
      <c r="I49" s="125"/>
      <c r="J49" s="125"/>
    </row>
    <row r="50" customFormat="false" ht="16.5" hidden="false" customHeight="true" outlineLevel="0" collapsed="false">
      <c r="I50" s="125"/>
      <c r="J50" s="125"/>
    </row>
    <row r="51" customFormat="false" ht="16.5" hidden="false" customHeight="true" outlineLevel="0" collapsed="false">
      <c r="I51" s="125"/>
      <c r="J51" s="125"/>
    </row>
    <row r="52" customFormat="false" ht="16.5" hidden="false" customHeight="true" outlineLevel="0" collapsed="false">
      <c r="I52" s="125"/>
      <c r="J52" s="125"/>
    </row>
    <row r="53" customFormat="false" ht="16.5" hidden="false" customHeight="true" outlineLevel="0" collapsed="false">
      <c r="I53" s="125"/>
      <c r="J53" s="125"/>
    </row>
    <row r="54" customFormat="false" ht="16.5" hidden="false" customHeight="true" outlineLevel="0" collapsed="false">
      <c r="I54" s="125"/>
      <c r="J54" s="125"/>
    </row>
    <row r="55" customFormat="false" ht="16.5" hidden="false" customHeight="true" outlineLevel="0" collapsed="false">
      <c r="I55" s="125"/>
      <c r="J55" s="125"/>
    </row>
    <row r="56" customFormat="false" ht="16.5" hidden="false" customHeight="true" outlineLevel="0" collapsed="false">
      <c r="I56" s="125"/>
      <c r="J56" s="125"/>
    </row>
    <row r="57" customFormat="false" ht="16.5" hidden="false" customHeight="true" outlineLevel="0" collapsed="false">
      <c r="I57" s="125"/>
      <c r="J57" s="125"/>
    </row>
    <row r="58" customFormat="false" ht="16.5" hidden="false" customHeight="true" outlineLevel="0" collapsed="false">
      <c r="I58" s="125"/>
      <c r="J58" s="125"/>
    </row>
    <row r="59" customFormat="false" ht="16.5" hidden="false" customHeight="true" outlineLevel="0" collapsed="false">
      <c r="I59" s="125"/>
      <c r="J59" s="125"/>
    </row>
    <row r="60" customFormat="false" ht="16.5" hidden="false" customHeight="true" outlineLevel="0" collapsed="false">
      <c r="I60" s="125"/>
      <c r="J60" s="125"/>
    </row>
    <row r="61" customFormat="false" ht="16.5" hidden="false" customHeight="true" outlineLevel="0" collapsed="false">
      <c r="I61" s="125"/>
      <c r="J61" s="125"/>
    </row>
    <row r="62" customFormat="false" ht="16.5" hidden="false" customHeight="true" outlineLevel="0" collapsed="false">
      <c r="I62" s="125"/>
      <c r="J62" s="125"/>
    </row>
    <row r="63" customFormat="false" ht="16.5" hidden="false" customHeight="true" outlineLevel="0" collapsed="false">
      <c r="I63" s="125"/>
      <c r="J63" s="125"/>
    </row>
    <row r="64" customFormat="false" ht="16.5" hidden="false" customHeight="true" outlineLevel="0" collapsed="false">
      <c r="I64" s="125"/>
      <c r="J64" s="125"/>
    </row>
    <row r="65" customFormat="false" ht="16.5" hidden="false" customHeight="true" outlineLevel="0" collapsed="false">
      <c r="I65" s="125"/>
      <c r="J65" s="125"/>
    </row>
    <row r="66" customFormat="false" ht="16.5" hidden="false" customHeight="true" outlineLevel="0" collapsed="false">
      <c r="I66" s="125"/>
      <c r="J66" s="125"/>
    </row>
    <row r="67" customFormat="false" ht="16.5" hidden="false" customHeight="true" outlineLevel="0" collapsed="false">
      <c r="I67" s="125"/>
      <c r="J67" s="125"/>
    </row>
    <row r="68" customFormat="false" ht="16.5" hidden="false" customHeight="true" outlineLevel="0" collapsed="false">
      <c r="I68" s="125"/>
      <c r="J68" s="125"/>
    </row>
    <row r="69" customFormat="false" ht="16.5" hidden="false" customHeight="true" outlineLevel="0" collapsed="false">
      <c r="I69" s="125"/>
      <c r="J69" s="125"/>
    </row>
    <row r="70" customFormat="false" ht="16.5" hidden="false" customHeight="true" outlineLevel="0" collapsed="false">
      <c r="I70" s="125"/>
      <c r="J70" s="125"/>
    </row>
    <row r="71" customFormat="false" ht="16.5" hidden="false" customHeight="true" outlineLevel="0" collapsed="false">
      <c r="I71" s="125"/>
      <c r="J71" s="125"/>
    </row>
    <row r="72" customFormat="false" ht="12.75" hidden="false" customHeight="false" outlineLevel="0" collapsed="false">
      <c r="I72" s="125"/>
      <c r="J72" s="125"/>
    </row>
    <row r="73" customFormat="false" ht="12.75" hidden="false" customHeight="false" outlineLevel="0" collapsed="false">
      <c r="I73" s="125"/>
      <c r="J73" s="125"/>
    </row>
    <row r="74" customFormat="false" ht="12.75" hidden="false" customHeight="false" outlineLevel="0" collapsed="false">
      <c r="I74" s="125"/>
      <c r="J74" s="125"/>
    </row>
    <row r="75" customFormat="false" ht="12.75" hidden="false" customHeight="false" outlineLevel="0" collapsed="false">
      <c r="I75" s="125"/>
      <c r="J75" s="125"/>
    </row>
    <row r="76" customFormat="false" ht="12.75" hidden="false" customHeight="false" outlineLevel="0" collapsed="false">
      <c r="I76" s="125"/>
      <c r="J76" s="125"/>
    </row>
    <row r="77" customFormat="false" ht="12.75" hidden="false" customHeight="false" outlineLevel="0" collapsed="false">
      <c r="I77" s="125"/>
      <c r="J77" s="125"/>
    </row>
    <row r="78" customFormat="false" ht="12.75" hidden="false" customHeight="false" outlineLevel="0" collapsed="false">
      <c r="I78" s="125"/>
      <c r="J78" s="125"/>
    </row>
    <row r="79" customFormat="false" ht="12.75" hidden="false" customHeight="false" outlineLevel="0" collapsed="false">
      <c r="I79" s="125"/>
      <c r="J79" s="125"/>
    </row>
    <row r="80" customFormat="false" ht="12.75" hidden="false" customHeight="false" outlineLevel="0" collapsed="false">
      <c r="I80" s="125"/>
      <c r="J80" s="125"/>
    </row>
    <row r="81" customFormat="false" ht="12.75" hidden="false" customHeight="false" outlineLevel="0" collapsed="false">
      <c r="I81" s="125"/>
      <c r="J81" s="125"/>
    </row>
    <row r="82" customFormat="false" ht="12.75" hidden="false" customHeight="false" outlineLevel="0" collapsed="false">
      <c r="I82" s="125"/>
      <c r="J82" s="125"/>
    </row>
    <row r="83" customFormat="false" ht="12.75" hidden="false" customHeight="false" outlineLevel="0" collapsed="false">
      <c r="I83" s="125"/>
      <c r="J83" s="125"/>
    </row>
    <row r="84" customFormat="false" ht="12.75" hidden="false" customHeight="false" outlineLevel="0" collapsed="false">
      <c r="I84" s="125"/>
      <c r="J84" s="125"/>
    </row>
    <row r="85" customFormat="false" ht="12.75" hidden="false" customHeight="false" outlineLevel="0" collapsed="false">
      <c r="I85" s="125"/>
      <c r="J85" s="125"/>
    </row>
    <row r="86" customFormat="false" ht="12.75" hidden="false" customHeight="false" outlineLevel="0" collapsed="false">
      <c r="I86" s="125"/>
      <c r="J86" s="125"/>
    </row>
    <row r="87" customFormat="false" ht="12.75" hidden="false" customHeight="false" outlineLevel="0" collapsed="false">
      <c r="I87" s="125"/>
      <c r="J87" s="125"/>
    </row>
    <row r="88" customFormat="false" ht="12.75" hidden="false" customHeight="false" outlineLevel="0" collapsed="false">
      <c r="I88" s="125"/>
      <c r="J88" s="125"/>
    </row>
    <row r="89" customFormat="false" ht="12.75" hidden="false" customHeight="false" outlineLevel="0" collapsed="false">
      <c r="I89" s="125"/>
      <c r="J89" s="125"/>
    </row>
    <row r="90" customFormat="false" ht="12.75" hidden="false" customHeight="false" outlineLevel="0" collapsed="false">
      <c r="I90" s="125"/>
      <c r="J90" s="125"/>
    </row>
    <row r="91" customFormat="false" ht="12.75" hidden="false" customHeight="false" outlineLevel="0" collapsed="false">
      <c r="I91" s="125"/>
      <c r="J91" s="125"/>
    </row>
    <row r="92" customFormat="false" ht="12.75" hidden="false" customHeight="false" outlineLevel="0" collapsed="false">
      <c r="I92" s="125"/>
      <c r="J92" s="125"/>
    </row>
    <row r="93" customFormat="false" ht="12.75" hidden="false" customHeight="false" outlineLevel="0" collapsed="false">
      <c r="I93" s="125"/>
      <c r="J93" s="125"/>
    </row>
    <row r="94" customFormat="false" ht="12.75" hidden="false" customHeight="false" outlineLevel="0" collapsed="false">
      <c r="I94" s="125"/>
      <c r="J94" s="125"/>
    </row>
    <row r="95" customFormat="false" ht="12.75" hidden="false" customHeight="false" outlineLevel="0" collapsed="false">
      <c r="I95" s="125"/>
      <c r="J95" s="125"/>
    </row>
    <row r="96" customFormat="false" ht="12.75" hidden="false" customHeight="false" outlineLevel="0" collapsed="false">
      <c r="I96" s="125"/>
      <c r="J96" s="125"/>
    </row>
    <row r="97" customFormat="false" ht="12.75" hidden="false" customHeight="false" outlineLevel="0" collapsed="false">
      <c r="I97" s="125"/>
      <c r="J97" s="125"/>
    </row>
    <row r="98" customFormat="false" ht="12.75" hidden="false" customHeight="false" outlineLevel="0" collapsed="false">
      <c r="I98" s="125"/>
      <c r="J98" s="125"/>
    </row>
    <row r="99" customFormat="false" ht="12.75" hidden="false" customHeight="false" outlineLevel="0" collapsed="false">
      <c r="I99" s="125"/>
      <c r="J99" s="125"/>
    </row>
    <row r="100" customFormat="false" ht="12.75" hidden="false" customHeight="false" outlineLevel="0" collapsed="false">
      <c r="I100" s="125"/>
      <c r="J100" s="125"/>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06</v>
      </c>
      <c r="B1" s="107"/>
      <c r="C1" s="107"/>
      <c r="D1" s="107"/>
      <c r="E1" s="107"/>
      <c r="F1" s="107"/>
      <c r="G1" s="107"/>
      <c r="H1" s="107"/>
      <c r="I1" s="269" t="s">
        <v>1906</v>
      </c>
      <c r="J1" s="269"/>
      <c r="K1" s="269"/>
      <c r="L1" s="269"/>
      <c r="M1" s="269"/>
      <c r="N1" s="269"/>
      <c r="O1" s="269"/>
      <c r="P1" s="269"/>
      <c r="Q1" s="126"/>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11</v>
      </c>
      <c r="B3" s="218"/>
      <c r="C3" s="218"/>
      <c r="D3" s="218"/>
      <c r="E3" s="218"/>
      <c r="F3" s="218"/>
      <c r="G3" s="218"/>
      <c r="H3" s="218"/>
      <c r="I3" s="218" t="s">
        <v>1911</v>
      </c>
      <c r="J3" s="218"/>
      <c r="K3" s="218"/>
      <c r="L3" s="218"/>
      <c r="M3" s="218"/>
      <c r="N3" s="218"/>
      <c r="O3" s="218"/>
      <c r="P3" s="218"/>
      <c r="Q3" s="218"/>
    </row>
    <row r="4" customFormat="false" ht="20.1" hidden="false" customHeight="true" outlineLevel="0" collapsed="false">
      <c r="A4" s="560" t="s">
        <v>1913</v>
      </c>
      <c r="B4" s="560"/>
      <c r="C4" s="560"/>
      <c r="D4" s="560"/>
      <c r="E4" s="560"/>
      <c r="F4" s="560"/>
      <c r="G4" s="560"/>
      <c r="H4" s="560"/>
      <c r="I4" s="560" t="s">
        <v>1913</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2"/>
      <c r="Q8" s="583"/>
    </row>
    <row r="9" customFormat="false" ht="12.75" hidden="false" customHeight="false" outlineLevel="0" collapsed="false">
      <c r="A9" s="126" t="s">
        <v>653</v>
      </c>
      <c r="B9" s="167" t="s">
        <v>690</v>
      </c>
      <c r="C9" s="584" t="n">
        <v>102.1</v>
      </c>
      <c r="D9" s="584" t="n">
        <v>105.9</v>
      </c>
      <c r="E9" s="584" t="n">
        <v>155.5</v>
      </c>
      <c r="F9" s="584" t="n">
        <v>107</v>
      </c>
      <c r="G9" s="584" t="n">
        <v>101.6</v>
      </c>
      <c r="H9" s="584" t="n">
        <v>114.6</v>
      </c>
      <c r="I9" s="584" t="n">
        <v>102.8</v>
      </c>
      <c r="J9" s="584" t="n">
        <v>123</v>
      </c>
      <c r="K9" s="584" t="n">
        <v>109.4</v>
      </c>
      <c r="L9" s="584" t="n">
        <v>100.7</v>
      </c>
      <c r="M9" s="584" t="n">
        <v>105.1</v>
      </c>
      <c r="N9" s="584" t="n">
        <v>99.7</v>
      </c>
      <c r="O9" s="577" t="n">
        <v>83</v>
      </c>
      <c r="P9" s="564" t="s">
        <v>653</v>
      </c>
      <c r="Q9" s="559" t="s">
        <v>690</v>
      </c>
    </row>
    <row r="10" customFormat="false" ht="12.75" hidden="false" customHeight="false" outlineLevel="0" collapsed="false">
      <c r="B10" s="167" t="s">
        <v>691</v>
      </c>
      <c r="C10" s="584" t="n">
        <v>105.8</v>
      </c>
      <c r="D10" s="584" t="n">
        <v>98.6</v>
      </c>
      <c r="E10" s="584" t="n">
        <v>106.3</v>
      </c>
      <c r="F10" s="584" t="n">
        <v>96.7</v>
      </c>
      <c r="G10" s="584" t="n">
        <v>100.6</v>
      </c>
      <c r="H10" s="584" t="n">
        <v>91.4</v>
      </c>
      <c r="I10" s="584" t="n">
        <v>107.3</v>
      </c>
      <c r="J10" s="584" t="n">
        <v>126.5</v>
      </c>
      <c r="K10" s="584" t="n">
        <v>118.2</v>
      </c>
      <c r="L10" s="584" t="n">
        <v>104.7</v>
      </c>
      <c r="M10" s="584" t="n">
        <v>103.9</v>
      </c>
      <c r="N10" s="584" t="n">
        <v>104.9</v>
      </c>
      <c r="O10" s="577" t="n">
        <v>92.6</v>
      </c>
      <c r="P10" s="566"/>
      <c r="Q10" s="559" t="s">
        <v>691</v>
      </c>
    </row>
    <row r="11" customFormat="false" ht="12.75" hidden="false" customHeight="false" outlineLevel="0" collapsed="false">
      <c r="B11" s="167" t="s">
        <v>692</v>
      </c>
      <c r="C11" s="584" t="n">
        <v>117.2</v>
      </c>
      <c r="D11" s="584" t="n">
        <v>110</v>
      </c>
      <c r="E11" s="584" t="n">
        <v>120.4</v>
      </c>
      <c r="F11" s="584" t="n">
        <v>106.7</v>
      </c>
      <c r="G11" s="584" t="n">
        <v>111.8</v>
      </c>
      <c r="H11" s="584" t="n">
        <v>106.8</v>
      </c>
      <c r="I11" s="584" t="n">
        <v>118.5</v>
      </c>
      <c r="J11" s="584" t="n">
        <v>122.7</v>
      </c>
      <c r="K11" s="584" t="n">
        <v>126.7</v>
      </c>
      <c r="L11" s="584" t="n">
        <v>117.2</v>
      </c>
      <c r="M11" s="584" t="n">
        <v>112.6</v>
      </c>
      <c r="N11" s="584" t="n">
        <v>118.2</v>
      </c>
      <c r="O11" s="577" t="n">
        <v>107.3</v>
      </c>
      <c r="P11" s="566"/>
      <c r="Q11" s="559" t="s">
        <v>692</v>
      </c>
    </row>
    <row r="12" customFormat="false" ht="12.75" hidden="false" customHeight="false" outlineLevel="0" collapsed="false">
      <c r="B12" s="167" t="s">
        <v>667</v>
      </c>
      <c r="C12" s="584" t="n">
        <v>110.4</v>
      </c>
      <c r="D12" s="584" t="n">
        <v>108.5</v>
      </c>
      <c r="E12" s="584" t="n">
        <v>95.5</v>
      </c>
      <c r="F12" s="584" t="n">
        <v>103.8</v>
      </c>
      <c r="G12" s="584" t="n">
        <v>111.9</v>
      </c>
      <c r="H12" s="584" t="n">
        <v>106.2</v>
      </c>
      <c r="I12" s="584" t="n">
        <v>110</v>
      </c>
      <c r="J12" s="584" t="n">
        <v>114.9</v>
      </c>
      <c r="K12" s="584" t="n">
        <v>115.4</v>
      </c>
      <c r="L12" s="584" t="n">
        <v>109</v>
      </c>
      <c r="M12" s="584" t="n">
        <v>113.3</v>
      </c>
      <c r="N12" s="584" t="n">
        <v>108</v>
      </c>
      <c r="O12" s="577" t="n">
        <v>119.4</v>
      </c>
      <c r="P12" s="566"/>
      <c r="Q12" s="559" t="s">
        <v>667</v>
      </c>
    </row>
    <row r="13" customFormat="false" ht="12.75" hidden="false" customHeight="false" outlineLevel="0" collapsed="false">
      <c r="B13" s="167" t="s">
        <v>693</v>
      </c>
      <c r="C13" s="584" t="n">
        <v>112.1</v>
      </c>
      <c r="D13" s="584" t="n">
        <v>115.4</v>
      </c>
      <c r="E13" s="584" t="n">
        <v>161.8</v>
      </c>
      <c r="F13" s="584" t="n">
        <v>113.2</v>
      </c>
      <c r="G13" s="584" t="n">
        <v>115.5</v>
      </c>
      <c r="H13" s="584" t="n">
        <v>110.4</v>
      </c>
      <c r="I13" s="584" t="n">
        <v>110.8</v>
      </c>
      <c r="J13" s="584" t="n">
        <v>102.1</v>
      </c>
      <c r="K13" s="584" t="n">
        <v>127.9</v>
      </c>
      <c r="L13" s="584" t="n">
        <v>109.2</v>
      </c>
      <c r="M13" s="584" t="n">
        <v>114.5</v>
      </c>
      <c r="N13" s="584" t="n">
        <v>107.9</v>
      </c>
      <c r="O13" s="577" t="n">
        <v>128.6</v>
      </c>
      <c r="P13" s="566"/>
      <c r="Q13" s="559" t="s">
        <v>693</v>
      </c>
    </row>
    <row r="14" customFormat="false" ht="12.75" hidden="false" customHeight="false" outlineLevel="0" collapsed="false">
      <c r="B14" s="167" t="s">
        <v>694</v>
      </c>
      <c r="C14" s="584" t="n">
        <v>115.3</v>
      </c>
      <c r="D14" s="584" t="n">
        <v>104.8</v>
      </c>
      <c r="E14" s="584" t="n">
        <v>123.5</v>
      </c>
      <c r="F14" s="584" t="n">
        <v>102.8</v>
      </c>
      <c r="G14" s="584" t="n">
        <v>106.3</v>
      </c>
      <c r="H14" s="584" t="n">
        <v>98.5</v>
      </c>
      <c r="I14" s="584" t="n">
        <v>114.9</v>
      </c>
      <c r="J14" s="584" t="n">
        <v>86.4</v>
      </c>
      <c r="K14" s="584" t="n">
        <v>128.9</v>
      </c>
      <c r="L14" s="584" t="n">
        <v>114.9</v>
      </c>
      <c r="M14" s="584" t="n">
        <v>126</v>
      </c>
      <c r="N14" s="584" t="n">
        <v>112.2</v>
      </c>
      <c r="O14" s="577" t="n">
        <v>142.6</v>
      </c>
      <c r="P14" s="566"/>
      <c r="Q14" s="559" t="s">
        <v>694</v>
      </c>
    </row>
    <row r="15" customFormat="false" ht="12.75" hidden="false" customHeight="false" outlineLevel="0" collapsed="false">
      <c r="B15" s="167" t="s">
        <v>695</v>
      </c>
      <c r="C15" s="584" t="n">
        <v>112.2</v>
      </c>
      <c r="D15" s="584" t="n">
        <v>108.3</v>
      </c>
      <c r="E15" s="584" t="n">
        <v>127.2</v>
      </c>
      <c r="F15" s="584" t="n">
        <v>102.8</v>
      </c>
      <c r="G15" s="584" t="n">
        <v>108.5</v>
      </c>
      <c r="H15" s="584" t="n">
        <v>117.2</v>
      </c>
      <c r="I15" s="584" t="n">
        <v>110.4</v>
      </c>
      <c r="J15" s="584" t="n">
        <v>105.9</v>
      </c>
      <c r="K15" s="584" t="n">
        <v>130.4</v>
      </c>
      <c r="L15" s="584" t="n">
        <v>108.1</v>
      </c>
      <c r="M15" s="584" t="n">
        <v>119.9</v>
      </c>
      <c r="N15" s="584" t="n">
        <v>105.3</v>
      </c>
      <c r="O15" s="577" t="n">
        <v>151</v>
      </c>
      <c r="P15" s="566"/>
      <c r="Q15" s="559" t="s">
        <v>695</v>
      </c>
    </row>
    <row r="16" customFormat="false" ht="12.75" hidden="false" customHeight="false" outlineLevel="0" collapsed="false">
      <c r="B16" s="167" t="s">
        <v>696</v>
      </c>
      <c r="C16" s="584" t="n">
        <v>104.1</v>
      </c>
      <c r="D16" s="584" t="n">
        <v>109.2</v>
      </c>
      <c r="E16" s="584" t="n">
        <v>138.9</v>
      </c>
      <c r="F16" s="584" t="n">
        <v>115.3</v>
      </c>
      <c r="G16" s="584" t="n">
        <v>109</v>
      </c>
      <c r="H16" s="584" t="n">
        <v>88.8</v>
      </c>
      <c r="I16" s="584" t="n">
        <v>101.2</v>
      </c>
      <c r="J16" s="584" t="n">
        <v>80.6</v>
      </c>
      <c r="K16" s="584" t="n">
        <v>125.3</v>
      </c>
      <c r="L16" s="584" t="n">
        <v>99.4</v>
      </c>
      <c r="M16" s="584" t="n">
        <v>112.5</v>
      </c>
      <c r="N16" s="584" t="n">
        <v>96.3</v>
      </c>
      <c r="O16" s="577" t="n">
        <v>145.7</v>
      </c>
      <c r="P16" s="566"/>
      <c r="Q16" s="559" t="s">
        <v>696</v>
      </c>
    </row>
    <row r="17" customFormat="false" ht="12.75" hidden="false" customHeight="false" outlineLevel="0" collapsed="false">
      <c r="B17" s="167" t="s">
        <v>697</v>
      </c>
      <c r="C17" s="584" t="n">
        <v>118.3</v>
      </c>
      <c r="D17" s="584" t="n">
        <v>108.7</v>
      </c>
      <c r="E17" s="584" t="n">
        <v>119.5</v>
      </c>
      <c r="F17" s="584" t="n">
        <v>105.3</v>
      </c>
      <c r="G17" s="584" t="n">
        <v>110.1</v>
      </c>
      <c r="H17" s="584" t="n">
        <v>108.5</v>
      </c>
      <c r="I17" s="584" t="n">
        <v>116.6</v>
      </c>
      <c r="J17" s="584" t="n">
        <v>79.7</v>
      </c>
      <c r="K17" s="584" t="n">
        <v>147.7</v>
      </c>
      <c r="L17" s="584" t="n">
        <v>114.9</v>
      </c>
      <c r="M17" s="584" t="n">
        <v>121.2</v>
      </c>
      <c r="N17" s="584" t="n">
        <v>113.4</v>
      </c>
      <c r="O17" s="577" t="n">
        <v>167.4</v>
      </c>
      <c r="P17" s="566"/>
      <c r="Q17" s="559" t="s">
        <v>697</v>
      </c>
    </row>
    <row r="18" customFormat="false" ht="12.75" hidden="false" customHeight="false" outlineLevel="0" collapsed="false">
      <c r="B18" s="167" t="s">
        <v>698</v>
      </c>
      <c r="C18" s="584" t="n">
        <v>126.5</v>
      </c>
      <c r="D18" s="584" t="n">
        <v>115.7</v>
      </c>
      <c r="E18" s="584" t="n">
        <v>151.7</v>
      </c>
      <c r="F18" s="584" t="n">
        <v>121.1</v>
      </c>
      <c r="G18" s="584" t="n">
        <v>111.8</v>
      </c>
      <c r="H18" s="584" t="n">
        <v>114.3</v>
      </c>
      <c r="I18" s="584" t="n">
        <v>124.3</v>
      </c>
      <c r="J18" s="584" t="n">
        <v>96.5</v>
      </c>
      <c r="K18" s="584" t="n">
        <v>137.4</v>
      </c>
      <c r="L18" s="584" t="n">
        <v>124.4</v>
      </c>
      <c r="M18" s="584" t="n">
        <v>132</v>
      </c>
      <c r="N18" s="584" t="n">
        <v>122.6</v>
      </c>
      <c r="O18" s="577" t="n">
        <v>186.2</v>
      </c>
      <c r="P18" s="566"/>
      <c r="Q18" s="559" t="s">
        <v>698</v>
      </c>
    </row>
    <row r="19" customFormat="false" ht="12.75" hidden="false" customHeight="false" outlineLevel="0" collapsed="false">
      <c r="B19" s="167" t="s">
        <v>699</v>
      </c>
      <c r="C19" s="584" t="n">
        <v>126.9</v>
      </c>
      <c r="D19" s="584" t="n">
        <v>106.9</v>
      </c>
      <c r="E19" s="584" t="n">
        <v>140.8</v>
      </c>
      <c r="F19" s="584" t="n">
        <v>109</v>
      </c>
      <c r="G19" s="584" t="n">
        <v>101.4</v>
      </c>
      <c r="H19" s="584" t="n">
        <v>122.1</v>
      </c>
      <c r="I19" s="584" t="n">
        <v>125.2</v>
      </c>
      <c r="J19" s="584" t="n">
        <v>102.3</v>
      </c>
      <c r="K19" s="584" t="n">
        <v>128.2</v>
      </c>
      <c r="L19" s="584" t="n">
        <v>126.2</v>
      </c>
      <c r="M19" s="584" t="n">
        <v>132.3</v>
      </c>
      <c r="N19" s="584" t="n">
        <v>124.8</v>
      </c>
      <c r="O19" s="577" t="n">
        <v>194.8</v>
      </c>
      <c r="P19" s="566"/>
      <c r="Q19" s="559" t="s">
        <v>699</v>
      </c>
    </row>
    <row r="20" customFormat="false" ht="12.75" hidden="false" customHeight="false" outlineLevel="0" collapsed="false">
      <c r="B20" s="167" t="s">
        <v>700</v>
      </c>
      <c r="C20" s="584" t="n">
        <v>117.2</v>
      </c>
      <c r="D20" s="584" t="n">
        <v>116.4</v>
      </c>
      <c r="E20" s="584" t="n">
        <v>95.2</v>
      </c>
      <c r="F20" s="584" t="n">
        <v>119</v>
      </c>
      <c r="G20" s="584" t="n">
        <v>111.7</v>
      </c>
      <c r="H20" s="584" t="n">
        <v>138.2</v>
      </c>
      <c r="I20" s="584" t="n">
        <v>113</v>
      </c>
      <c r="J20" s="584" t="n">
        <v>108.8</v>
      </c>
      <c r="K20" s="584" t="n">
        <v>123.1</v>
      </c>
      <c r="L20" s="584" t="n">
        <v>112</v>
      </c>
      <c r="M20" s="584" t="n">
        <v>113.7</v>
      </c>
      <c r="N20" s="584" t="n">
        <v>111.5</v>
      </c>
      <c r="O20" s="577" t="n">
        <v>193.1</v>
      </c>
      <c r="P20" s="566"/>
      <c r="Q20" s="559" t="s">
        <v>700</v>
      </c>
    </row>
    <row r="21" customFormat="false" ht="12.75" hidden="false" customHeight="false" outlineLevel="0" collapsed="false">
      <c r="A21" s="126" t="s">
        <v>654</v>
      </c>
      <c r="B21" s="167" t="s">
        <v>690</v>
      </c>
      <c r="C21" s="584" t="n">
        <v>112.3</v>
      </c>
      <c r="D21" s="584" t="n">
        <v>112.9</v>
      </c>
      <c r="E21" s="584" t="n">
        <v>182.6</v>
      </c>
      <c r="F21" s="584" t="n">
        <v>110.1</v>
      </c>
      <c r="G21" s="584" t="n">
        <v>111.1</v>
      </c>
      <c r="H21" s="584" t="n">
        <v>114.4</v>
      </c>
      <c r="I21" s="584" t="n">
        <v>112.6</v>
      </c>
      <c r="J21" s="584" t="n">
        <v>114.8</v>
      </c>
      <c r="K21" s="584" t="n">
        <v>119.4</v>
      </c>
      <c r="L21" s="584" t="n">
        <v>111.5</v>
      </c>
      <c r="M21" s="584" t="n">
        <v>123.8</v>
      </c>
      <c r="N21" s="584" t="n">
        <v>108.6</v>
      </c>
      <c r="O21" s="577" t="n">
        <v>105.6</v>
      </c>
      <c r="P21" s="564" t="s">
        <v>654</v>
      </c>
      <c r="Q21" s="559" t="s">
        <v>690</v>
      </c>
    </row>
    <row r="22" customFormat="false" ht="12.75" hidden="false" customHeight="false" outlineLevel="0" collapsed="false">
      <c r="B22" s="167" t="s">
        <v>691</v>
      </c>
      <c r="C22" s="584" t="n">
        <v>116.6</v>
      </c>
      <c r="D22" s="584" t="n">
        <v>105.7</v>
      </c>
      <c r="E22" s="584" t="n">
        <v>129.1</v>
      </c>
      <c r="F22" s="584" t="n">
        <v>103.6</v>
      </c>
      <c r="G22" s="584" t="n">
        <v>107.4</v>
      </c>
      <c r="H22" s="584" t="n">
        <v>97.1</v>
      </c>
      <c r="I22" s="584" t="n">
        <v>117.7</v>
      </c>
      <c r="J22" s="584" t="n">
        <v>124.9</v>
      </c>
      <c r="K22" s="584" t="n">
        <v>117.2</v>
      </c>
      <c r="L22" s="584" t="n">
        <v>117.3</v>
      </c>
      <c r="M22" s="584" t="n">
        <v>130.4</v>
      </c>
      <c r="N22" s="584" t="n">
        <v>114.2</v>
      </c>
      <c r="O22" s="577" t="n">
        <v>117.2</v>
      </c>
      <c r="P22" s="566"/>
      <c r="Q22" s="559" t="s">
        <v>691</v>
      </c>
    </row>
    <row r="23" customFormat="false" ht="12.75" hidden="false" customHeight="false" outlineLevel="0" collapsed="false">
      <c r="B23" s="167" t="s">
        <v>692</v>
      </c>
      <c r="C23" s="584" t="n">
        <v>125.1</v>
      </c>
      <c r="D23" s="584" t="n">
        <v>120.1</v>
      </c>
      <c r="E23" s="584" t="n">
        <v>135.5</v>
      </c>
      <c r="F23" s="584" t="n">
        <v>123.3</v>
      </c>
      <c r="G23" s="584" t="n">
        <v>120.2</v>
      </c>
      <c r="H23" s="584" t="n">
        <v>108.6</v>
      </c>
      <c r="I23" s="584" t="n">
        <v>125</v>
      </c>
      <c r="J23" s="584" t="n">
        <v>102.1</v>
      </c>
      <c r="K23" s="584" t="n">
        <v>128.1</v>
      </c>
      <c r="L23" s="584" t="n">
        <v>126.1</v>
      </c>
      <c r="M23" s="584" t="n">
        <v>136.5</v>
      </c>
      <c r="N23" s="584" t="n">
        <v>123.6</v>
      </c>
      <c r="O23" s="577" t="n">
        <v>135</v>
      </c>
      <c r="P23" s="566"/>
      <c r="Q23" s="559" t="s">
        <v>692</v>
      </c>
    </row>
    <row r="24" customFormat="false" ht="12.75" hidden="false" customHeight="false" outlineLevel="0" collapsed="false">
      <c r="B24" s="167" t="s">
        <v>667</v>
      </c>
      <c r="C24" s="584" t="n">
        <v>120.8</v>
      </c>
      <c r="D24" s="584" t="n">
        <v>121.7</v>
      </c>
      <c r="E24" s="584" t="n">
        <v>126.8</v>
      </c>
      <c r="F24" s="584" t="n">
        <v>118.3</v>
      </c>
      <c r="G24" s="584" t="n">
        <v>124.8</v>
      </c>
      <c r="H24" s="584" t="n">
        <v>114</v>
      </c>
      <c r="I24" s="584" t="n">
        <v>120.4</v>
      </c>
      <c r="J24" s="584" t="n">
        <v>106.3</v>
      </c>
      <c r="K24" s="584" t="n">
        <v>127.8</v>
      </c>
      <c r="L24" s="584" t="n">
        <v>120.3</v>
      </c>
      <c r="M24" s="584" t="n">
        <v>134.4</v>
      </c>
      <c r="N24" s="584" t="n">
        <v>117</v>
      </c>
      <c r="O24" s="577" t="n">
        <v>126.3</v>
      </c>
      <c r="P24" s="566"/>
      <c r="Q24" s="559" t="s">
        <v>667</v>
      </c>
    </row>
    <row r="25" customFormat="false" ht="12.75" hidden="false" customHeight="false" outlineLevel="0" collapsed="false">
      <c r="B25" s="167" t="s">
        <v>693</v>
      </c>
      <c r="C25" s="584" t="n">
        <v>118.8</v>
      </c>
      <c r="D25" s="584" t="n">
        <v>113</v>
      </c>
      <c r="E25" s="584" t="n">
        <v>148.9</v>
      </c>
      <c r="F25" s="584" t="n">
        <v>108.6</v>
      </c>
      <c r="G25" s="584" t="n">
        <v>115</v>
      </c>
      <c r="H25" s="584" t="n">
        <v>106</v>
      </c>
      <c r="I25" s="584" t="n">
        <v>118.9</v>
      </c>
      <c r="J25" s="584" t="n">
        <v>89.1</v>
      </c>
      <c r="K25" s="584" t="n">
        <v>137.3</v>
      </c>
      <c r="L25" s="584" t="n">
        <v>118.4</v>
      </c>
      <c r="M25" s="584" t="n">
        <v>135.3</v>
      </c>
      <c r="N25" s="584" t="n">
        <v>114.3</v>
      </c>
      <c r="O25" s="577" t="n">
        <v>128.7</v>
      </c>
      <c r="P25" s="566"/>
      <c r="Q25" s="559" t="s">
        <v>693</v>
      </c>
    </row>
    <row r="26" customFormat="false" ht="12.75" hidden="false" customHeight="false" outlineLevel="0" collapsed="false">
      <c r="B26" s="167" t="s">
        <v>694</v>
      </c>
      <c r="C26" s="584" t="n">
        <v>126.5</v>
      </c>
      <c r="D26" s="584" t="n">
        <v>118.6</v>
      </c>
      <c r="E26" s="584" t="n">
        <v>125</v>
      </c>
      <c r="F26" s="584" t="n">
        <v>125.5</v>
      </c>
      <c r="G26" s="584" t="n">
        <v>117.7</v>
      </c>
      <c r="H26" s="584" t="n">
        <v>104.6</v>
      </c>
      <c r="I26" s="584" t="n">
        <v>125.5</v>
      </c>
      <c r="J26" s="584" t="n">
        <v>94.7</v>
      </c>
      <c r="K26" s="584" t="n">
        <v>133.1</v>
      </c>
      <c r="L26" s="584" t="n">
        <v>126.5</v>
      </c>
      <c r="M26" s="584" t="n">
        <v>146.6</v>
      </c>
      <c r="N26" s="584" t="n">
        <v>121.7</v>
      </c>
      <c r="O26" s="577" t="n">
        <v>158.2</v>
      </c>
      <c r="P26" s="566"/>
      <c r="Q26" s="559" t="s">
        <v>694</v>
      </c>
    </row>
    <row r="27" customFormat="false" ht="12.75" hidden="false" customHeight="false" outlineLevel="0" collapsed="false">
      <c r="B27" s="167" t="s">
        <v>695</v>
      </c>
      <c r="C27" s="584" t="n">
        <v>120.6</v>
      </c>
      <c r="D27" s="584" t="n">
        <v>115.6</v>
      </c>
      <c r="E27" s="584" t="n">
        <v>122.1</v>
      </c>
      <c r="F27" s="584" t="n">
        <v>111.5</v>
      </c>
      <c r="G27" s="584" t="n">
        <v>118.7</v>
      </c>
      <c r="H27" s="584" t="n">
        <v>109.2</v>
      </c>
      <c r="I27" s="584" t="n">
        <v>119.9</v>
      </c>
      <c r="J27" s="584" t="n">
        <v>100.2</v>
      </c>
      <c r="K27" s="584" t="n">
        <v>129.6</v>
      </c>
      <c r="L27" s="584" t="n">
        <v>119.9</v>
      </c>
      <c r="M27" s="584" t="n">
        <v>133.1</v>
      </c>
      <c r="N27" s="584" t="n">
        <v>116.8</v>
      </c>
      <c r="O27" s="577" t="n">
        <v>142.1</v>
      </c>
      <c r="P27" s="566"/>
      <c r="Q27" s="559" t="s">
        <v>695</v>
      </c>
    </row>
    <row r="28" customFormat="false" ht="12.75" hidden="false" customHeight="false" outlineLevel="0" collapsed="false">
      <c r="B28" s="167" t="s">
        <v>696</v>
      </c>
      <c r="C28" s="584" t="n">
        <v>115.6</v>
      </c>
      <c r="D28" s="584" t="n">
        <v>124.4</v>
      </c>
      <c r="E28" s="584" t="n">
        <v>115.5</v>
      </c>
      <c r="F28" s="584" t="n">
        <v>129.9</v>
      </c>
      <c r="G28" s="584" t="n">
        <v>123.1</v>
      </c>
      <c r="H28" s="584" t="n">
        <v>118.9</v>
      </c>
      <c r="I28" s="584" t="n">
        <v>113.2</v>
      </c>
      <c r="J28" s="584" t="n">
        <v>92.5</v>
      </c>
      <c r="K28" s="584" t="n">
        <v>129.7</v>
      </c>
      <c r="L28" s="584" t="n">
        <v>112.3</v>
      </c>
      <c r="M28" s="584" t="n">
        <v>132.2</v>
      </c>
      <c r="N28" s="584" t="n">
        <v>107.6</v>
      </c>
      <c r="O28" s="577" t="n">
        <v>141.7</v>
      </c>
      <c r="P28" s="566"/>
      <c r="Q28" s="559" t="s">
        <v>696</v>
      </c>
    </row>
    <row r="29" customFormat="false" ht="12.75" hidden="false" customHeight="false" outlineLevel="0" collapsed="false">
      <c r="B29" s="167" t="s">
        <v>697</v>
      </c>
      <c r="C29" s="584" t="n">
        <v>119</v>
      </c>
      <c r="D29" s="584" t="n">
        <v>122.9</v>
      </c>
      <c r="E29" s="584" t="n">
        <v>126.6</v>
      </c>
      <c r="F29" s="584" t="n">
        <v>133.3</v>
      </c>
      <c r="G29" s="584" t="n">
        <v>122.1</v>
      </c>
      <c r="H29" s="584" t="n">
        <v>100.1</v>
      </c>
      <c r="I29" s="584" t="n">
        <v>116.9</v>
      </c>
      <c r="J29" s="584" t="n">
        <v>86</v>
      </c>
      <c r="K29" s="584" t="n">
        <v>124.5</v>
      </c>
      <c r="L29" s="584" t="n">
        <v>117.9</v>
      </c>
      <c r="M29" s="584" t="n">
        <v>124.4</v>
      </c>
      <c r="N29" s="584" t="n">
        <v>116.4</v>
      </c>
      <c r="O29" s="577" t="n">
        <v>148.9</v>
      </c>
      <c r="P29" s="566"/>
      <c r="Q29" s="559" t="s">
        <v>697</v>
      </c>
    </row>
    <row r="30" customFormat="false" ht="12.75" hidden="false" customHeight="false" outlineLevel="0" collapsed="false">
      <c r="B30" s="167" t="s">
        <v>698</v>
      </c>
      <c r="C30" s="584" t="n">
        <v>133.8</v>
      </c>
      <c r="D30" s="584" t="n">
        <v>131.5</v>
      </c>
      <c r="E30" s="584" t="n">
        <v>109.9</v>
      </c>
      <c r="F30" s="584" t="n">
        <v>136.9</v>
      </c>
      <c r="G30" s="584" t="n">
        <v>131.4</v>
      </c>
      <c r="H30" s="584" t="n">
        <v>122.8</v>
      </c>
      <c r="I30" s="584" t="n">
        <v>131.7</v>
      </c>
      <c r="J30" s="584" t="n">
        <v>118.3</v>
      </c>
      <c r="K30" s="584" t="n">
        <v>135.9</v>
      </c>
      <c r="L30" s="584" t="n">
        <v>132</v>
      </c>
      <c r="M30" s="584" t="n">
        <v>142.5</v>
      </c>
      <c r="N30" s="584" t="n">
        <v>129.5</v>
      </c>
      <c r="O30" s="577" t="n">
        <v>175.2</v>
      </c>
      <c r="P30" s="566"/>
      <c r="Q30" s="559" t="s">
        <v>698</v>
      </c>
    </row>
    <row r="31" customFormat="false" ht="12.75" hidden="false" customHeight="false" outlineLevel="0" collapsed="false">
      <c r="B31" s="167" t="s">
        <v>699</v>
      </c>
      <c r="C31" s="584" t="n">
        <v>128.3</v>
      </c>
      <c r="D31" s="584" t="n">
        <v>126.5</v>
      </c>
      <c r="E31" s="584" t="n">
        <v>118.6</v>
      </c>
      <c r="F31" s="584" t="n">
        <v>133</v>
      </c>
      <c r="G31" s="584" t="n">
        <v>122.9</v>
      </c>
      <c r="H31" s="584" t="n">
        <v>130.7</v>
      </c>
      <c r="I31" s="584" t="n">
        <v>126.2</v>
      </c>
      <c r="J31" s="584" t="n">
        <v>116.2</v>
      </c>
      <c r="K31" s="584" t="n">
        <v>130.4</v>
      </c>
      <c r="L31" s="584" t="n">
        <v>126.3</v>
      </c>
      <c r="M31" s="584" t="n">
        <v>132.8</v>
      </c>
      <c r="N31" s="584" t="n">
        <v>124.7</v>
      </c>
      <c r="O31" s="577" t="n">
        <v>169.3</v>
      </c>
      <c r="P31" s="566"/>
      <c r="Q31" s="559" t="s">
        <v>699</v>
      </c>
    </row>
    <row r="32" customFormat="false" ht="12.75" hidden="false" customHeight="false" outlineLevel="0" collapsed="false">
      <c r="B32" s="167" t="s">
        <v>700</v>
      </c>
      <c r="C32" s="584" t="n">
        <v>114.4</v>
      </c>
      <c r="D32" s="584" t="n">
        <v>130.6</v>
      </c>
      <c r="E32" s="584" t="n">
        <v>113.3</v>
      </c>
      <c r="F32" s="584" t="n">
        <v>133</v>
      </c>
      <c r="G32" s="584" t="n">
        <v>126.8</v>
      </c>
      <c r="H32" s="584" t="n">
        <v>147.2</v>
      </c>
      <c r="I32" s="584" t="n">
        <v>110</v>
      </c>
      <c r="J32" s="584" t="n">
        <v>141.6</v>
      </c>
      <c r="K32" s="584" t="n">
        <v>134.9</v>
      </c>
      <c r="L32" s="584" t="n">
        <v>104.8</v>
      </c>
      <c r="M32" s="584" t="n">
        <v>106.4</v>
      </c>
      <c r="N32" s="584" t="n">
        <v>104.4</v>
      </c>
      <c r="O32" s="577" t="n">
        <v>162.5</v>
      </c>
      <c r="P32" s="566"/>
      <c r="Q32" s="559" t="s">
        <v>700</v>
      </c>
    </row>
    <row r="33" customFormat="false" ht="12.75" hidden="false" customHeight="false" outlineLevel="0" collapsed="false">
      <c r="A33" s="126" t="s">
        <v>655</v>
      </c>
      <c r="B33" s="167" t="s">
        <v>690</v>
      </c>
      <c r="C33" s="584" t="n">
        <v>121.8</v>
      </c>
      <c r="D33" s="584" t="n">
        <v>131.6</v>
      </c>
      <c r="E33" s="584" t="n">
        <v>149.7</v>
      </c>
      <c r="F33" s="584" t="n">
        <v>130.8</v>
      </c>
      <c r="G33" s="584" t="n">
        <v>133.3</v>
      </c>
      <c r="H33" s="584" t="n">
        <v>121.3</v>
      </c>
      <c r="I33" s="584" t="n">
        <v>122.9</v>
      </c>
      <c r="J33" s="584" t="n">
        <v>145.5</v>
      </c>
      <c r="K33" s="584" t="n">
        <v>130.4</v>
      </c>
      <c r="L33" s="584" t="n">
        <v>120.5</v>
      </c>
      <c r="M33" s="584" t="n">
        <v>130.2</v>
      </c>
      <c r="N33" s="584" t="n">
        <v>118.2</v>
      </c>
      <c r="O33" s="584" t="n">
        <v>84.3</v>
      </c>
      <c r="P33" s="564" t="s">
        <v>655</v>
      </c>
      <c r="Q33" s="559" t="s">
        <v>690</v>
      </c>
    </row>
    <row r="34" customFormat="false" ht="12.75" hidden="false" customHeight="false" outlineLevel="0" collapsed="false">
      <c r="B34" s="167" t="s">
        <v>691</v>
      </c>
      <c r="C34" s="584" t="n">
        <v>125.4</v>
      </c>
      <c r="D34" s="584" t="n">
        <v>123.5</v>
      </c>
      <c r="E34" s="584" t="n">
        <v>139</v>
      </c>
      <c r="F34" s="584" t="n">
        <v>125.5</v>
      </c>
      <c r="G34" s="584" t="n">
        <v>125.8</v>
      </c>
      <c r="H34" s="584" t="n">
        <v>103.9</v>
      </c>
      <c r="I34" s="584" t="n">
        <v>127.4</v>
      </c>
      <c r="J34" s="584" t="n">
        <v>120.3</v>
      </c>
      <c r="K34" s="584" t="n">
        <v>150.9</v>
      </c>
      <c r="L34" s="584" t="n">
        <v>124.8</v>
      </c>
      <c r="M34" s="584" t="n">
        <v>132.3</v>
      </c>
      <c r="N34" s="584" t="n">
        <v>123</v>
      </c>
      <c r="O34" s="584" t="n">
        <v>93.6</v>
      </c>
      <c r="P34" s="566"/>
      <c r="Q34" s="559" t="s">
        <v>691</v>
      </c>
    </row>
    <row r="35" customFormat="false" ht="12.75" hidden="false" customHeight="false" outlineLevel="0" collapsed="false">
      <c r="B35" s="167" t="s">
        <v>692</v>
      </c>
      <c r="C35" s="584" t="n">
        <v>124.4</v>
      </c>
      <c r="D35" s="584" t="n">
        <v>127.6</v>
      </c>
      <c r="E35" s="584" t="n">
        <v>119.6</v>
      </c>
      <c r="F35" s="584" t="n">
        <v>130.8</v>
      </c>
      <c r="G35" s="584" t="n">
        <v>129.4</v>
      </c>
      <c r="H35" s="584" t="n">
        <v>112.2</v>
      </c>
      <c r="I35" s="584" t="n">
        <v>125.4</v>
      </c>
      <c r="J35" s="584" t="n">
        <v>145.3</v>
      </c>
      <c r="K35" s="584" t="n">
        <v>137.8</v>
      </c>
      <c r="L35" s="584" t="n">
        <v>122.5</v>
      </c>
      <c r="M35" s="584" t="n">
        <v>135.4</v>
      </c>
      <c r="N35" s="584" t="n">
        <v>119.5</v>
      </c>
      <c r="O35" s="584" t="n">
        <v>101.1</v>
      </c>
      <c r="P35" s="566"/>
      <c r="Q35" s="559" t="s">
        <v>692</v>
      </c>
    </row>
    <row r="36" customFormat="false" ht="12.75" hidden="false" customHeight="false" outlineLevel="0" collapsed="false">
      <c r="B36" s="167" t="s">
        <v>667</v>
      </c>
      <c r="C36" s="584" t="n">
        <v>131.6</v>
      </c>
      <c r="D36" s="584" t="n">
        <v>133.1</v>
      </c>
      <c r="E36" s="584" t="n">
        <v>176.5</v>
      </c>
      <c r="F36" s="584" t="n">
        <v>118.5</v>
      </c>
      <c r="G36" s="584" t="n">
        <v>139.1</v>
      </c>
      <c r="H36" s="584" t="n">
        <v>129.9</v>
      </c>
      <c r="I36" s="584" t="n">
        <v>132.6</v>
      </c>
      <c r="J36" s="584" t="n">
        <v>137.4</v>
      </c>
      <c r="K36" s="584" t="n">
        <v>137.7</v>
      </c>
      <c r="L36" s="584" t="n">
        <v>131.6</v>
      </c>
      <c r="M36" s="584" t="n">
        <v>140.3</v>
      </c>
      <c r="N36" s="584" t="n">
        <v>129.6</v>
      </c>
      <c r="O36" s="584" t="n">
        <v>112.5</v>
      </c>
      <c r="P36" s="566"/>
      <c r="Q36" s="559" t="s">
        <v>667</v>
      </c>
    </row>
    <row r="37" customFormat="false" ht="12.75" hidden="false" customHeight="false" outlineLevel="0" collapsed="false">
      <c r="B37" s="167" t="s">
        <v>693</v>
      </c>
      <c r="C37" s="584" t="n">
        <v>123.6</v>
      </c>
      <c r="D37" s="584" t="n">
        <v>135.2</v>
      </c>
      <c r="E37" s="584" t="n">
        <v>131.8</v>
      </c>
      <c r="F37" s="584" t="n">
        <v>137.2</v>
      </c>
      <c r="G37" s="584" t="n">
        <v>138</v>
      </c>
      <c r="H37" s="584" t="n">
        <v>116.9</v>
      </c>
      <c r="I37" s="584" t="n">
        <v>122.1</v>
      </c>
      <c r="J37" s="584" t="n">
        <v>117.2</v>
      </c>
      <c r="K37" s="584" t="n">
        <v>146.6</v>
      </c>
      <c r="L37" s="584" t="n">
        <v>119.3</v>
      </c>
      <c r="M37" s="584" t="n">
        <v>136.4</v>
      </c>
      <c r="N37" s="584" t="n">
        <v>115.2</v>
      </c>
      <c r="O37" s="584" t="n">
        <v>129.1</v>
      </c>
      <c r="P37" s="566"/>
      <c r="Q37" s="559" t="s">
        <v>693</v>
      </c>
    </row>
    <row r="38" customFormat="false" ht="12.75" hidden="false" customHeight="false" outlineLevel="0" collapsed="false">
      <c r="B38" s="167" t="s">
        <v>694</v>
      </c>
      <c r="C38" s="584" t="n">
        <v>128.4</v>
      </c>
      <c r="D38" s="584" t="n">
        <v>128.9</v>
      </c>
      <c r="E38" s="584" t="n">
        <v>174.6</v>
      </c>
      <c r="F38" s="584" t="n">
        <v>118.6</v>
      </c>
      <c r="G38" s="584" t="n">
        <v>131.8</v>
      </c>
      <c r="H38" s="584" t="n">
        <v>130.2</v>
      </c>
      <c r="I38" s="584" t="n">
        <v>128.6</v>
      </c>
      <c r="J38" s="584" t="n">
        <v>126</v>
      </c>
      <c r="K38" s="584" t="n">
        <v>166.4</v>
      </c>
      <c r="L38" s="584" t="n">
        <v>123.9</v>
      </c>
      <c r="M38" s="584" t="n">
        <v>146.9</v>
      </c>
      <c r="N38" s="584" t="n">
        <v>118.5</v>
      </c>
      <c r="O38" s="584" t="n">
        <v>124.6</v>
      </c>
      <c r="P38" s="566"/>
      <c r="Q38" s="559" t="s">
        <v>694</v>
      </c>
    </row>
    <row r="39" customFormat="false" ht="12.75" hidden="false" customHeight="false" outlineLevel="0" collapsed="false">
      <c r="B39" s="167" t="s">
        <v>695</v>
      </c>
      <c r="C39" s="584" t="n">
        <v>131.7</v>
      </c>
      <c r="D39" s="584" t="n">
        <v>131.7</v>
      </c>
      <c r="E39" s="584" t="n">
        <v>158.1</v>
      </c>
      <c r="F39" s="584" t="n">
        <v>130.6</v>
      </c>
      <c r="G39" s="584" t="n">
        <v>131.2</v>
      </c>
      <c r="H39" s="584" t="n">
        <v>131.8</v>
      </c>
      <c r="I39" s="584" t="n">
        <v>132.3</v>
      </c>
      <c r="J39" s="584" t="n">
        <v>115.2</v>
      </c>
      <c r="K39" s="584" t="n">
        <v>175.9</v>
      </c>
      <c r="L39" s="584" t="n">
        <v>127.8</v>
      </c>
      <c r="M39" s="584" t="n">
        <v>142.4</v>
      </c>
      <c r="N39" s="584" t="n">
        <v>124.4</v>
      </c>
      <c r="O39" s="584" t="n">
        <v>121.4</v>
      </c>
      <c r="P39" s="566"/>
      <c r="Q39" s="559" t="s">
        <v>695</v>
      </c>
    </row>
    <row r="40" customFormat="false" ht="12.75" hidden="false" customHeight="false" outlineLevel="0" collapsed="false">
      <c r="B40" s="167" t="s">
        <v>696</v>
      </c>
      <c r="C40" s="584" t="n">
        <v>114.9</v>
      </c>
      <c r="D40" s="584" t="n">
        <v>123</v>
      </c>
      <c r="E40" s="584" t="n">
        <v>216</v>
      </c>
      <c r="F40" s="584" t="n">
        <v>120.7</v>
      </c>
      <c r="G40" s="584" t="n">
        <v>125.4</v>
      </c>
      <c r="H40" s="584" t="n">
        <v>97.2</v>
      </c>
      <c r="I40" s="584" t="n">
        <v>113.3</v>
      </c>
      <c r="J40" s="584" t="n">
        <v>111.6</v>
      </c>
      <c r="K40" s="584" t="n">
        <v>167.8</v>
      </c>
      <c r="L40" s="584" t="n">
        <v>106.5</v>
      </c>
      <c r="M40" s="584" t="n">
        <v>129.3</v>
      </c>
      <c r="N40" s="584" t="n">
        <v>101.1</v>
      </c>
      <c r="O40" s="584" t="n">
        <v>128.3</v>
      </c>
      <c r="P40" s="566"/>
      <c r="Q40" s="559" t="s">
        <v>696</v>
      </c>
    </row>
    <row r="41" customFormat="false" ht="12.75" hidden="false" customHeight="false" outlineLevel="0" collapsed="false">
      <c r="B41" s="167" t="s">
        <v>697</v>
      </c>
      <c r="C41" s="584" t="n">
        <v>131</v>
      </c>
      <c r="D41" s="584" t="n">
        <v>130.4</v>
      </c>
      <c r="E41" s="584" t="n">
        <v>169.9</v>
      </c>
      <c r="F41" s="584" t="n">
        <v>126.9</v>
      </c>
      <c r="G41" s="584" t="n">
        <v>128.7</v>
      </c>
      <c r="H41" s="584" t="n">
        <v>139</v>
      </c>
      <c r="I41" s="584" t="n">
        <v>130.5</v>
      </c>
      <c r="J41" s="584" t="n">
        <v>108.8</v>
      </c>
      <c r="K41" s="584" t="n">
        <v>163.9</v>
      </c>
      <c r="L41" s="584" t="n">
        <v>127.6</v>
      </c>
      <c r="M41" s="584" t="n">
        <v>141.3</v>
      </c>
      <c r="N41" s="584" t="n">
        <v>124.3</v>
      </c>
      <c r="O41" s="584" t="n">
        <v>141.1</v>
      </c>
      <c r="P41" s="566"/>
      <c r="Q41" s="559" t="s">
        <v>697</v>
      </c>
    </row>
    <row r="42" customFormat="false" ht="12.75" hidden="false" customHeight="false" outlineLevel="0" collapsed="false">
      <c r="B42" s="167" t="s">
        <v>698</v>
      </c>
      <c r="C42" s="584" t="n">
        <v>134.1</v>
      </c>
      <c r="D42" s="584" t="n">
        <v>131.6</v>
      </c>
      <c r="E42" s="584" t="n">
        <v>172.2</v>
      </c>
      <c r="F42" s="584" t="n">
        <v>131.7</v>
      </c>
      <c r="G42" s="584" t="n">
        <v>128.2</v>
      </c>
      <c r="H42" s="584" t="n">
        <v>139.8</v>
      </c>
      <c r="I42" s="584" t="n">
        <v>132.7</v>
      </c>
      <c r="J42" s="584" t="n">
        <v>126.6</v>
      </c>
      <c r="K42" s="584" t="n">
        <v>176.2</v>
      </c>
      <c r="L42" s="584" t="n">
        <v>127.5</v>
      </c>
      <c r="M42" s="584" t="n">
        <v>134.4</v>
      </c>
      <c r="N42" s="584" t="n">
        <v>125.9</v>
      </c>
      <c r="O42" s="584" t="n">
        <v>164.4</v>
      </c>
      <c r="P42" s="566"/>
      <c r="Q42" s="559" t="s">
        <v>698</v>
      </c>
    </row>
    <row r="43" customFormat="false" ht="12.75" hidden="false" customHeight="false" outlineLevel="0" collapsed="false">
      <c r="B43" s="167" t="s">
        <v>699</v>
      </c>
      <c r="C43" s="584" t="n">
        <v>116.8</v>
      </c>
      <c r="D43" s="584" t="n">
        <v>126.7</v>
      </c>
      <c r="E43" s="584" t="n">
        <v>173</v>
      </c>
      <c r="F43" s="584" t="n">
        <v>130.3</v>
      </c>
      <c r="G43" s="584" t="n">
        <v>120.1</v>
      </c>
      <c r="H43" s="584" t="n">
        <v>141.9</v>
      </c>
      <c r="I43" s="584" t="n">
        <v>113.1</v>
      </c>
      <c r="J43" s="584" t="n">
        <v>125.6</v>
      </c>
      <c r="K43" s="584" t="n">
        <v>119</v>
      </c>
      <c r="L43" s="584" t="n">
        <v>111.6</v>
      </c>
      <c r="M43" s="584" t="n">
        <v>110.2</v>
      </c>
      <c r="N43" s="584" t="n">
        <v>111.9</v>
      </c>
      <c r="O43" s="584" t="n">
        <v>164</v>
      </c>
      <c r="P43" s="566"/>
      <c r="Q43" s="559" t="s">
        <v>699</v>
      </c>
    </row>
    <row r="44" customFormat="false" ht="12.75" hidden="false" customHeight="false" outlineLevel="0" collapsed="false">
      <c r="B44" s="167" t="s">
        <v>700</v>
      </c>
      <c r="C44" s="584" t="n">
        <v>104.1</v>
      </c>
      <c r="D44" s="584" t="n">
        <v>131.3</v>
      </c>
      <c r="E44" s="584" t="n">
        <v>158.9</v>
      </c>
      <c r="F44" s="584" t="n">
        <v>132.3</v>
      </c>
      <c r="G44" s="584" t="n">
        <v>126.4</v>
      </c>
      <c r="H44" s="584" t="n">
        <v>148.2</v>
      </c>
      <c r="I44" s="584" t="n">
        <v>99.2</v>
      </c>
      <c r="J44" s="584" t="n">
        <v>139.7</v>
      </c>
      <c r="K44" s="584" t="n">
        <v>100.3</v>
      </c>
      <c r="L44" s="584" t="n">
        <v>96.5</v>
      </c>
      <c r="M44" s="584" t="n">
        <v>85.7</v>
      </c>
      <c r="N44" s="584" t="n">
        <v>99.1</v>
      </c>
      <c r="O44" s="584" t="n">
        <v>142</v>
      </c>
      <c r="P44" s="566"/>
      <c r="Q44" s="559" t="s">
        <v>700</v>
      </c>
    </row>
    <row r="45" customFormat="false" ht="12.75" hidden="false" customHeight="false" outlineLevel="0" collapsed="false">
      <c r="A45" s="126" t="s">
        <v>656</v>
      </c>
      <c r="B45" s="167" t="s">
        <v>690</v>
      </c>
      <c r="C45" s="584" t="n">
        <v>98.9</v>
      </c>
      <c r="D45" s="584" t="n">
        <v>127.3</v>
      </c>
      <c r="E45" s="584" t="n">
        <v>212.5</v>
      </c>
      <c r="F45" s="584" t="n">
        <v>126.1</v>
      </c>
      <c r="G45" s="584" t="n">
        <v>125.5</v>
      </c>
      <c r="H45" s="584" t="n">
        <v>121.3</v>
      </c>
      <c r="I45" s="584" t="n">
        <v>96.8</v>
      </c>
      <c r="J45" s="584" t="n">
        <v>111.9</v>
      </c>
      <c r="K45" s="584" t="n">
        <v>93.7</v>
      </c>
      <c r="L45" s="584" t="n">
        <v>96.3</v>
      </c>
      <c r="M45" s="584" t="n">
        <v>94.7</v>
      </c>
      <c r="N45" s="584" t="n">
        <v>96.7</v>
      </c>
      <c r="O45" s="584" t="n">
        <v>83.2</v>
      </c>
      <c r="P45" s="566" t="s">
        <v>656</v>
      </c>
      <c r="Q45" s="559" t="s">
        <v>690</v>
      </c>
    </row>
    <row r="46" customFormat="false" ht="12.75" hidden="false" customHeight="false" outlineLevel="0" collapsed="false">
      <c r="B46" s="167" t="s">
        <v>691</v>
      </c>
      <c r="C46" s="584" t="n">
        <v>99.9</v>
      </c>
      <c r="D46" s="584" t="n">
        <v>122</v>
      </c>
      <c r="E46" s="584" t="n">
        <v>193.4</v>
      </c>
      <c r="F46" s="584" t="n">
        <v>107.7</v>
      </c>
      <c r="G46" s="584" t="n">
        <v>126.7</v>
      </c>
      <c r="H46" s="584" t="n">
        <v>119.4</v>
      </c>
      <c r="I46" s="584" t="n">
        <v>98.5</v>
      </c>
      <c r="J46" s="584" t="n">
        <v>92</v>
      </c>
      <c r="K46" s="584" t="n">
        <v>102.5</v>
      </c>
      <c r="L46" s="584" t="n">
        <v>98.3</v>
      </c>
      <c r="M46" s="584" t="n">
        <v>89.5</v>
      </c>
      <c r="N46" s="584" t="n">
        <v>100.5</v>
      </c>
      <c r="O46" s="584" t="n">
        <v>85.4</v>
      </c>
      <c r="P46" s="566"/>
      <c r="Q46" s="559" t="s">
        <v>691</v>
      </c>
    </row>
    <row r="47" customFormat="false" ht="12.75" hidden="false" customHeight="false" outlineLevel="0" collapsed="false">
      <c r="B47" s="167" t="s">
        <v>692</v>
      </c>
      <c r="C47" s="584" t="n">
        <v>110.1</v>
      </c>
      <c r="D47" s="584" t="n">
        <v>131.7</v>
      </c>
      <c r="E47" s="584" t="n">
        <v>190.3</v>
      </c>
      <c r="F47" s="584" t="n">
        <v>117.1</v>
      </c>
      <c r="G47" s="584" t="n">
        <v>136.7</v>
      </c>
      <c r="H47" s="584" t="n">
        <v>130.3</v>
      </c>
      <c r="I47" s="584" t="n">
        <v>108.9</v>
      </c>
      <c r="J47" s="584" t="n">
        <v>88.3</v>
      </c>
      <c r="K47" s="584" t="n">
        <v>101</v>
      </c>
      <c r="L47" s="584" t="n">
        <v>111.2</v>
      </c>
      <c r="M47" s="584" t="n">
        <v>93</v>
      </c>
      <c r="N47" s="584" t="n">
        <v>115.5</v>
      </c>
      <c r="O47" s="584" t="n">
        <v>92.9</v>
      </c>
      <c r="P47" s="566"/>
      <c r="Q47" s="559" t="s">
        <v>692</v>
      </c>
    </row>
    <row r="48" customFormat="false" ht="12.75" hidden="false" customHeight="false" outlineLevel="0" collapsed="false">
      <c r="B48" s="167" t="s">
        <v>667</v>
      </c>
      <c r="C48" s="584" t="n">
        <v>101</v>
      </c>
      <c r="D48" s="584" t="n">
        <v>136.3</v>
      </c>
      <c r="E48" s="584" t="n">
        <v>183.5</v>
      </c>
      <c r="F48" s="584" t="n">
        <v>126.2</v>
      </c>
      <c r="G48" s="584" t="n">
        <v>141.4</v>
      </c>
      <c r="H48" s="584" t="n">
        <v>125.9</v>
      </c>
      <c r="I48" s="584" t="n">
        <v>98.1</v>
      </c>
      <c r="J48" s="584" t="n">
        <v>61.2</v>
      </c>
      <c r="K48" s="584" t="n">
        <v>91.7</v>
      </c>
      <c r="L48" s="584" t="n">
        <v>101.3</v>
      </c>
      <c r="M48" s="584" t="n">
        <v>87.7</v>
      </c>
      <c r="N48" s="584" t="n">
        <v>104.5</v>
      </c>
      <c r="O48" s="584" t="n">
        <v>87.6</v>
      </c>
      <c r="P48" s="566"/>
      <c r="Q48" s="559" t="s">
        <v>667</v>
      </c>
    </row>
    <row r="49" customFormat="false" ht="12.75" hidden="false" customHeight="false" outlineLevel="0" collapsed="false">
      <c r="B49" s="167" t="s">
        <v>693</v>
      </c>
      <c r="C49" s="584" t="n">
        <v>94.4</v>
      </c>
      <c r="D49" s="584" t="n">
        <v>124.2</v>
      </c>
      <c r="E49" s="584" t="n">
        <v>234.5</v>
      </c>
      <c r="F49" s="584" t="n">
        <v>112.2</v>
      </c>
      <c r="G49" s="584" t="n">
        <v>125.9</v>
      </c>
      <c r="H49" s="584" t="n">
        <v>122.9</v>
      </c>
      <c r="I49" s="584" t="n">
        <v>91.7</v>
      </c>
      <c r="J49" s="584" t="n">
        <v>63.3</v>
      </c>
      <c r="K49" s="584" t="n">
        <v>80.2</v>
      </c>
      <c r="L49" s="584" t="n">
        <v>95</v>
      </c>
      <c r="M49" s="584" t="n">
        <v>85.6</v>
      </c>
      <c r="N49" s="584" t="n">
        <v>97.2</v>
      </c>
      <c r="O49" s="584" t="n">
        <v>87</v>
      </c>
      <c r="P49" s="566"/>
      <c r="Q49" s="559" t="s">
        <v>693</v>
      </c>
    </row>
    <row r="50" customFormat="false" ht="12.75" hidden="false" customHeight="false" outlineLevel="0" collapsed="false">
      <c r="B50" s="167" t="s">
        <v>694</v>
      </c>
      <c r="C50" s="584" t="n">
        <v>100.1</v>
      </c>
      <c r="D50" s="584" t="n">
        <v>115.4</v>
      </c>
      <c r="E50" s="584" t="n">
        <v>140.5</v>
      </c>
      <c r="F50" s="584" t="n">
        <v>112.1</v>
      </c>
      <c r="G50" s="584" t="n">
        <v>115.1</v>
      </c>
      <c r="H50" s="584" t="n">
        <v>119.8</v>
      </c>
      <c r="I50" s="584" t="n">
        <v>98.7</v>
      </c>
      <c r="J50" s="584" t="n">
        <v>73.4</v>
      </c>
      <c r="K50" s="584" t="n">
        <v>97.2</v>
      </c>
      <c r="L50" s="584" t="n">
        <v>100.5</v>
      </c>
      <c r="M50" s="584" t="n">
        <v>92.8</v>
      </c>
      <c r="N50" s="584" t="n">
        <v>102.3</v>
      </c>
      <c r="O50" s="584" t="n">
        <v>95.3</v>
      </c>
      <c r="P50" s="566"/>
      <c r="Q50" s="559" t="s">
        <v>694</v>
      </c>
    </row>
    <row r="51" customFormat="false" ht="12.75" hidden="false" customHeight="false" outlineLevel="0" collapsed="false">
      <c r="B51" s="167" t="s">
        <v>695</v>
      </c>
      <c r="C51" s="584" t="n">
        <v>100.8</v>
      </c>
      <c r="D51" s="584" t="n">
        <v>122.5</v>
      </c>
      <c r="E51" s="584" t="n">
        <v>195.4</v>
      </c>
      <c r="F51" s="584" t="n">
        <v>111.5</v>
      </c>
      <c r="G51" s="584" t="n">
        <v>120.7</v>
      </c>
      <c r="H51" s="584" t="n">
        <v>144</v>
      </c>
      <c r="I51" s="584" t="n">
        <v>98.6</v>
      </c>
      <c r="J51" s="584" t="n">
        <v>82</v>
      </c>
      <c r="K51" s="584" t="n">
        <v>97.4</v>
      </c>
      <c r="L51" s="584" t="n">
        <v>99.8</v>
      </c>
      <c r="M51" s="584" t="n">
        <v>97</v>
      </c>
      <c r="N51" s="584" t="n">
        <v>100.5</v>
      </c>
      <c r="O51" s="584" t="n">
        <v>100.4</v>
      </c>
      <c r="P51" s="566"/>
      <c r="Q51" s="559" t="s">
        <v>695</v>
      </c>
    </row>
    <row r="52" customFormat="false" ht="12.75" hidden="false" customHeight="false" outlineLevel="0" collapsed="false">
      <c r="B52" s="167" t="s">
        <v>696</v>
      </c>
      <c r="C52" s="584" t="n">
        <v>92.4</v>
      </c>
      <c r="D52" s="584" t="n">
        <v>121.3</v>
      </c>
      <c r="E52" s="584" t="n">
        <v>188.1</v>
      </c>
      <c r="F52" s="584" t="n">
        <v>118.3</v>
      </c>
      <c r="G52" s="584" t="n">
        <v>119.8</v>
      </c>
      <c r="H52" s="584" t="n">
        <v>122.5</v>
      </c>
      <c r="I52" s="584" t="n">
        <v>89.3</v>
      </c>
      <c r="J52" s="584" t="n">
        <v>75.6</v>
      </c>
      <c r="K52" s="584" t="n">
        <v>94.8</v>
      </c>
      <c r="L52" s="584" t="n">
        <v>89.5</v>
      </c>
      <c r="M52" s="584" t="n">
        <v>86.4</v>
      </c>
      <c r="N52" s="584" t="n">
        <v>90.2</v>
      </c>
      <c r="O52" s="584" t="n">
        <v>93.8</v>
      </c>
      <c r="P52" s="566"/>
      <c r="Q52" s="559" t="s">
        <v>696</v>
      </c>
    </row>
    <row r="53" customFormat="false" ht="12.75" hidden="false" customHeight="false" outlineLevel="0" collapsed="false">
      <c r="B53" s="167" t="s">
        <v>697</v>
      </c>
      <c r="C53" s="584" t="n">
        <v>107.4</v>
      </c>
      <c r="D53" s="584" t="n">
        <v>120.2</v>
      </c>
      <c r="E53" s="584" t="n">
        <v>161.7</v>
      </c>
      <c r="F53" s="584" t="n">
        <v>117.9</v>
      </c>
      <c r="G53" s="584" t="n">
        <v>115.3</v>
      </c>
      <c r="H53" s="584" t="n">
        <v>142.1</v>
      </c>
      <c r="I53" s="584" t="n">
        <v>106.1</v>
      </c>
      <c r="J53" s="584" t="n">
        <v>90.5</v>
      </c>
      <c r="K53" s="584" t="n">
        <v>97.6</v>
      </c>
      <c r="L53" s="584" t="n">
        <v>108.1</v>
      </c>
      <c r="M53" s="584" t="n">
        <v>100.7</v>
      </c>
      <c r="N53" s="584" t="n">
        <v>109.9</v>
      </c>
      <c r="O53" s="584" t="n">
        <v>106.8</v>
      </c>
      <c r="P53" s="566"/>
      <c r="Q53" s="559" t="s">
        <v>697</v>
      </c>
    </row>
    <row r="54" customFormat="false" ht="12.75" hidden="false" customHeight="false" outlineLevel="0" collapsed="false">
      <c r="B54" s="167" t="s">
        <v>698</v>
      </c>
      <c r="C54" s="584" t="n">
        <v>113.5</v>
      </c>
      <c r="D54" s="584" t="n">
        <v>124.6</v>
      </c>
      <c r="E54" s="584" t="n">
        <v>154.5</v>
      </c>
      <c r="F54" s="584" t="n">
        <v>126.6</v>
      </c>
      <c r="G54" s="584" t="n">
        <v>119.8</v>
      </c>
      <c r="H54" s="584" t="n">
        <v>137.9</v>
      </c>
      <c r="I54" s="584" t="n">
        <v>111.9</v>
      </c>
      <c r="J54" s="584" t="n">
        <v>83.5</v>
      </c>
      <c r="K54" s="584" t="n">
        <v>114</v>
      </c>
      <c r="L54" s="584" t="n">
        <v>113.4</v>
      </c>
      <c r="M54" s="584" t="n">
        <v>106.4</v>
      </c>
      <c r="N54" s="584" t="n">
        <v>115</v>
      </c>
      <c r="O54" s="584" t="n">
        <v>121.9</v>
      </c>
      <c r="P54" s="566"/>
      <c r="Q54" s="559" t="s">
        <v>698</v>
      </c>
    </row>
    <row r="55" customFormat="false" ht="12.75" hidden="false" customHeight="false" outlineLevel="0" collapsed="false">
      <c r="B55" s="167" t="s">
        <v>699</v>
      </c>
      <c r="C55" s="584" t="n">
        <v>102.7</v>
      </c>
      <c r="D55" s="584" t="n">
        <v>118</v>
      </c>
      <c r="E55" s="584" t="n">
        <v>157.9</v>
      </c>
      <c r="F55" s="584" t="n">
        <v>114.7</v>
      </c>
      <c r="G55" s="584" t="n">
        <v>111</v>
      </c>
      <c r="H55" s="584" t="n">
        <v>153</v>
      </c>
      <c r="I55" s="584" t="n">
        <v>99.6</v>
      </c>
      <c r="J55" s="584" t="n">
        <v>79.2</v>
      </c>
      <c r="K55" s="584" t="n">
        <v>102.4</v>
      </c>
      <c r="L55" s="584" t="n">
        <v>100.5</v>
      </c>
      <c r="M55" s="584" t="n">
        <v>97.4</v>
      </c>
      <c r="N55" s="584" t="n">
        <v>101.3</v>
      </c>
      <c r="O55" s="584" t="n">
        <v>128.8</v>
      </c>
      <c r="P55" s="566"/>
      <c r="Q55" s="559" t="s">
        <v>699</v>
      </c>
    </row>
    <row r="56" customFormat="false" ht="12.75" hidden="false" customHeight="false" outlineLevel="0" collapsed="false">
      <c r="B56" s="167" t="s">
        <v>700</v>
      </c>
      <c r="C56" s="584" t="n">
        <v>100.8</v>
      </c>
      <c r="D56" s="584" t="n">
        <v>130.3</v>
      </c>
      <c r="E56" s="584" t="n">
        <v>181.5</v>
      </c>
      <c r="F56" s="584" t="n">
        <v>140</v>
      </c>
      <c r="G56" s="584" t="n">
        <v>122.1</v>
      </c>
      <c r="H56" s="584" t="n">
        <v>136.8</v>
      </c>
      <c r="I56" s="584" t="n">
        <v>96.9</v>
      </c>
      <c r="J56" s="584" t="n">
        <v>97.5</v>
      </c>
      <c r="K56" s="584" t="n">
        <v>106.6</v>
      </c>
      <c r="L56" s="584" t="n">
        <v>95.7</v>
      </c>
      <c r="M56" s="584" t="n">
        <v>89.9</v>
      </c>
      <c r="N56" s="584" t="n">
        <v>97</v>
      </c>
      <c r="O56" s="577" t="n">
        <v>114.7</v>
      </c>
      <c r="P56" s="566"/>
      <c r="Q56" s="559" t="s">
        <v>70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06</v>
      </c>
      <c r="B1" s="107"/>
      <c r="C1" s="107"/>
      <c r="D1" s="107"/>
      <c r="E1" s="107"/>
      <c r="F1" s="107"/>
      <c r="G1" s="107"/>
      <c r="H1" s="107"/>
      <c r="I1" s="269" t="s">
        <v>1906</v>
      </c>
      <c r="J1" s="269"/>
      <c r="K1" s="269"/>
      <c r="L1" s="269"/>
      <c r="M1" s="269"/>
      <c r="N1" s="269"/>
      <c r="O1" s="269"/>
      <c r="P1" s="269"/>
      <c r="Q1" s="126"/>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11</v>
      </c>
      <c r="B3" s="218"/>
      <c r="C3" s="218"/>
      <c r="D3" s="218"/>
      <c r="E3" s="218"/>
      <c r="F3" s="218"/>
      <c r="G3" s="218"/>
      <c r="H3" s="218"/>
      <c r="I3" s="218" t="s">
        <v>1911</v>
      </c>
      <c r="J3" s="218"/>
      <c r="K3" s="218"/>
      <c r="L3" s="218"/>
      <c r="M3" s="218"/>
      <c r="N3" s="218"/>
      <c r="O3" s="218"/>
      <c r="P3" s="218"/>
      <c r="Q3" s="218"/>
    </row>
    <row r="4" customFormat="false" ht="20.1" hidden="false" customHeight="true" outlineLevel="0" collapsed="false">
      <c r="A4" s="560" t="s">
        <v>1914</v>
      </c>
      <c r="B4" s="560"/>
      <c r="C4" s="560"/>
      <c r="D4" s="560"/>
      <c r="E4" s="560"/>
      <c r="F4" s="560"/>
      <c r="G4" s="560"/>
      <c r="H4" s="560"/>
      <c r="I4" s="560" t="s">
        <v>1914</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13.3</v>
      </c>
      <c r="D9" s="584" t="n">
        <v>103.7</v>
      </c>
      <c r="E9" s="584" t="n">
        <v>95.5</v>
      </c>
      <c r="F9" s="584" t="n">
        <v>104.1</v>
      </c>
      <c r="G9" s="584" t="n">
        <v>103.4</v>
      </c>
      <c r="H9" s="584" t="n">
        <v>104</v>
      </c>
      <c r="I9" s="584" t="n">
        <v>114.8</v>
      </c>
      <c r="J9" s="584" t="n">
        <v>123.1</v>
      </c>
      <c r="K9" s="584" t="n">
        <v>113.2</v>
      </c>
      <c r="L9" s="584" t="n">
        <v>112.8</v>
      </c>
      <c r="M9" s="584" t="n">
        <v>110.8</v>
      </c>
      <c r="N9" s="584" t="n">
        <v>113</v>
      </c>
      <c r="O9" s="577" t="n">
        <v>50.9</v>
      </c>
      <c r="P9" s="564" t="s">
        <v>653</v>
      </c>
      <c r="Q9" s="559" t="s">
        <v>690</v>
      </c>
    </row>
    <row r="10" customFormat="false" ht="12.75" hidden="false" customHeight="false" outlineLevel="0" collapsed="false">
      <c r="B10" s="167" t="s">
        <v>691</v>
      </c>
      <c r="C10" s="584" t="n">
        <v>114</v>
      </c>
      <c r="D10" s="584" t="n">
        <v>99.5</v>
      </c>
      <c r="E10" s="584" t="n">
        <v>73.8</v>
      </c>
      <c r="F10" s="584" t="n">
        <v>95.4</v>
      </c>
      <c r="G10" s="584" t="n">
        <v>99.6</v>
      </c>
      <c r="H10" s="584" t="n">
        <v>104.2</v>
      </c>
      <c r="I10" s="584" t="n">
        <v>114.9</v>
      </c>
      <c r="J10" s="584" t="n">
        <v>138.4</v>
      </c>
      <c r="K10" s="584" t="n">
        <v>115.6</v>
      </c>
      <c r="L10" s="584" t="n">
        <v>108.9</v>
      </c>
      <c r="M10" s="584" t="n">
        <v>109.8</v>
      </c>
      <c r="N10" s="584" t="n">
        <v>108.8</v>
      </c>
      <c r="O10" s="577" t="n">
        <v>103</v>
      </c>
      <c r="P10" s="566"/>
      <c r="Q10" s="559" t="s">
        <v>691</v>
      </c>
    </row>
    <row r="11" customFormat="false" ht="12.75" hidden="false" customHeight="false" outlineLevel="0" collapsed="false">
      <c r="B11" s="167" t="s">
        <v>692</v>
      </c>
      <c r="C11" s="584" t="n">
        <v>121.6</v>
      </c>
      <c r="D11" s="584" t="n">
        <v>109</v>
      </c>
      <c r="E11" s="584" t="n">
        <v>125.6</v>
      </c>
      <c r="F11" s="584" t="n">
        <v>104.7</v>
      </c>
      <c r="G11" s="584" t="n">
        <v>108.8</v>
      </c>
      <c r="H11" s="584" t="n">
        <v>114.5</v>
      </c>
      <c r="I11" s="584" t="n">
        <v>122.5</v>
      </c>
      <c r="J11" s="584" t="n">
        <v>132.9</v>
      </c>
      <c r="K11" s="584" t="n">
        <v>135.1</v>
      </c>
      <c r="L11" s="584" t="n">
        <v>118.8</v>
      </c>
      <c r="M11" s="584" t="n">
        <v>121.4</v>
      </c>
      <c r="N11" s="584" t="n">
        <v>118.6</v>
      </c>
      <c r="O11" s="577" t="n">
        <v>109.8</v>
      </c>
      <c r="P11" s="566"/>
      <c r="Q11" s="559" t="s">
        <v>692</v>
      </c>
    </row>
    <row r="12" customFormat="false" ht="12.75" hidden="false" customHeight="false" outlineLevel="0" collapsed="false">
      <c r="B12" s="167" t="s">
        <v>667</v>
      </c>
      <c r="C12" s="584" t="n">
        <v>115.1</v>
      </c>
      <c r="D12" s="584" t="n">
        <v>116.1</v>
      </c>
      <c r="E12" s="584" t="n">
        <v>98.1</v>
      </c>
      <c r="F12" s="584" t="n">
        <v>98.9</v>
      </c>
      <c r="G12" s="584" t="n">
        <v>123.2</v>
      </c>
      <c r="H12" s="584" t="n">
        <v>115.6</v>
      </c>
      <c r="I12" s="584" t="n">
        <v>115.3</v>
      </c>
      <c r="J12" s="584" t="n">
        <v>131.3</v>
      </c>
      <c r="K12" s="584" t="n">
        <v>128.2</v>
      </c>
      <c r="L12" s="584" t="n">
        <v>110.2</v>
      </c>
      <c r="M12" s="584" t="n">
        <v>113.4</v>
      </c>
      <c r="N12" s="584" t="n">
        <v>109.9</v>
      </c>
      <c r="O12" s="577" t="n">
        <v>97.1</v>
      </c>
      <c r="P12" s="566"/>
      <c r="Q12" s="559" t="s">
        <v>667</v>
      </c>
    </row>
    <row r="13" customFormat="false" ht="12.75" hidden="false" customHeight="false" outlineLevel="0" collapsed="false">
      <c r="B13" s="167" t="s">
        <v>693</v>
      </c>
      <c r="C13" s="584" t="n">
        <v>119.2</v>
      </c>
      <c r="D13" s="584" t="n">
        <v>108.4</v>
      </c>
      <c r="E13" s="584" t="n">
        <v>119.5</v>
      </c>
      <c r="F13" s="584" t="n">
        <v>111.2</v>
      </c>
      <c r="G13" s="584" t="n">
        <v>108.8</v>
      </c>
      <c r="H13" s="584" t="n">
        <v>103.7</v>
      </c>
      <c r="I13" s="584" t="n">
        <v>120</v>
      </c>
      <c r="J13" s="584" t="n">
        <v>140.8</v>
      </c>
      <c r="K13" s="584" t="n">
        <v>140.9</v>
      </c>
      <c r="L13" s="584" t="n">
        <v>113.1</v>
      </c>
      <c r="M13" s="584" t="n">
        <v>121.1</v>
      </c>
      <c r="N13" s="584" t="n">
        <v>112.3</v>
      </c>
      <c r="O13" s="577" t="n">
        <v>102.8</v>
      </c>
      <c r="P13" s="566"/>
      <c r="Q13" s="559" t="s">
        <v>693</v>
      </c>
    </row>
    <row r="14" customFormat="false" ht="12.75" hidden="false" customHeight="false" outlineLevel="0" collapsed="false">
      <c r="B14" s="167" t="s">
        <v>694</v>
      </c>
      <c r="C14" s="584" t="n">
        <v>118.7</v>
      </c>
      <c r="D14" s="584" t="n">
        <v>109.7</v>
      </c>
      <c r="E14" s="584" t="n">
        <v>90.8</v>
      </c>
      <c r="F14" s="584" t="n">
        <v>104.2</v>
      </c>
      <c r="G14" s="584" t="n">
        <v>111.1</v>
      </c>
      <c r="H14" s="584" t="n">
        <v>112.2</v>
      </c>
      <c r="I14" s="584" t="n">
        <v>119.6</v>
      </c>
      <c r="J14" s="584" t="n">
        <v>129.6</v>
      </c>
      <c r="K14" s="584" t="n">
        <v>129.8</v>
      </c>
      <c r="L14" s="584" t="n">
        <v>116.2</v>
      </c>
      <c r="M14" s="584" t="n">
        <v>120.1</v>
      </c>
      <c r="N14" s="584" t="n">
        <v>115.9</v>
      </c>
      <c r="O14" s="577" t="n">
        <v>94.1</v>
      </c>
      <c r="P14" s="566"/>
      <c r="Q14" s="559" t="s">
        <v>694</v>
      </c>
    </row>
    <row r="15" customFormat="false" ht="12.75" hidden="false" customHeight="false" outlineLevel="0" collapsed="false">
      <c r="B15" s="167" t="s">
        <v>695</v>
      </c>
      <c r="C15" s="584" t="n">
        <v>119</v>
      </c>
      <c r="D15" s="584" t="n">
        <v>109.2</v>
      </c>
      <c r="E15" s="584" t="n">
        <v>82.8</v>
      </c>
      <c r="F15" s="584" t="n">
        <v>119.4</v>
      </c>
      <c r="G15" s="584" t="n">
        <v>105.2</v>
      </c>
      <c r="H15" s="584" t="n">
        <v>109.2</v>
      </c>
      <c r="I15" s="584" t="n">
        <v>119.9</v>
      </c>
      <c r="J15" s="584" t="n">
        <v>134.9</v>
      </c>
      <c r="K15" s="584" t="n">
        <v>152.7</v>
      </c>
      <c r="L15" s="584" t="n">
        <v>113.4</v>
      </c>
      <c r="M15" s="584" t="n">
        <v>122.8</v>
      </c>
      <c r="N15" s="584" t="n">
        <v>112.6</v>
      </c>
      <c r="O15" s="577" t="n">
        <v>95.6</v>
      </c>
      <c r="P15" s="566"/>
      <c r="Q15" s="559" t="s">
        <v>695</v>
      </c>
    </row>
    <row r="16" customFormat="false" ht="12.75" hidden="false" customHeight="false" outlineLevel="0" collapsed="false">
      <c r="B16" s="167" t="s">
        <v>696</v>
      </c>
      <c r="C16" s="584" t="n">
        <v>120.9</v>
      </c>
      <c r="D16" s="584" t="n">
        <v>108.1</v>
      </c>
      <c r="E16" s="584" t="n">
        <v>72.3</v>
      </c>
      <c r="F16" s="584" t="n">
        <v>122.6</v>
      </c>
      <c r="G16" s="584" t="n">
        <v>103.5</v>
      </c>
      <c r="H16" s="584" t="n">
        <v>104.8</v>
      </c>
      <c r="I16" s="584" t="n">
        <v>122</v>
      </c>
      <c r="J16" s="584" t="n">
        <v>137.9</v>
      </c>
      <c r="K16" s="584" t="n">
        <v>143.7</v>
      </c>
      <c r="L16" s="584" t="n">
        <v>116.2</v>
      </c>
      <c r="M16" s="584" t="n">
        <v>125.2</v>
      </c>
      <c r="N16" s="584" t="n">
        <v>115.3</v>
      </c>
      <c r="O16" s="577" t="n">
        <v>93.4</v>
      </c>
      <c r="P16" s="566"/>
      <c r="Q16" s="559" t="s">
        <v>696</v>
      </c>
    </row>
    <row r="17" customFormat="false" ht="12.75" hidden="false" customHeight="false" outlineLevel="0" collapsed="false">
      <c r="B17" s="167" t="s">
        <v>697</v>
      </c>
      <c r="C17" s="584" t="n">
        <v>127.5</v>
      </c>
      <c r="D17" s="584" t="n">
        <v>112</v>
      </c>
      <c r="E17" s="584" t="n">
        <v>95.1</v>
      </c>
      <c r="F17" s="584" t="n">
        <v>105.7</v>
      </c>
      <c r="G17" s="584" t="n">
        <v>113.6</v>
      </c>
      <c r="H17" s="584" t="n">
        <v>114.8</v>
      </c>
      <c r="I17" s="584" t="n">
        <v>128.8</v>
      </c>
      <c r="J17" s="584" t="n">
        <v>148.9</v>
      </c>
      <c r="K17" s="584" t="n">
        <v>156.4</v>
      </c>
      <c r="L17" s="584" t="n">
        <v>121.4</v>
      </c>
      <c r="M17" s="584" t="n">
        <v>124.1</v>
      </c>
      <c r="N17" s="584" t="n">
        <v>121.1</v>
      </c>
      <c r="O17" s="577" t="n">
        <v>99.5</v>
      </c>
      <c r="P17" s="566"/>
      <c r="Q17" s="559" t="s">
        <v>697</v>
      </c>
    </row>
    <row r="18" customFormat="false" ht="12.75" hidden="false" customHeight="false" outlineLevel="0" collapsed="false">
      <c r="B18" s="167" t="s">
        <v>698</v>
      </c>
      <c r="C18" s="584" t="n">
        <v>128.7</v>
      </c>
      <c r="D18" s="584" t="n">
        <v>122.6</v>
      </c>
      <c r="E18" s="584" t="n">
        <v>116.3</v>
      </c>
      <c r="F18" s="584" t="n">
        <v>132.5</v>
      </c>
      <c r="G18" s="584" t="n">
        <v>117.9</v>
      </c>
      <c r="H18" s="584" t="n">
        <v>125.1</v>
      </c>
      <c r="I18" s="584" t="n">
        <v>129.4</v>
      </c>
      <c r="J18" s="584" t="n">
        <v>121.8</v>
      </c>
      <c r="K18" s="584" t="n">
        <v>154</v>
      </c>
      <c r="L18" s="584" t="n">
        <v>129.4</v>
      </c>
      <c r="M18" s="584" t="n">
        <v>138.9</v>
      </c>
      <c r="N18" s="584" t="n">
        <v>128.5</v>
      </c>
      <c r="O18" s="577" t="n">
        <v>105.4</v>
      </c>
      <c r="P18" s="566"/>
      <c r="Q18" s="559" t="s">
        <v>698</v>
      </c>
    </row>
    <row r="19" customFormat="false" ht="12.75" hidden="false" customHeight="false" outlineLevel="0" collapsed="false">
      <c r="B19" s="167" t="s">
        <v>699</v>
      </c>
      <c r="C19" s="584" t="n">
        <v>129.2</v>
      </c>
      <c r="D19" s="584" t="n">
        <v>112.5</v>
      </c>
      <c r="E19" s="584" t="n">
        <v>81.9</v>
      </c>
      <c r="F19" s="584" t="n">
        <v>126.1</v>
      </c>
      <c r="G19" s="584" t="n">
        <v>108.1</v>
      </c>
      <c r="H19" s="584" t="n">
        <v>109.8</v>
      </c>
      <c r="I19" s="584" t="n">
        <v>130.3</v>
      </c>
      <c r="J19" s="584" t="n">
        <v>119.3</v>
      </c>
      <c r="K19" s="584" t="n">
        <v>167.3</v>
      </c>
      <c r="L19" s="584" t="n">
        <v>130.3</v>
      </c>
      <c r="M19" s="584" t="n">
        <v>140.9</v>
      </c>
      <c r="N19" s="584" t="n">
        <v>129.3</v>
      </c>
      <c r="O19" s="577" t="n">
        <v>118.3</v>
      </c>
      <c r="P19" s="566"/>
      <c r="Q19" s="559" t="s">
        <v>699</v>
      </c>
    </row>
    <row r="20" customFormat="false" ht="12.75" hidden="false" customHeight="false" outlineLevel="0" collapsed="false">
      <c r="B20" s="167" t="s">
        <v>700</v>
      </c>
      <c r="C20" s="584" t="n">
        <v>123.1</v>
      </c>
      <c r="D20" s="584" t="n">
        <v>111.3</v>
      </c>
      <c r="E20" s="584" t="n">
        <v>109.8</v>
      </c>
      <c r="F20" s="584" t="n">
        <v>99.9</v>
      </c>
      <c r="G20" s="584" t="n">
        <v>110.8</v>
      </c>
      <c r="H20" s="584" t="n">
        <v>126.5</v>
      </c>
      <c r="I20" s="584" t="n">
        <v>124.1</v>
      </c>
      <c r="J20" s="584" t="n">
        <v>125.9</v>
      </c>
      <c r="K20" s="584" t="n">
        <v>136.1</v>
      </c>
      <c r="L20" s="584" t="n">
        <v>122.7</v>
      </c>
      <c r="M20" s="584" t="n">
        <v>135.8</v>
      </c>
      <c r="N20" s="584" t="n">
        <v>121.5</v>
      </c>
      <c r="O20" s="577" t="n">
        <v>93.5</v>
      </c>
      <c r="P20" s="566"/>
      <c r="Q20" s="559" t="s">
        <v>700</v>
      </c>
    </row>
    <row r="21" customFormat="false" ht="12.75" hidden="false" customHeight="false" outlineLevel="0" collapsed="false">
      <c r="A21" s="126" t="s">
        <v>654</v>
      </c>
      <c r="B21" s="167" t="s">
        <v>690</v>
      </c>
      <c r="C21" s="584" t="n">
        <v>122.1</v>
      </c>
      <c r="D21" s="584" t="n">
        <v>118.6</v>
      </c>
      <c r="E21" s="584" t="n">
        <v>68.9</v>
      </c>
      <c r="F21" s="584" t="n">
        <v>126.2</v>
      </c>
      <c r="G21" s="584" t="n">
        <v>118.4</v>
      </c>
      <c r="H21" s="584" t="n">
        <v>110.4</v>
      </c>
      <c r="I21" s="584" t="n">
        <v>122.4</v>
      </c>
      <c r="J21" s="584" t="n">
        <v>112.6</v>
      </c>
      <c r="K21" s="584" t="n">
        <v>162.9</v>
      </c>
      <c r="L21" s="584" t="n">
        <v>121.7</v>
      </c>
      <c r="M21" s="584" t="n">
        <v>149</v>
      </c>
      <c r="N21" s="584" t="n">
        <v>119.1</v>
      </c>
      <c r="O21" s="577" t="n">
        <v>117.5</v>
      </c>
      <c r="P21" s="564" t="s">
        <v>654</v>
      </c>
      <c r="Q21" s="559" t="s">
        <v>690</v>
      </c>
    </row>
    <row r="22" customFormat="false" ht="12.75" hidden="false" customHeight="false" outlineLevel="0" collapsed="false">
      <c r="B22" s="167" t="s">
        <v>691</v>
      </c>
      <c r="C22" s="584" t="n">
        <v>127.3</v>
      </c>
      <c r="D22" s="584" t="n">
        <v>128.2</v>
      </c>
      <c r="E22" s="584" t="n">
        <v>104.1</v>
      </c>
      <c r="F22" s="584" t="n">
        <v>116</v>
      </c>
      <c r="G22" s="584" t="n">
        <v>122.4</v>
      </c>
      <c r="H22" s="584" t="n">
        <v>160.8</v>
      </c>
      <c r="I22" s="584" t="n">
        <v>127.4</v>
      </c>
      <c r="J22" s="584" t="n">
        <v>117.9</v>
      </c>
      <c r="K22" s="584" t="n">
        <v>171.6</v>
      </c>
      <c r="L22" s="584" t="n">
        <v>126.4</v>
      </c>
      <c r="M22" s="584" t="n">
        <v>152</v>
      </c>
      <c r="N22" s="584" t="n">
        <v>124</v>
      </c>
      <c r="O22" s="577" t="n">
        <v>112.2</v>
      </c>
      <c r="P22" s="566"/>
      <c r="Q22" s="559" t="s">
        <v>691</v>
      </c>
    </row>
    <row r="23" customFormat="false" ht="12.75" hidden="false" customHeight="false" outlineLevel="0" collapsed="false">
      <c r="B23" s="167" t="s">
        <v>692</v>
      </c>
      <c r="C23" s="584" t="n">
        <v>124.8</v>
      </c>
      <c r="D23" s="584" t="n">
        <v>126.8</v>
      </c>
      <c r="E23" s="584" t="n">
        <v>125.3</v>
      </c>
      <c r="F23" s="584" t="n">
        <v>132.4</v>
      </c>
      <c r="G23" s="584" t="n">
        <v>128.5</v>
      </c>
      <c r="H23" s="584" t="n">
        <v>115</v>
      </c>
      <c r="I23" s="584" t="n">
        <v>124.9</v>
      </c>
      <c r="J23" s="584" t="n">
        <v>104</v>
      </c>
      <c r="K23" s="584" t="n">
        <v>167.9</v>
      </c>
      <c r="L23" s="584" t="n">
        <v>126.8</v>
      </c>
      <c r="M23" s="584" t="n">
        <v>162.3</v>
      </c>
      <c r="N23" s="584" t="n">
        <v>123.5</v>
      </c>
      <c r="O23" s="577" t="n">
        <v>111.1</v>
      </c>
      <c r="P23" s="566"/>
      <c r="Q23" s="559" t="s">
        <v>692</v>
      </c>
    </row>
    <row r="24" customFormat="false" ht="12.75" hidden="false" customHeight="false" outlineLevel="0" collapsed="false">
      <c r="B24" s="167" t="s">
        <v>667</v>
      </c>
      <c r="C24" s="584" t="n">
        <v>122.7</v>
      </c>
      <c r="D24" s="584" t="n">
        <v>130.7</v>
      </c>
      <c r="E24" s="584" t="n">
        <v>179.4</v>
      </c>
      <c r="F24" s="584" t="n">
        <v>111.1</v>
      </c>
      <c r="G24" s="584" t="n">
        <v>138.9</v>
      </c>
      <c r="H24" s="584" t="n">
        <v>128.8</v>
      </c>
      <c r="I24" s="584" t="n">
        <v>122.2</v>
      </c>
      <c r="J24" s="584" t="n">
        <v>116.9</v>
      </c>
      <c r="K24" s="584" t="n">
        <v>146.2</v>
      </c>
      <c r="L24" s="584" t="n">
        <v>121.7</v>
      </c>
      <c r="M24" s="584" t="n">
        <v>164</v>
      </c>
      <c r="N24" s="584" t="n">
        <v>117.7</v>
      </c>
      <c r="O24" s="577" t="n">
        <v>121.6</v>
      </c>
      <c r="P24" s="566"/>
      <c r="Q24" s="559" t="s">
        <v>667</v>
      </c>
    </row>
    <row r="25" customFormat="false" ht="12.75" hidden="false" customHeight="false" outlineLevel="0" collapsed="false">
      <c r="B25" s="167" t="s">
        <v>693</v>
      </c>
      <c r="C25" s="584" t="n">
        <v>116.5</v>
      </c>
      <c r="D25" s="584" t="n">
        <v>106.7</v>
      </c>
      <c r="E25" s="584" t="n">
        <v>85.7</v>
      </c>
      <c r="F25" s="584" t="n">
        <v>98.2</v>
      </c>
      <c r="G25" s="584" t="n">
        <v>111.1</v>
      </c>
      <c r="H25" s="584" t="n">
        <v>103.8</v>
      </c>
      <c r="I25" s="584" t="n">
        <v>117.1</v>
      </c>
      <c r="J25" s="584" t="n">
        <v>127.2</v>
      </c>
      <c r="K25" s="584" t="n">
        <v>149.5</v>
      </c>
      <c r="L25" s="584" t="n">
        <v>112</v>
      </c>
      <c r="M25" s="584" t="n">
        <v>143.4</v>
      </c>
      <c r="N25" s="584" t="n">
        <v>109</v>
      </c>
      <c r="O25" s="577" t="n">
        <v>111.3</v>
      </c>
      <c r="P25" s="566"/>
      <c r="Q25" s="559" t="s">
        <v>693</v>
      </c>
    </row>
    <row r="26" customFormat="false" ht="12.75" hidden="false" customHeight="false" outlineLevel="0" collapsed="false">
      <c r="B26" s="167" t="s">
        <v>694</v>
      </c>
      <c r="C26" s="584" t="n">
        <v>121</v>
      </c>
      <c r="D26" s="584" t="n">
        <v>115.8</v>
      </c>
      <c r="E26" s="584" t="n">
        <v>121.6</v>
      </c>
      <c r="F26" s="584" t="n">
        <v>126</v>
      </c>
      <c r="G26" s="584" t="n">
        <v>114</v>
      </c>
      <c r="H26" s="584" t="n">
        <v>108.8</v>
      </c>
      <c r="I26" s="584" t="n">
        <v>121.5</v>
      </c>
      <c r="J26" s="584" t="n">
        <v>118.5</v>
      </c>
      <c r="K26" s="584" t="n">
        <v>169</v>
      </c>
      <c r="L26" s="584" t="n">
        <v>118.5</v>
      </c>
      <c r="M26" s="584" t="n">
        <v>146.2</v>
      </c>
      <c r="N26" s="584" t="n">
        <v>115.9</v>
      </c>
      <c r="O26" s="577" t="n">
        <v>112.7</v>
      </c>
      <c r="P26" s="566"/>
      <c r="Q26" s="559" t="s">
        <v>694</v>
      </c>
    </row>
    <row r="27" customFormat="false" ht="12.75" hidden="false" customHeight="false" outlineLevel="0" collapsed="false">
      <c r="B27" s="167" t="s">
        <v>695</v>
      </c>
      <c r="C27" s="584" t="n">
        <v>121.5</v>
      </c>
      <c r="D27" s="584" t="n">
        <v>120.6</v>
      </c>
      <c r="E27" s="584" t="n">
        <v>93.7</v>
      </c>
      <c r="F27" s="584" t="n">
        <v>116.4</v>
      </c>
      <c r="G27" s="584" t="n">
        <v>118.5</v>
      </c>
      <c r="H27" s="584" t="n">
        <v>132.6</v>
      </c>
      <c r="I27" s="584" t="n">
        <v>121.7</v>
      </c>
      <c r="J27" s="584" t="n">
        <v>121.3</v>
      </c>
      <c r="K27" s="584" t="n">
        <v>158.2</v>
      </c>
      <c r="L27" s="584" t="n">
        <v>118.9</v>
      </c>
      <c r="M27" s="584" t="n">
        <v>164.2</v>
      </c>
      <c r="N27" s="584" t="n">
        <v>114.6</v>
      </c>
      <c r="O27" s="577" t="n">
        <v>107.2</v>
      </c>
      <c r="P27" s="566"/>
      <c r="Q27" s="559" t="s">
        <v>695</v>
      </c>
    </row>
    <row r="28" customFormat="false" ht="12.75" hidden="false" customHeight="false" outlineLevel="0" collapsed="false">
      <c r="B28" s="167" t="s">
        <v>696</v>
      </c>
      <c r="C28" s="584" t="n">
        <v>128.1</v>
      </c>
      <c r="D28" s="584" t="n">
        <v>113.3</v>
      </c>
      <c r="E28" s="584" t="n">
        <v>122.9</v>
      </c>
      <c r="F28" s="584" t="n">
        <v>110.9</v>
      </c>
      <c r="G28" s="584" t="n">
        <v>115.3</v>
      </c>
      <c r="H28" s="584" t="n">
        <v>109.9</v>
      </c>
      <c r="I28" s="584" t="n">
        <v>129.3</v>
      </c>
      <c r="J28" s="584" t="n">
        <v>128.6</v>
      </c>
      <c r="K28" s="584" t="n">
        <v>168.5</v>
      </c>
      <c r="L28" s="584" t="n">
        <v>126.4</v>
      </c>
      <c r="M28" s="584" t="n">
        <v>156.4</v>
      </c>
      <c r="N28" s="584" t="n">
        <v>123.5</v>
      </c>
      <c r="O28" s="577" t="n">
        <v>105.3</v>
      </c>
      <c r="P28" s="566"/>
      <c r="Q28" s="559" t="s">
        <v>696</v>
      </c>
    </row>
    <row r="29" customFormat="false" ht="12.75" hidden="false" customHeight="false" outlineLevel="0" collapsed="false">
      <c r="B29" s="167" t="s">
        <v>697</v>
      </c>
      <c r="C29" s="584" t="n">
        <v>123.4</v>
      </c>
      <c r="D29" s="584" t="n">
        <v>116.6</v>
      </c>
      <c r="E29" s="584" t="n">
        <v>79.3</v>
      </c>
      <c r="F29" s="584" t="n">
        <v>112.8</v>
      </c>
      <c r="G29" s="584" t="n">
        <v>113.9</v>
      </c>
      <c r="H29" s="584" t="n">
        <v>129.6</v>
      </c>
      <c r="I29" s="584" t="n">
        <v>124.1</v>
      </c>
      <c r="J29" s="584" t="n">
        <v>112.7</v>
      </c>
      <c r="K29" s="584" t="n">
        <v>160.1</v>
      </c>
      <c r="L29" s="584" t="n">
        <v>124.2</v>
      </c>
      <c r="M29" s="584" t="n">
        <v>147.1</v>
      </c>
      <c r="N29" s="584" t="n">
        <v>122.1</v>
      </c>
      <c r="O29" s="577" t="n">
        <v>102.1</v>
      </c>
      <c r="P29" s="566"/>
      <c r="Q29" s="559" t="s">
        <v>697</v>
      </c>
    </row>
    <row r="30" customFormat="false" ht="12.75" hidden="false" customHeight="false" outlineLevel="0" collapsed="false">
      <c r="B30" s="167" t="s">
        <v>698</v>
      </c>
      <c r="C30" s="584" t="n">
        <v>132</v>
      </c>
      <c r="D30" s="584" t="n">
        <v>130.7</v>
      </c>
      <c r="E30" s="584" t="n">
        <v>87.8</v>
      </c>
      <c r="F30" s="584" t="n">
        <v>129</v>
      </c>
      <c r="G30" s="584" t="n">
        <v>132.1</v>
      </c>
      <c r="H30" s="584" t="n">
        <v>129</v>
      </c>
      <c r="I30" s="584" t="n">
        <v>132.2</v>
      </c>
      <c r="J30" s="584" t="n">
        <v>129</v>
      </c>
      <c r="K30" s="584" t="n">
        <v>149.1</v>
      </c>
      <c r="L30" s="584" t="n">
        <v>131.7</v>
      </c>
      <c r="M30" s="584" t="n">
        <v>159</v>
      </c>
      <c r="N30" s="584" t="n">
        <v>129.1</v>
      </c>
      <c r="O30" s="577" t="n">
        <v>120</v>
      </c>
      <c r="P30" s="566"/>
      <c r="Q30" s="559" t="s">
        <v>698</v>
      </c>
    </row>
    <row r="31" customFormat="false" ht="12.75" hidden="false" customHeight="false" outlineLevel="0" collapsed="false">
      <c r="B31" s="167" t="s">
        <v>699</v>
      </c>
      <c r="C31" s="584" t="n">
        <v>132</v>
      </c>
      <c r="D31" s="584" t="n">
        <v>132</v>
      </c>
      <c r="E31" s="584" t="n">
        <v>103.2</v>
      </c>
      <c r="F31" s="584" t="n">
        <v>133.8</v>
      </c>
      <c r="G31" s="584" t="n">
        <v>134.7</v>
      </c>
      <c r="H31" s="584" t="n">
        <v>122</v>
      </c>
      <c r="I31" s="584" t="n">
        <v>132.1</v>
      </c>
      <c r="J31" s="584" t="n">
        <v>152.1</v>
      </c>
      <c r="K31" s="584" t="n">
        <v>148</v>
      </c>
      <c r="L31" s="584" t="n">
        <v>125.8</v>
      </c>
      <c r="M31" s="584" t="n">
        <v>147.9</v>
      </c>
      <c r="N31" s="584" t="n">
        <v>123.7</v>
      </c>
      <c r="O31" s="577" t="n">
        <v>119.7</v>
      </c>
      <c r="P31" s="566"/>
      <c r="Q31" s="559" t="s">
        <v>699</v>
      </c>
    </row>
    <row r="32" customFormat="false" ht="12.75" hidden="false" customHeight="false" outlineLevel="0" collapsed="false">
      <c r="B32" s="167" t="s">
        <v>700</v>
      </c>
      <c r="C32" s="584" t="n">
        <v>126.6</v>
      </c>
      <c r="D32" s="584" t="n">
        <v>123.3</v>
      </c>
      <c r="E32" s="584" t="n">
        <v>110.5</v>
      </c>
      <c r="F32" s="584" t="n">
        <v>124.2</v>
      </c>
      <c r="G32" s="584" t="n">
        <v>125.9</v>
      </c>
      <c r="H32" s="584" t="n">
        <v>114.4</v>
      </c>
      <c r="I32" s="584" t="n">
        <v>127.1</v>
      </c>
      <c r="J32" s="584" t="n">
        <v>152.7</v>
      </c>
      <c r="K32" s="584" t="n">
        <v>169.1</v>
      </c>
      <c r="L32" s="584" t="n">
        <v>117.2</v>
      </c>
      <c r="M32" s="584" t="n">
        <v>129.4</v>
      </c>
      <c r="N32" s="584" t="n">
        <v>116</v>
      </c>
      <c r="O32" s="577" t="n">
        <v>104.2</v>
      </c>
      <c r="P32" s="566"/>
      <c r="Q32" s="559" t="s">
        <v>700</v>
      </c>
    </row>
    <row r="33" customFormat="false" ht="12.75" hidden="false" customHeight="false" outlineLevel="0" collapsed="false">
      <c r="A33" s="126" t="s">
        <v>655</v>
      </c>
      <c r="B33" s="167" t="s">
        <v>690</v>
      </c>
      <c r="C33" s="584" t="n">
        <v>133.4</v>
      </c>
      <c r="D33" s="584" t="n">
        <v>131.3</v>
      </c>
      <c r="E33" s="584" t="n">
        <v>118.7</v>
      </c>
      <c r="F33" s="584" t="n">
        <v>119.8</v>
      </c>
      <c r="G33" s="584" t="n">
        <v>136.7</v>
      </c>
      <c r="H33" s="584" t="n">
        <v>128.9</v>
      </c>
      <c r="I33" s="584" t="n">
        <v>133.8</v>
      </c>
      <c r="J33" s="584" t="n">
        <v>160.4</v>
      </c>
      <c r="K33" s="584" t="n">
        <v>163.3</v>
      </c>
      <c r="L33" s="584" t="n">
        <v>124.7</v>
      </c>
      <c r="M33" s="584" t="n">
        <v>159.6</v>
      </c>
      <c r="N33" s="584" t="n">
        <v>121.4</v>
      </c>
      <c r="O33" s="584" t="n">
        <v>109.2</v>
      </c>
      <c r="P33" s="564" t="s">
        <v>655</v>
      </c>
      <c r="Q33" s="559" t="s">
        <v>690</v>
      </c>
    </row>
    <row r="34" customFormat="false" ht="12.75" hidden="false" customHeight="false" outlineLevel="0" collapsed="false">
      <c r="B34" s="167" t="s">
        <v>691</v>
      </c>
      <c r="C34" s="584" t="n">
        <v>129</v>
      </c>
      <c r="D34" s="584" t="n">
        <v>127.9</v>
      </c>
      <c r="E34" s="584" t="n">
        <v>99.7</v>
      </c>
      <c r="F34" s="584" t="n">
        <v>114.6</v>
      </c>
      <c r="G34" s="584" t="n">
        <v>135.1</v>
      </c>
      <c r="H34" s="584" t="n">
        <v>122.4</v>
      </c>
      <c r="I34" s="584" t="n">
        <v>129.4</v>
      </c>
      <c r="J34" s="584" t="n">
        <v>159.2</v>
      </c>
      <c r="K34" s="584" t="n">
        <v>151.6</v>
      </c>
      <c r="L34" s="584" t="n">
        <v>120</v>
      </c>
      <c r="M34" s="584" t="n">
        <v>153.9</v>
      </c>
      <c r="N34" s="584" t="n">
        <v>116.8</v>
      </c>
      <c r="O34" s="584" t="n">
        <v>101.7</v>
      </c>
      <c r="P34" s="566"/>
      <c r="Q34" s="559" t="s">
        <v>691</v>
      </c>
    </row>
    <row r="35" customFormat="false" ht="12.75" hidden="false" customHeight="false" outlineLevel="0" collapsed="false">
      <c r="B35" s="167" t="s">
        <v>692</v>
      </c>
      <c r="C35" s="584" t="n">
        <v>128.5</v>
      </c>
      <c r="D35" s="584" t="n">
        <v>129.7</v>
      </c>
      <c r="E35" s="584" t="n">
        <v>105.4</v>
      </c>
      <c r="F35" s="584" t="n">
        <v>115.9</v>
      </c>
      <c r="G35" s="584" t="n">
        <v>141.9</v>
      </c>
      <c r="H35" s="584" t="n">
        <v>109.4</v>
      </c>
      <c r="I35" s="584" t="n">
        <v>128.8</v>
      </c>
      <c r="J35" s="584" t="n">
        <v>151</v>
      </c>
      <c r="K35" s="584" t="n">
        <v>151.9</v>
      </c>
      <c r="L35" s="584" t="n">
        <v>121.2</v>
      </c>
      <c r="M35" s="584" t="n">
        <v>154.7</v>
      </c>
      <c r="N35" s="584" t="n">
        <v>118.1</v>
      </c>
      <c r="O35" s="584" t="n">
        <v>102.7</v>
      </c>
      <c r="P35" s="566"/>
      <c r="Q35" s="559" t="s">
        <v>692</v>
      </c>
    </row>
    <row r="36" customFormat="false" ht="12.75" hidden="false" customHeight="false" outlineLevel="0" collapsed="false">
      <c r="B36" s="167" t="s">
        <v>667</v>
      </c>
      <c r="C36" s="584" t="n">
        <v>135.4</v>
      </c>
      <c r="D36" s="584" t="n">
        <v>139.1</v>
      </c>
      <c r="E36" s="584" t="n">
        <v>115.2</v>
      </c>
      <c r="F36" s="584" t="n">
        <v>120.8</v>
      </c>
      <c r="G36" s="584" t="n">
        <v>149.1</v>
      </c>
      <c r="H36" s="584" t="n">
        <v>130.6</v>
      </c>
      <c r="I36" s="584" t="n">
        <v>135.5</v>
      </c>
      <c r="J36" s="584" t="n">
        <v>173.1</v>
      </c>
      <c r="K36" s="584" t="n">
        <v>167.4</v>
      </c>
      <c r="L36" s="584" t="n">
        <v>123.3</v>
      </c>
      <c r="M36" s="584" t="n">
        <v>167.3</v>
      </c>
      <c r="N36" s="584" t="n">
        <v>119.1</v>
      </c>
      <c r="O36" s="584" t="n">
        <v>114.9</v>
      </c>
      <c r="P36" s="566"/>
      <c r="Q36" s="559" t="s">
        <v>667</v>
      </c>
    </row>
    <row r="37" customFormat="false" ht="12.75" hidden="false" customHeight="false" outlineLevel="0" collapsed="false">
      <c r="B37" s="167" t="s">
        <v>693</v>
      </c>
      <c r="C37" s="584" t="n">
        <v>126.7</v>
      </c>
      <c r="D37" s="584" t="n">
        <v>134.2</v>
      </c>
      <c r="E37" s="584" t="n">
        <v>102.9</v>
      </c>
      <c r="F37" s="584" t="n">
        <v>126</v>
      </c>
      <c r="G37" s="584" t="n">
        <v>143.1</v>
      </c>
      <c r="H37" s="584" t="n">
        <v>117.2</v>
      </c>
      <c r="I37" s="584" t="n">
        <v>126.5</v>
      </c>
      <c r="J37" s="584" t="n">
        <v>163</v>
      </c>
      <c r="K37" s="584" t="n">
        <v>161.5</v>
      </c>
      <c r="L37" s="584" t="n">
        <v>114.3</v>
      </c>
      <c r="M37" s="584" t="n">
        <v>156.6</v>
      </c>
      <c r="N37" s="584" t="n">
        <v>110.3</v>
      </c>
      <c r="O37" s="584" t="n">
        <v>109</v>
      </c>
      <c r="P37" s="566"/>
      <c r="Q37" s="559" t="s">
        <v>693</v>
      </c>
    </row>
    <row r="38" customFormat="false" ht="12.75" hidden="false" customHeight="false" outlineLevel="0" collapsed="false">
      <c r="B38" s="167" t="s">
        <v>694</v>
      </c>
      <c r="C38" s="584" t="n">
        <v>130.2</v>
      </c>
      <c r="D38" s="584" t="n">
        <v>132.2</v>
      </c>
      <c r="E38" s="584" t="n">
        <v>107.5</v>
      </c>
      <c r="F38" s="584" t="n">
        <v>120.6</v>
      </c>
      <c r="G38" s="584" t="n">
        <v>135.8</v>
      </c>
      <c r="H38" s="584" t="n">
        <v>135.4</v>
      </c>
      <c r="I38" s="584" t="n">
        <v>130.2</v>
      </c>
      <c r="J38" s="584" t="n">
        <v>160.5</v>
      </c>
      <c r="K38" s="584" t="n">
        <v>179.6</v>
      </c>
      <c r="L38" s="584" t="n">
        <v>118.5</v>
      </c>
      <c r="M38" s="584" t="n">
        <v>162</v>
      </c>
      <c r="N38" s="584" t="n">
        <v>114.3</v>
      </c>
      <c r="O38" s="584" t="n">
        <v>125.8</v>
      </c>
      <c r="P38" s="566"/>
      <c r="Q38" s="559" t="s">
        <v>694</v>
      </c>
    </row>
    <row r="39" customFormat="false" ht="12.75" hidden="false" customHeight="false" outlineLevel="0" collapsed="false">
      <c r="B39" s="167" t="s">
        <v>695</v>
      </c>
      <c r="C39" s="584" t="n">
        <v>145.4</v>
      </c>
      <c r="D39" s="584" t="n">
        <v>137.5</v>
      </c>
      <c r="E39" s="584" t="n">
        <v>92.6</v>
      </c>
      <c r="F39" s="584" t="n">
        <v>122.6</v>
      </c>
      <c r="G39" s="584" t="n">
        <v>146.7</v>
      </c>
      <c r="H39" s="584" t="n">
        <v>127.6</v>
      </c>
      <c r="I39" s="584" t="n">
        <v>146.3</v>
      </c>
      <c r="J39" s="584" t="n">
        <v>202.8</v>
      </c>
      <c r="K39" s="584" t="n">
        <v>188.7</v>
      </c>
      <c r="L39" s="584" t="n">
        <v>128.4</v>
      </c>
      <c r="M39" s="584" t="n">
        <v>176.8</v>
      </c>
      <c r="N39" s="584" t="n">
        <v>123.8</v>
      </c>
      <c r="O39" s="584" t="n">
        <v>116.2</v>
      </c>
      <c r="P39" s="566"/>
      <c r="Q39" s="559" t="s">
        <v>695</v>
      </c>
    </row>
    <row r="40" customFormat="false" ht="12.75" hidden="false" customHeight="false" outlineLevel="0" collapsed="false">
      <c r="B40" s="167" t="s">
        <v>696</v>
      </c>
      <c r="C40" s="584" t="n">
        <v>132.8</v>
      </c>
      <c r="D40" s="584" t="n">
        <v>122.8</v>
      </c>
      <c r="E40" s="584" t="n">
        <v>98.7</v>
      </c>
      <c r="F40" s="584" t="n">
        <v>114.9</v>
      </c>
      <c r="G40" s="584" t="n">
        <v>127</v>
      </c>
      <c r="H40" s="584" t="n">
        <v>119.9</v>
      </c>
      <c r="I40" s="584" t="n">
        <v>133.9</v>
      </c>
      <c r="J40" s="584" t="n">
        <v>176.6</v>
      </c>
      <c r="K40" s="584" t="n">
        <v>175</v>
      </c>
      <c r="L40" s="584" t="n">
        <v>119.7</v>
      </c>
      <c r="M40" s="584" t="n">
        <v>151</v>
      </c>
      <c r="N40" s="584" t="n">
        <v>116.7</v>
      </c>
      <c r="O40" s="584" t="n">
        <v>96.2</v>
      </c>
      <c r="P40" s="566"/>
      <c r="Q40" s="559" t="s">
        <v>696</v>
      </c>
    </row>
    <row r="41" customFormat="false" ht="12.75" hidden="false" customHeight="false" outlineLevel="0" collapsed="false">
      <c r="B41" s="167" t="s">
        <v>697</v>
      </c>
      <c r="C41" s="584" t="n">
        <v>142.2</v>
      </c>
      <c r="D41" s="584" t="n">
        <v>131.1</v>
      </c>
      <c r="E41" s="584" t="n">
        <v>80.2</v>
      </c>
      <c r="F41" s="584" t="n">
        <v>136.5</v>
      </c>
      <c r="G41" s="584" t="n">
        <v>130.6</v>
      </c>
      <c r="H41" s="584" t="n">
        <v>126.9</v>
      </c>
      <c r="I41" s="584" t="n">
        <v>143.3</v>
      </c>
      <c r="J41" s="584" t="n">
        <v>187.9</v>
      </c>
      <c r="K41" s="584" t="n">
        <v>170.3</v>
      </c>
      <c r="L41" s="584" t="n">
        <v>129.8</v>
      </c>
      <c r="M41" s="584" t="n">
        <v>166.2</v>
      </c>
      <c r="N41" s="584" t="n">
        <v>126.3</v>
      </c>
      <c r="O41" s="584" t="n">
        <v>105.7</v>
      </c>
      <c r="P41" s="566"/>
      <c r="Q41" s="559" t="s">
        <v>697</v>
      </c>
    </row>
    <row r="42" customFormat="false" ht="12.75" hidden="false" customHeight="false" outlineLevel="0" collapsed="false">
      <c r="B42" s="167" t="s">
        <v>698</v>
      </c>
      <c r="C42" s="584" t="n">
        <v>142.5</v>
      </c>
      <c r="D42" s="584" t="n">
        <v>148.7</v>
      </c>
      <c r="E42" s="584" t="n">
        <v>93.3</v>
      </c>
      <c r="F42" s="584" t="n">
        <v>147.6</v>
      </c>
      <c r="G42" s="584" t="n">
        <v>145.6</v>
      </c>
      <c r="H42" s="584" t="n">
        <v>160.1</v>
      </c>
      <c r="I42" s="584" t="n">
        <v>142.4</v>
      </c>
      <c r="J42" s="584" t="n">
        <v>164.5</v>
      </c>
      <c r="K42" s="584" t="n">
        <v>199.7</v>
      </c>
      <c r="L42" s="584" t="n">
        <v>132.2</v>
      </c>
      <c r="M42" s="584" t="n">
        <v>173.7</v>
      </c>
      <c r="N42" s="584" t="n">
        <v>128.3</v>
      </c>
      <c r="O42" s="584" t="n">
        <v>126.9</v>
      </c>
      <c r="P42" s="566"/>
      <c r="Q42" s="559" t="s">
        <v>698</v>
      </c>
    </row>
    <row r="43" customFormat="false" ht="12.75" hidden="false" customHeight="false" outlineLevel="0" collapsed="false">
      <c r="B43" s="167" t="s">
        <v>699</v>
      </c>
      <c r="C43" s="584" t="n">
        <v>139.7</v>
      </c>
      <c r="D43" s="584" t="n">
        <v>141.3</v>
      </c>
      <c r="E43" s="584" t="n">
        <v>132.5</v>
      </c>
      <c r="F43" s="584" t="n">
        <v>130.9</v>
      </c>
      <c r="G43" s="584" t="n">
        <v>146.7</v>
      </c>
      <c r="H43" s="584" t="n">
        <v>137.3</v>
      </c>
      <c r="I43" s="584" t="n">
        <v>139.4</v>
      </c>
      <c r="J43" s="584" t="n">
        <v>163.4</v>
      </c>
      <c r="K43" s="584" t="n">
        <v>168.9</v>
      </c>
      <c r="L43" s="584" t="n">
        <v>130.9</v>
      </c>
      <c r="M43" s="584" t="n">
        <v>152</v>
      </c>
      <c r="N43" s="584" t="n">
        <v>128.9</v>
      </c>
      <c r="O43" s="584" t="n">
        <v>151.1</v>
      </c>
      <c r="P43" s="566"/>
      <c r="Q43" s="559" t="s">
        <v>699</v>
      </c>
    </row>
    <row r="44" customFormat="false" ht="12.75" hidden="false" customHeight="false" outlineLevel="0" collapsed="false">
      <c r="B44" s="167" t="s">
        <v>700</v>
      </c>
      <c r="C44" s="584" t="n">
        <v>126.5</v>
      </c>
      <c r="D44" s="584" t="n">
        <v>134.3</v>
      </c>
      <c r="E44" s="584" t="n">
        <v>64.9</v>
      </c>
      <c r="F44" s="584" t="n">
        <v>124</v>
      </c>
      <c r="G44" s="584" t="n">
        <v>134.5</v>
      </c>
      <c r="H44" s="584" t="n">
        <v>146.6</v>
      </c>
      <c r="I44" s="584" t="n">
        <v>126.2</v>
      </c>
      <c r="J44" s="584" t="n">
        <v>140</v>
      </c>
      <c r="K44" s="584" t="n">
        <v>132.5</v>
      </c>
      <c r="L44" s="584" t="n">
        <v>122.1</v>
      </c>
      <c r="M44" s="584" t="n">
        <v>127.2</v>
      </c>
      <c r="N44" s="584" t="n">
        <v>121.6</v>
      </c>
      <c r="O44" s="584" t="n">
        <v>117</v>
      </c>
      <c r="P44" s="566"/>
      <c r="Q44" s="559" t="s">
        <v>700</v>
      </c>
    </row>
    <row r="45" customFormat="false" ht="12.75" hidden="false" customHeight="false" outlineLevel="0" collapsed="false">
      <c r="A45" s="126" t="s">
        <v>656</v>
      </c>
      <c r="B45" s="167" t="s">
        <v>690</v>
      </c>
      <c r="C45" s="584" t="n">
        <v>119</v>
      </c>
      <c r="D45" s="584" t="n">
        <v>135.9</v>
      </c>
      <c r="E45" s="584" t="n">
        <v>78.1</v>
      </c>
      <c r="F45" s="584" t="n">
        <v>129.8</v>
      </c>
      <c r="G45" s="584" t="n">
        <v>137.6</v>
      </c>
      <c r="H45" s="584" t="n">
        <v>138.6</v>
      </c>
      <c r="I45" s="584" t="n">
        <v>117.9</v>
      </c>
      <c r="J45" s="584" t="n">
        <v>132.2</v>
      </c>
      <c r="K45" s="584" t="n">
        <v>105.3</v>
      </c>
      <c r="L45" s="584" t="n">
        <v>115.2</v>
      </c>
      <c r="M45" s="584" t="n">
        <v>141.7</v>
      </c>
      <c r="N45" s="584" t="n">
        <v>112.7</v>
      </c>
      <c r="O45" s="584" t="n">
        <v>129.2</v>
      </c>
      <c r="P45" s="566" t="s">
        <v>656</v>
      </c>
      <c r="Q45" s="559" t="s">
        <v>690</v>
      </c>
    </row>
    <row r="46" customFormat="false" ht="12.75" hidden="false" customHeight="false" outlineLevel="0" collapsed="false">
      <c r="B46" s="167" t="s">
        <v>691</v>
      </c>
      <c r="C46" s="584" t="n">
        <v>112.3</v>
      </c>
      <c r="D46" s="584" t="n">
        <v>121.2</v>
      </c>
      <c r="E46" s="584" t="n">
        <v>84.2</v>
      </c>
      <c r="F46" s="584" t="n">
        <v>117.9</v>
      </c>
      <c r="G46" s="584" t="n">
        <v>121.8</v>
      </c>
      <c r="H46" s="584" t="n">
        <v>123.8</v>
      </c>
      <c r="I46" s="584" t="n">
        <v>111.5</v>
      </c>
      <c r="J46" s="584" t="n">
        <v>109.9</v>
      </c>
      <c r="K46" s="584" t="n">
        <v>109.8</v>
      </c>
      <c r="L46" s="584" t="n">
        <v>112.1</v>
      </c>
      <c r="M46" s="584" t="n">
        <v>129.5</v>
      </c>
      <c r="N46" s="584" t="n">
        <v>110.4</v>
      </c>
      <c r="O46" s="584" t="n">
        <v>136</v>
      </c>
      <c r="P46" s="566"/>
      <c r="Q46" s="559" t="s">
        <v>691</v>
      </c>
    </row>
    <row r="47" customFormat="false" ht="12.75" hidden="false" customHeight="false" outlineLevel="0" collapsed="false">
      <c r="B47" s="167" t="s">
        <v>692</v>
      </c>
      <c r="C47" s="584" t="n">
        <v>115.3</v>
      </c>
      <c r="D47" s="584" t="n">
        <v>140.3</v>
      </c>
      <c r="E47" s="584" t="n">
        <v>96.2</v>
      </c>
      <c r="F47" s="584" t="n">
        <v>123.5</v>
      </c>
      <c r="G47" s="584" t="n">
        <v>143.2</v>
      </c>
      <c r="H47" s="584" t="n">
        <v>152.2</v>
      </c>
      <c r="I47" s="584" t="n">
        <v>111.3</v>
      </c>
      <c r="J47" s="584" t="n">
        <v>114.3</v>
      </c>
      <c r="K47" s="584" t="n">
        <v>120.7</v>
      </c>
      <c r="L47" s="584" t="n">
        <v>109.8</v>
      </c>
      <c r="M47" s="584" t="n">
        <v>135.4</v>
      </c>
      <c r="N47" s="584" t="n">
        <v>107.4</v>
      </c>
      <c r="O47" s="584" t="n">
        <v>294</v>
      </c>
      <c r="P47" s="566"/>
      <c r="Q47" s="559" t="s">
        <v>692</v>
      </c>
    </row>
    <row r="48" customFormat="false" ht="12.75" hidden="false" customHeight="false" outlineLevel="0" collapsed="false">
      <c r="B48" s="167" t="s">
        <v>667</v>
      </c>
      <c r="C48" s="584" t="n">
        <v>107.7</v>
      </c>
      <c r="D48" s="584" t="n">
        <v>132</v>
      </c>
      <c r="E48" s="584" t="n">
        <v>132</v>
      </c>
      <c r="F48" s="584" t="n">
        <v>115</v>
      </c>
      <c r="G48" s="584" t="n">
        <v>141</v>
      </c>
      <c r="H48" s="584" t="n">
        <v>125.4</v>
      </c>
      <c r="I48" s="584" t="n">
        <v>105.8</v>
      </c>
      <c r="J48" s="584" t="n">
        <v>102.3</v>
      </c>
      <c r="K48" s="584" t="n">
        <v>114.5</v>
      </c>
      <c r="L48" s="584" t="n">
        <v>106</v>
      </c>
      <c r="M48" s="584" t="n">
        <v>123.2</v>
      </c>
      <c r="N48" s="584" t="n">
        <v>104.3</v>
      </c>
      <c r="O48" s="584" t="n">
        <v>141.9</v>
      </c>
      <c r="P48" s="566"/>
      <c r="Q48" s="559" t="s">
        <v>667</v>
      </c>
    </row>
    <row r="49" customFormat="false" ht="12.75" hidden="false" customHeight="false" outlineLevel="0" collapsed="false">
      <c r="B49" s="167" t="s">
        <v>693</v>
      </c>
      <c r="C49" s="584" t="n">
        <v>98.6</v>
      </c>
      <c r="D49" s="584" t="n">
        <v>122</v>
      </c>
      <c r="E49" s="584" t="n">
        <v>121.1</v>
      </c>
      <c r="F49" s="584" t="n">
        <v>117.5</v>
      </c>
      <c r="G49" s="584" t="n">
        <v>129.2</v>
      </c>
      <c r="H49" s="584" t="n">
        <v>105.4</v>
      </c>
      <c r="I49" s="584" t="n">
        <v>96.6</v>
      </c>
      <c r="J49" s="584" t="n">
        <v>106.2</v>
      </c>
      <c r="K49" s="584" t="n">
        <v>89.2</v>
      </c>
      <c r="L49" s="584" t="n">
        <v>94.8</v>
      </c>
      <c r="M49" s="584" t="n">
        <v>117.1</v>
      </c>
      <c r="N49" s="584" t="n">
        <v>92.7</v>
      </c>
      <c r="O49" s="584" t="n">
        <v>138.1</v>
      </c>
      <c r="P49" s="566"/>
      <c r="Q49" s="559" t="s">
        <v>693</v>
      </c>
    </row>
    <row r="50" customFormat="false" ht="12.75" hidden="false" customHeight="false" outlineLevel="0" collapsed="false">
      <c r="B50" s="167" t="s">
        <v>694</v>
      </c>
      <c r="C50" s="584" t="n">
        <v>103.7</v>
      </c>
      <c r="D50" s="584" t="n">
        <v>127</v>
      </c>
      <c r="E50" s="584" t="n">
        <v>97.3</v>
      </c>
      <c r="F50" s="584" t="n">
        <v>125.4</v>
      </c>
      <c r="G50" s="584" t="n">
        <v>126.5</v>
      </c>
      <c r="H50" s="584" t="n">
        <v>130.8</v>
      </c>
      <c r="I50" s="584" t="n">
        <v>101.5</v>
      </c>
      <c r="J50" s="584" t="n">
        <v>98.6</v>
      </c>
      <c r="K50" s="584" t="n">
        <v>98.4</v>
      </c>
      <c r="L50" s="584" t="n">
        <v>102.6</v>
      </c>
      <c r="M50" s="584" t="n">
        <v>113.4</v>
      </c>
      <c r="N50" s="584" t="n">
        <v>101.5</v>
      </c>
      <c r="O50" s="584" t="n">
        <v>160.3</v>
      </c>
      <c r="P50" s="566"/>
      <c r="Q50" s="559" t="s">
        <v>694</v>
      </c>
    </row>
    <row r="51" customFormat="false" ht="12.75" hidden="false" customHeight="false" outlineLevel="0" collapsed="false">
      <c r="B51" s="167" t="s">
        <v>695</v>
      </c>
      <c r="C51" s="584" t="n">
        <v>110.9</v>
      </c>
      <c r="D51" s="584" t="n">
        <v>125.6</v>
      </c>
      <c r="E51" s="584" t="n">
        <v>134.6</v>
      </c>
      <c r="F51" s="584" t="n">
        <v>113.5</v>
      </c>
      <c r="G51" s="584" t="n">
        <v>130</v>
      </c>
      <c r="H51" s="584" t="n">
        <v>126.8</v>
      </c>
      <c r="I51" s="584" t="n">
        <v>109.8</v>
      </c>
      <c r="J51" s="584" t="n">
        <v>108.1</v>
      </c>
      <c r="K51" s="584" t="n">
        <v>96</v>
      </c>
      <c r="L51" s="584" t="n">
        <v>111.3</v>
      </c>
      <c r="M51" s="584" t="n">
        <v>128.7</v>
      </c>
      <c r="N51" s="584" t="n">
        <v>109.7</v>
      </c>
      <c r="O51" s="584" t="n">
        <v>132.1</v>
      </c>
      <c r="P51" s="566"/>
      <c r="Q51" s="559" t="s">
        <v>695</v>
      </c>
    </row>
    <row r="52" customFormat="false" ht="12.75" hidden="false" customHeight="false" outlineLevel="0" collapsed="false">
      <c r="B52" s="167" t="s">
        <v>696</v>
      </c>
      <c r="C52" s="584" t="n">
        <v>104.9</v>
      </c>
      <c r="D52" s="584" t="n">
        <v>114</v>
      </c>
      <c r="E52" s="584" t="n">
        <v>105.5</v>
      </c>
      <c r="F52" s="584" t="n">
        <v>114.4</v>
      </c>
      <c r="G52" s="584" t="n">
        <v>115.3</v>
      </c>
      <c r="H52" s="584" t="n">
        <v>109.8</v>
      </c>
      <c r="I52" s="584" t="n">
        <v>104.2</v>
      </c>
      <c r="J52" s="584" t="n">
        <v>117.7</v>
      </c>
      <c r="K52" s="584" t="n">
        <v>98.7</v>
      </c>
      <c r="L52" s="584" t="n">
        <v>101.2</v>
      </c>
      <c r="M52" s="584" t="n">
        <v>107.3</v>
      </c>
      <c r="N52" s="584" t="n">
        <v>100.6</v>
      </c>
      <c r="O52" s="584" t="n">
        <v>115</v>
      </c>
      <c r="P52" s="566"/>
      <c r="Q52" s="559" t="s">
        <v>696</v>
      </c>
    </row>
    <row r="53" customFormat="false" ht="12.75" hidden="false" customHeight="false" outlineLevel="0" collapsed="false">
      <c r="B53" s="167" t="s">
        <v>697</v>
      </c>
      <c r="C53" s="584" t="n">
        <v>122.1</v>
      </c>
      <c r="D53" s="584" t="n">
        <v>131.7</v>
      </c>
      <c r="E53" s="584" t="n">
        <v>82</v>
      </c>
      <c r="F53" s="584" t="n">
        <v>135.3</v>
      </c>
      <c r="G53" s="584" t="n">
        <v>128.7</v>
      </c>
      <c r="H53" s="584" t="n">
        <v>136.6</v>
      </c>
      <c r="I53" s="584" t="n">
        <v>121.4</v>
      </c>
      <c r="J53" s="584" t="n">
        <v>131.7</v>
      </c>
      <c r="K53" s="584" t="n">
        <v>117.4</v>
      </c>
      <c r="L53" s="584" t="n">
        <v>119</v>
      </c>
      <c r="M53" s="584" t="n">
        <v>126.2</v>
      </c>
      <c r="N53" s="584" t="n">
        <v>118.4</v>
      </c>
      <c r="O53" s="584" t="n">
        <v>131.9</v>
      </c>
      <c r="P53" s="566"/>
      <c r="Q53" s="559" t="s">
        <v>697</v>
      </c>
    </row>
    <row r="54" customFormat="false" ht="12.75" hidden="false" customHeight="false" outlineLevel="0" collapsed="false">
      <c r="B54" s="167" t="s">
        <v>698</v>
      </c>
      <c r="C54" s="584" t="n">
        <v>116.2</v>
      </c>
      <c r="D54" s="584" t="n">
        <v>121.9</v>
      </c>
      <c r="E54" s="584" t="n">
        <v>81.6</v>
      </c>
      <c r="F54" s="584" t="n">
        <v>131.9</v>
      </c>
      <c r="G54" s="584" t="n">
        <v>117.6</v>
      </c>
      <c r="H54" s="584" t="n">
        <v>123.4</v>
      </c>
      <c r="I54" s="584" t="n">
        <v>115.5</v>
      </c>
      <c r="J54" s="584" t="n">
        <v>115</v>
      </c>
      <c r="K54" s="584" t="n">
        <v>109</v>
      </c>
      <c r="L54" s="584" t="n">
        <v>116.1</v>
      </c>
      <c r="M54" s="584" t="n">
        <v>126.5</v>
      </c>
      <c r="N54" s="584" t="n">
        <v>115.2</v>
      </c>
      <c r="O54" s="584" t="n">
        <v>140.5</v>
      </c>
      <c r="P54" s="566"/>
      <c r="Q54" s="559" t="s">
        <v>698</v>
      </c>
    </row>
    <row r="55" customFormat="false" ht="12.75" hidden="false" customHeight="false" outlineLevel="0" collapsed="false">
      <c r="B55" s="167" t="s">
        <v>699</v>
      </c>
      <c r="C55" s="584" t="n">
        <v>114.5</v>
      </c>
      <c r="D55" s="584" t="n">
        <v>124.1</v>
      </c>
      <c r="E55" s="584" t="n">
        <v>95.1</v>
      </c>
      <c r="F55" s="584" t="n">
        <v>124.5</v>
      </c>
      <c r="G55" s="584" t="n">
        <v>124.3</v>
      </c>
      <c r="H55" s="584" t="n">
        <v>123</v>
      </c>
      <c r="I55" s="584" t="n">
        <v>113.5</v>
      </c>
      <c r="J55" s="584" t="n">
        <v>103.3</v>
      </c>
      <c r="K55" s="584" t="n">
        <v>116.3</v>
      </c>
      <c r="L55" s="584" t="n">
        <v>116</v>
      </c>
      <c r="M55" s="584" t="n">
        <v>119.6</v>
      </c>
      <c r="N55" s="584" t="n">
        <v>115.6</v>
      </c>
      <c r="O55" s="584" t="n">
        <v>144.9</v>
      </c>
      <c r="P55" s="566"/>
      <c r="Q55" s="559" t="s">
        <v>699</v>
      </c>
    </row>
    <row r="56" customFormat="false" ht="12.75" hidden="false" customHeight="false" outlineLevel="0" collapsed="false">
      <c r="B56" s="167" t="s">
        <v>700</v>
      </c>
      <c r="C56" s="584" t="n">
        <v>111.2</v>
      </c>
      <c r="D56" s="584" t="n">
        <v>118</v>
      </c>
      <c r="E56" s="584" t="n">
        <v>69.9</v>
      </c>
      <c r="F56" s="584" t="n">
        <v>118.7</v>
      </c>
      <c r="G56" s="584" t="n">
        <v>120.6</v>
      </c>
      <c r="H56" s="584" t="n">
        <v>109.8</v>
      </c>
      <c r="I56" s="584" t="n">
        <v>110.4</v>
      </c>
      <c r="J56" s="584" t="n">
        <v>120.1</v>
      </c>
      <c r="K56" s="584" t="n">
        <v>112.3</v>
      </c>
      <c r="L56" s="584" t="n">
        <v>107.8</v>
      </c>
      <c r="M56" s="584" t="n">
        <v>111.6</v>
      </c>
      <c r="N56" s="584" t="n">
        <v>107.4</v>
      </c>
      <c r="O56" s="577" t="n">
        <v>138.6</v>
      </c>
      <c r="P56" s="566"/>
      <c r="Q56" s="559" t="s">
        <v>70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07" t="s">
        <v>1915</v>
      </c>
      <c r="B1" s="107"/>
      <c r="C1" s="107"/>
      <c r="D1" s="107"/>
      <c r="E1" s="107"/>
      <c r="F1" s="107"/>
      <c r="G1" s="107"/>
      <c r="H1" s="107"/>
      <c r="I1" s="107" t="s">
        <v>1915</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16</v>
      </c>
      <c r="B3" s="218"/>
      <c r="C3" s="218"/>
      <c r="D3" s="218"/>
      <c r="E3" s="218"/>
      <c r="F3" s="218"/>
      <c r="G3" s="218"/>
      <c r="H3" s="218"/>
      <c r="I3" s="218" t="s">
        <v>1916</v>
      </c>
      <c r="J3" s="218"/>
      <c r="K3" s="218"/>
      <c r="L3" s="218"/>
      <c r="M3" s="218"/>
      <c r="N3" s="218"/>
      <c r="O3" s="218"/>
      <c r="P3" s="218"/>
      <c r="Q3" s="218"/>
    </row>
    <row r="4" customFormat="false" ht="20.1" hidden="false" customHeight="true" outlineLevel="0" collapsed="false">
      <c r="A4" s="560" t="s">
        <v>1917</v>
      </c>
      <c r="B4" s="560"/>
      <c r="C4" s="560"/>
      <c r="D4" s="560"/>
      <c r="E4" s="560"/>
      <c r="F4" s="560"/>
      <c r="G4" s="560"/>
      <c r="H4" s="560"/>
      <c r="I4" s="560" t="s">
        <v>1917</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3.6</v>
      </c>
      <c r="D9" s="584" t="n">
        <v>103.1</v>
      </c>
      <c r="E9" s="584" t="n">
        <v>115.5</v>
      </c>
      <c r="F9" s="584" t="n">
        <v>108.8</v>
      </c>
      <c r="G9" s="584" t="n">
        <v>105.3</v>
      </c>
      <c r="H9" s="584" t="n">
        <v>84.7</v>
      </c>
      <c r="I9" s="584" t="n">
        <v>103.9</v>
      </c>
      <c r="J9" s="584" t="n">
        <v>116.3</v>
      </c>
      <c r="K9" s="584" t="n">
        <v>112.9</v>
      </c>
      <c r="L9" s="584" t="n">
        <v>103.2</v>
      </c>
      <c r="M9" s="584" t="n">
        <v>103.6</v>
      </c>
      <c r="N9" s="584" t="n">
        <v>103.1</v>
      </c>
      <c r="O9" s="577" t="n">
        <v>93.4</v>
      </c>
      <c r="P9" s="564" t="s">
        <v>653</v>
      </c>
      <c r="Q9" s="559" t="s">
        <v>690</v>
      </c>
    </row>
    <row r="10" customFormat="false" ht="12.75" hidden="false" customHeight="false" outlineLevel="0" collapsed="false">
      <c r="B10" s="167" t="s">
        <v>691</v>
      </c>
      <c r="C10" s="584" t="n">
        <v>106</v>
      </c>
      <c r="D10" s="584" t="n">
        <v>102.3</v>
      </c>
      <c r="E10" s="584" t="n">
        <v>113.1</v>
      </c>
      <c r="F10" s="584" t="n">
        <v>96.6</v>
      </c>
      <c r="G10" s="584" t="n">
        <v>104.9</v>
      </c>
      <c r="H10" s="584" t="n">
        <v>105.1</v>
      </c>
      <c r="I10" s="584" t="n">
        <v>106.2</v>
      </c>
      <c r="J10" s="584" t="n">
        <v>96.7</v>
      </c>
      <c r="K10" s="584" t="n">
        <v>115.1</v>
      </c>
      <c r="L10" s="584" t="n">
        <v>105.8</v>
      </c>
      <c r="M10" s="584" t="n">
        <v>104.9</v>
      </c>
      <c r="N10" s="584" t="n">
        <v>106</v>
      </c>
      <c r="O10" s="577" t="n">
        <v>103.3</v>
      </c>
      <c r="P10" s="566"/>
      <c r="Q10" s="559" t="s">
        <v>691</v>
      </c>
    </row>
    <row r="11" customFormat="false" ht="12.75" hidden="false" customHeight="false" outlineLevel="0" collapsed="false">
      <c r="B11" s="167" t="s">
        <v>692</v>
      </c>
      <c r="C11" s="584" t="n">
        <v>116.1</v>
      </c>
      <c r="D11" s="584" t="n">
        <v>105</v>
      </c>
      <c r="E11" s="584" t="n">
        <v>95.8</v>
      </c>
      <c r="F11" s="584" t="n">
        <v>107.7</v>
      </c>
      <c r="G11" s="584" t="n">
        <v>103.6</v>
      </c>
      <c r="H11" s="584" t="n">
        <v>104.4</v>
      </c>
      <c r="I11" s="584" t="n">
        <v>116.5</v>
      </c>
      <c r="J11" s="584" t="n">
        <v>95.8</v>
      </c>
      <c r="K11" s="584" t="n">
        <v>115.2</v>
      </c>
      <c r="L11" s="584" t="n">
        <v>116.8</v>
      </c>
      <c r="M11" s="584" t="n">
        <v>112.6</v>
      </c>
      <c r="N11" s="584" t="n">
        <v>117.5</v>
      </c>
      <c r="O11" s="577" t="n">
        <v>125.7</v>
      </c>
      <c r="P11" s="566"/>
      <c r="Q11" s="559" t="s">
        <v>692</v>
      </c>
    </row>
    <row r="12" customFormat="false" ht="12.75" hidden="false" customHeight="false" outlineLevel="0" collapsed="false">
      <c r="B12" s="167" t="s">
        <v>667</v>
      </c>
      <c r="C12" s="584" t="n">
        <v>105.7</v>
      </c>
      <c r="D12" s="584" t="n">
        <v>99.2</v>
      </c>
      <c r="E12" s="584" t="n">
        <v>85.9</v>
      </c>
      <c r="F12" s="584" t="n">
        <v>99.2</v>
      </c>
      <c r="G12" s="584" t="n">
        <v>101.5</v>
      </c>
      <c r="H12" s="584" t="n">
        <v>94.9</v>
      </c>
      <c r="I12" s="584" t="n">
        <v>106.2</v>
      </c>
      <c r="J12" s="584" t="n">
        <v>113.3</v>
      </c>
      <c r="K12" s="584" t="n">
        <v>115</v>
      </c>
      <c r="L12" s="584" t="n">
        <v>105.7</v>
      </c>
      <c r="M12" s="584" t="n">
        <v>105</v>
      </c>
      <c r="N12" s="584" t="n">
        <v>105.8</v>
      </c>
      <c r="O12" s="577" t="n">
        <v>93.9</v>
      </c>
      <c r="P12" s="566"/>
      <c r="Q12" s="559" t="s">
        <v>667</v>
      </c>
    </row>
    <row r="13" customFormat="false" ht="12.75" hidden="false" customHeight="false" outlineLevel="0" collapsed="false">
      <c r="B13" s="167" t="s">
        <v>693</v>
      </c>
      <c r="C13" s="584" t="n">
        <v>111.1</v>
      </c>
      <c r="D13" s="584" t="n">
        <v>108.7</v>
      </c>
      <c r="E13" s="584" t="n">
        <v>98.5</v>
      </c>
      <c r="F13" s="584" t="n">
        <v>106.7</v>
      </c>
      <c r="G13" s="584" t="n">
        <v>110.7</v>
      </c>
      <c r="H13" s="584" t="n">
        <v>108.8</v>
      </c>
      <c r="I13" s="584" t="n">
        <v>111.5</v>
      </c>
      <c r="J13" s="584" t="n">
        <v>105.3</v>
      </c>
      <c r="K13" s="584" t="n">
        <v>112.8</v>
      </c>
      <c r="L13" s="584" t="n">
        <v>111.5</v>
      </c>
      <c r="M13" s="584" t="n">
        <v>107.5</v>
      </c>
      <c r="N13" s="584" t="n">
        <v>112.1</v>
      </c>
      <c r="O13" s="577" t="n">
        <v>98.5</v>
      </c>
      <c r="P13" s="566"/>
      <c r="Q13" s="559" t="s">
        <v>693</v>
      </c>
    </row>
    <row r="14" customFormat="false" ht="12.75" hidden="false" customHeight="false" outlineLevel="0" collapsed="false">
      <c r="B14" s="167" t="s">
        <v>694</v>
      </c>
      <c r="C14" s="584" t="n">
        <v>109</v>
      </c>
      <c r="D14" s="584" t="n">
        <v>104.4</v>
      </c>
      <c r="E14" s="584" t="n">
        <v>80.8</v>
      </c>
      <c r="F14" s="584" t="n">
        <v>109.6</v>
      </c>
      <c r="G14" s="584" t="n">
        <v>102.2</v>
      </c>
      <c r="H14" s="584" t="n">
        <v>102.6</v>
      </c>
      <c r="I14" s="584" t="n">
        <v>109</v>
      </c>
      <c r="J14" s="584" t="n">
        <v>80.5</v>
      </c>
      <c r="K14" s="584" t="n">
        <v>116.7</v>
      </c>
      <c r="L14" s="584" t="n">
        <v>108.9</v>
      </c>
      <c r="M14" s="584" t="n">
        <v>110</v>
      </c>
      <c r="N14" s="584" t="n">
        <v>108.7</v>
      </c>
      <c r="O14" s="577" t="n">
        <v>120.2</v>
      </c>
      <c r="P14" s="566"/>
      <c r="Q14" s="559" t="s">
        <v>694</v>
      </c>
    </row>
    <row r="15" customFormat="false" ht="12.75" hidden="false" customHeight="false" outlineLevel="0" collapsed="false">
      <c r="B15" s="167" t="s">
        <v>695</v>
      </c>
      <c r="C15" s="584" t="n">
        <v>111.6</v>
      </c>
      <c r="D15" s="584" t="n">
        <v>103.7</v>
      </c>
      <c r="E15" s="584" t="n">
        <v>81.4</v>
      </c>
      <c r="F15" s="584" t="n">
        <v>99.3</v>
      </c>
      <c r="G15" s="584" t="n">
        <v>106.4</v>
      </c>
      <c r="H15" s="584" t="n">
        <v>108.1</v>
      </c>
      <c r="I15" s="584" t="n">
        <v>111.9</v>
      </c>
      <c r="J15" s="584" t="n">
        <v>91.4</v>
      </c>
      <c r="K15" s="584" t="n">
        <v>117</v>
      </c>
      <c r="L15" s="584" t="n">
        <v>111.8</v>
      </c>
      <c r="M15" s="584" t="n">
        <v>113.2</v>
      </c>
      <c r="N15" s="584" t="n">
        <v>111.6</v>
      </c>
      <c r="O15" s="577" t="n">
        <v>117.7</v>
      </c>
      <c r="P15" s="566"/>
      <c r="Q15" s="559" t="s">
        <v>695</v>
      </c>
    </row>
    <row r="16" customFormat="false" ht="12.75" hidden="false" customHeight="false" outlineLevel="0" collapsed="false">
      <c r="B16" s="167" t="s">
        <v>696</v>
      </c>
      <c r="C16" s="584" t="n">
        <v>104.2</v>
      </c>
      <c r="D16" s="584" t="n">
        <v>110.3</v>
      </c>
      <c r="E16" s="584" t="n">
        <v>97.6</v>
      </c>
      <c r="F16" s="584" t="n">
        <v>113.2</v>
      </c>
      <c r="G16" s="584" t="n">
        <v>107.8</v>
      </c>
      <c r="H16" s="584" t="n">
        <v>112.7</v>
      </c>
      <c r="I16" s="584" t="n">
        <v>103.4</v>
      </c>
      <c r="J16" s="584" t="n">
        <v>79.8</v>
      </c>
      <c r="K16" s="584" t="n">
        <v>110.2</v>
      </c>
      <c r="L16" s="584" t="n">
        <v>103.4</v>
      </c>
      <c r="M16" s="584" t="n">
        <v>105.3</v>
      </c>
      <c r="N16" s="584" t="n">
        <v>103</v>
      </c>
      <c r="O16" s="577" t="n">
        <v>122.9</v>
      </c>
      <c r="P16" s="566"/>
      <c r="Q16" s="559" t="s">
        <v>696</v>
      </c>
    </row>
    <row r="17" customFormat="false" ht="12.75" hidden="false" customHeight="false" outlineLevel="0" collapsed="false">
      <c r="B17" s="167" t="s">
        <v>697</v>
      </c>
      <c r="C17" s="584" t="n">
        <v>119.6</v>
      </c>
      <c r="D17" s="584" t="n">
        <v>113.1</v>
      </c>
      <c r="E17" s="584" t="n">
        <v>81.1</v>
      </c>
      <c r="F17" s="584" t="n">
        <v>105.2</v>
      </c>
      <c r="G17" s="584" t="n">
        <v>117</v>
      </c>
      <c r="H17" s="584" t="n">
        <v>122.1</v>
      </c>
      <c r="I17" s="584" t="n">
        <v>119.1</v>
      </c>
      <c r="J17" s="584" t="n">
        <v>81.9</v>
      </c>
      <c r="K17" s="584" t="n">
        <v>111.8</v>
      </c>
      <c r="L17" s="584" t="n">
        <v>120</v>
      </c>
      <c r="M17" s="584" t="n">
        <v>112.8</v>
      </c>
      <c r="N17" s="584" t="n">
        <v>121.2</v>
      </c>
      <c r="O17" s="577" t="n">
        <v>157.4</v>
      </c>
      <c r="P17" s="566"/>
      <c r="Q17" s="559" t="s">
        <v>697</v>
      </c>
    </row>
    <row r="18" customFormat="false" ht="12.75" hidden="false" customHeight="false" outlineLevel="0" collapsed="false">
      <c r="B18" s="167" t="s">
        <v>698</v>
      </c>
      <c r="C18" s="584" t="n">
        <v>127.1</v>
      </c>
      <c r="D18" s="584" t="n">
        <v>122.9</v>
      </c>
      <c r="E18" s="584" t="n">
        <v>116.8</v>
      </c>
      <c r="F18" s="584" t="n">
        <v>118.9</v>
      </c>
      <c r="G18" s="584" t="n">
        <v>124.2</v>
      </c>
      <c r="H18" s="584" t="n">
        <v>128</v>
      </c>
      <c r="I18" s="584" t="n">
        <v>126.6</v>
      </c>
      <c r="J18" s="584" t="n">
        <v>107.4</v>
      </c>
      <c r="K18" s="584" t="n">
        <v>123.3</v>
      </c>
      <c r="L18" s="584" t="n">
        <v>127</v>
      </c>
      <c r="M18" s="584" t="n">
        <v>123.6</v>
      </c>
      <c r="N18" s="584" t="n">
        <v>127.6</v>
      </c>
      <c r="O18" s="577" t="n">
        <v>158.6</v>
      </c>
      <c r="P18" s="566"/>
      <c r="Q18" s="559" t="s">
        <v>698</v>
      </c>
    </row>
    <row r="19" customFormat="false" ht="12.75" hidden="false" customHeight="false" outlineLevel="0" collapsed="false">
      <c r="B19" s="167" t="s">
        <v>699</v>
      </c>
      <c r="C19" s="584" t="n">
        <v>128.5</v>
      </c>
      <c r="D19" s="584" t="n">
        <v>111</v>
      </c>
      <c r="E19" s="584" t="n">
        <v>102.1</v>
      </c>
      <c r="F19" s="584" t="n">
        <v>107.6</v>
      </c>
      <c r="G19" s="584" t="n">
        <v>112.5</v>
      </c>
      <c r="H19" s="584" t="n">
        <v>114.9</v>
      </c>
      <c r="I19" s="584" t="n">
        <v>128.6</v>
      </c>
      <c r="J19" s="584" t="n">
        <v>90.4</v>
      </c>
      <c r="K19" s="584" t="n">
        <v>128.5</v>
      </c>
      <c r="L19" s="584" t="n">
        <v>129</v>
      </c>
      <c r="M19" s="584" t="n">
        <v>118.1</v>
      </c>
      <c r="N19" s="584" t="n">
        <v>130.9</v>
      </c>
      <c r="O19" s="577" t="n">
        <v>169</v>
      </c>
      <c r="P19" s="566"/>
      <c r="Q19" s="559" t="s">
        <v>699</v>
      </c>
    </row>
    <row r="20" customFormat="false" ht="12.75" hidden="false" customHeight="false" outlineLevel="0" collapsed="false">
      <c r="B20" s="167" t="s">
        <v>700</v>
      </c>
      <c r="C20" s="584" t="n">
        <v>109.9</v>
      </c>
      <c r="D20" s="584" t="n">
        <v>110.2</v>
      </c>
      <c r="E20" s="584" t="n">
        <v>101.3</v>
      </c>
      <c r="F20" s="584" t="n">
        <v>114.9</v>
      </c>
      <c r="G20" s="584" t="n">
        <v>107.3</v>
      </c>
      <c r="H20" s="584" t="n">
        <v>110</v>
      </c>
      <c r="I20" s="584" t="n">
        <v>109</v>
      </c>
      <c r="J20" s="584" t="n">
        <v>91.3</v>
      </c>
      <c r="K20" s="584" t="n">
        <v>117.1</v>
      </c>
      <c r="L20" s="584" t="n">
        <v>108.8</v>
      </c>
      <c r="M20" s="584" t="n">
        <v>99.9</v>
      </c>
      <c r="N20" s="584" t="n">
        <v>110.3</v>
      </c>
      <c r="O20" s="577" t="n">
        <v>152.9</v>
      </c>
      <c r="P20" s="566"/>
      <c r="Q20" s="559" t="s">
        <v>700</v>
      </c>
    </row>
    <row r="21" customFormat="false" ht="12.75" hidden="false" customHeight="false" outlineLevel="0" collapsed="false">
      <c r="A21" s="126" t="s">
        <v>654</v>
      </c>
      <c r="B21" s="167" t="s">
        <v>690</v>
      </c>
      <c r="C21" s="584" t="n">
        <v>115.5</v>
      </c>
      <c r="D21" s="584" t="n">
        <v>105.8</v>
      </c>
      <c r="E21" s="584" t="n">
        <v>128.5</v>
      </c>
      <c r="F21" s="584" t="n">
        <v>105.1</v>
      </c>
      <c r="G21" s="584" t="n">
        <v>109.3</v>
      </c>
      <c r="H21" s="584" t="n">
        <v>95</v>
      </c>
      <c r="I21" s="584" t="n">
        <v>116.2</v>
      </c>
      <c r="J21" s="584" t="n">
        <v>108.8</v>
      </c>
      <c r="K21" s="584" t="n">
        <v>125.2</v>
      </c>
      <c r="L21" s="584" t="n">
        <v>115.7</v>
      </c>
      <c r="M21" s="584" t="n">
        <v>111.9</v>
      </c>
      <c r="N21" s="584" t="n">
        <v>116.4</v>
      </c>
      <c r="O21" s="577" t="n">
        <v>110.3</v>
      </c>
      <c r="P21" s="564" t="s">
        <v>654</v>
      </c>
      <c r="Q21" s="559" t="s">
        <v>690</v>
      </c>
    </row>
    <row r="22" customFormat="false" ht="12.75" hidden="false" customHeight="false" outlineLevel="0" collapsed="false">
      <c r="B22" s="167" t="s">
        <v>691</v>
      </c>
      <c r="C22" s="584" t="n">
        <v>114.1</v>
      </c>
      <c r="D22" s="584" t="n">
        <v>110.7</v>
      </c>
      <c r="E22" s="584" t="n">
        <v>99.9</v>
      </c>
      <c r="F22" s="584" t="n">
        <v>112</v>
      </c>
      <c r="G22" s="584" t="n">
        <v>111.1</v>
      </c>
      <c r="H22" s="584" t="n">
        <v>108.3</v>
      </c>
      <c r="I22" s="584" t="n">
        <v>114.2</v>
      </c>
      <c r="J22" s="584" t="n">
        <v>102.2</v>
      </c>
      <c r="K22" s="584" t="n">
        <v>121.8</v>
      </c>
      <c r="L22" s="584" t="n">
        <v>114</v>
      </c>
      <c r="M22" s="584" t="n">
        <v>111.7</v>
      </c>
      <c r="N22" s="584" t="n">
        <v>114.3</v>
      </c>
      <c r="O22" s="577" t="n">
        <v>118.1</v>
      </c>
      <c r="P22" s="566"/>
      <c r="Q22" s="559" t="s">
        <v>691</v>
      </c>
    </row>
    <row r="23" customFormat="false" ht="12.75" hidden="false" customHeight="false" outlineLevel="0" collapsed="false">
      <c r="B23" s="167" t="s">
        <v>692</v>
      </c>
      <c r="C23" s="584" t="n">
        <v>122.3</v>
      </c>
      <c r="D23" s="584" t="n">
        <v>110.2</v>
      </c>
      <c r="E23" s="584" t="n">
        <v>96.6</v>
      </c>
      <c r="F23" s="584" t="n">
        <v>109.4</v>
      </c>
      <c r="G23" s="584" t="n">
        <v>112.2</v>
      </c>
      <c r="H23" s="584" t="n">
        <v>108</v>
      </c>
      <c r="I23" s="584" t="n">
        <v>122.6</v>
      </c>
      <c r="J23" s="584" t="n">
        <v>105.3</v>
      </c>
      <c r="K23" s="584" t="n">
        <v>124.2</v>
      </c>
      <c r="L23" s="584" t="n">
        <v>122.7</v>
      </c>
      <c r="M23" s="584" t="n">
        <v>115.8</v>
      </c>
      <c r="N23" s="584" t="n">
        <v>123.9</v>
      </c>
      <c r="O23" s="577" t="n">
        <v>139.1</v>
      </c>
      <c r="P23" s="566"/>
      <c r="Q23" s="559" t="s">
        <v>692</v>
      </c>
    </row>
    <row r="24" customFormat="false" ht="12.75" hidden="false" customHeight="false" outlineLevel="0" collapsed="false">
      <c r="B24" s="167" t="s">
        <v>667</v>
      </c>
      <c r="C24" s="584" t="n">
        <v>115.3</v>
      </c>
      <c r="D24" s="584" t="n">
        <v>119.7</v>
      </c>
      <c r="E24" s="584" t="n">
        <v>97.7</v>
      </c>
      <c r="F24" s="584" t="n">
        <v>122.5</v>
      </c>
      <c r="G24" s="584" t="n">
        <v>117.3</v>
      </c>
      <c r="H24" s="584" t="n">
        <v>123.2</v>
      </c>
      <c r="I24" s="584" t="n">
        <v>115.5</v>
      </c>
      <c r="J24" s="584" t="n">
        <v>96.2</v>
      </c>
      <c r="K24" s="584" t="n">
        <v>122.8</v>
      </c>
      <c r="L24" s="584" t="n">
        <v>115.3</v>
      </c>
      <c r="M24" s="584" t="n">
        <v>111.8</v>
      </c>
      <c r="N24" s="584" t="n">
        <v>115.9</v>
      </c>
      <c r="O24" s="577" t="n">
        <v>96.8</v>
      </c>
      <c r="P24" s="566"/>
      <c r="Q24" s="559" t="s">
        <v>667</v>
      </c>
    </row>
    <row r="25" customFormat="false" ht="12.75" hidden="false" customHeight="false" outlineLevel="0" collapsed="false">
      <c r="B25" s="167" t="s">
        <v>693</v>
      </c>
      <c r="C25" s="584" t="n">
        <v>115.7</v>
      </c>
      <c r="D25" s="584" t="n">
        <v>109.7</v>
      </c>
      <c r="E25" s="584" t="n">
        <v>97.5</v>
      </c>
      <c r="F25" s="584" t="n">
        <v>115.7</v>
      </c>
      <c r="G25" s="584" t="n">
        <v>107.4</v>
      </c>
      <c r="H25" s="584" t="n">
        <v>105.9</v>
      </c>
      <c r="I25" s="584" t="n">
        <v>116.3</v>
      </c>
      <c r="J25" s="584" t="n">
        <v>79</v>
      </c>
      <c r="K25" s="584" t="n">
        <v>121</v>
      </c>
      <c r="L25" s="584" t="n">
        <v>116.5</v>
      </c>
      <c r="M25" s="584" t="n">
        <v>110.3</v>
      </c>
      <c r="N25" s="584" t="n">
        <v>117.6</v>
      </c>
      <c r="O25" s="577" t="n">
        <v>100.6</v>
      </c>
      <c r="P25" s="566"/>
      <c r="Q25" s="559" t="s">
        <v>693</v>
      </c>
    </row>
    <row r="26" customFormat="false" ht="12.75" hidden="false" customHeight="false" outlineLevel="0" collapsed="false">
      <c r="B26" s="167" t="s">
        <v>694</v>
      </c>
      <c r="C26" s="584" t="n">
        <v>120.3</v>
      </c>
      <c r="D26" s="584" t="n">
        <v>116.3</v>
      </c>
      <c r="E26" s="584" t="n">
        <v>102.9</v>
      </c>
      <c r="F26" s="584" t="n">
        <v>123.7</v>
      </c>
      <c r="G26" s="584" t="n">
        <v>110.1</v>
      </c>
      <c r="H26" s="584" t="n">
        <v>120</v>
      </c>
      <c r="I26" s="584" t="n">
        <v>120.8</v>
      </c>
      <c r="J26" s="584" t="n">
        <v>91.9</v>
      </c>
      <c r="K26" s="584" t="n">
        <v>127.5</v>
      </c>
      <c r="L26" s="584" t="n">
        <v>120.8</v>
      </c>
      <c r="M26" s="584" t="n">
        <v>113.3</v>
      </c>
      <c r="N26" s="584" t="n">
        <v>122</v>
      </c>
      <c r="O26" s="577" t="n">
        <v>104.8</v>
      </c>
      <c r="P26" s="566"/>
      <c r="Q26" s="559" t="s">
        <v>694</v>
      </c>
    </row>
    <row r="27" customFormat="false" ht="12.75" hidden="false" customHeight="false" outlineLevel="0" collapsed="false">
      <c r="B27" s="167" t="s">
        <v>695</v>
      </c>
      <c r="C27" s="584" t="n">
        <v>120.4</v>
      </c>
      <c r="D27" s="584" t="n">
        <v>112.3</v>
      </c>
      <c r="E27" s="584" t="n">
        <v>104.6</v>
      </c>
      <c r="F27" s="584" t="n">
        <v>116</v>
      </c>
      <c r="G27" s="584" t="n">
        <v>108.6</v>
      </c>
      <c r="H27" s="584" t="n">
        <v>115.9</v>
      </c>
      <c r="I27" s="584" t="n">
        <v>120.9</v>
      </c>
      <c r="J27" s="584" t="n">
        <v>88.3</v>
      </c>
      <c r="K27" s="584" t="n">
        <v>129.6</v>
      </c>
      <c r="L27" s="584" t="n">
        <v>120.9</v>
      </c>
      <c r="M27" s="584" t="n">
        <v>109.6</v>
      </c>
      <c r="N27" s="584" t="n">
        <v>122.8</v>
      </c>
      <c r="O27" s="577" t="n">
        <v>111.7</v>
      </c>
      <c r="P27" s="566"/>
      <c r="Q27" s="559" t="s">
        <v>695</v>
      </c>
    </row>
    <row r="28" customFormat="false" ht="12.75" hidden="false" customHeight="false" outlineLevel="0" collapsed="false">
      <c r="B28" s="167" t="s">
        <v>696</v>
      </c>
      <c r="C28" s="584" t="n">
        <v>116</v>
      </c>
      <c r="D28" s="584" t="n">
        <v>119.7</v>
      </c>
      <c r="E28" s="584" t="n">
        <v>103.2</v>
      </c>
      <c r="F28" s="584" t="n">
        <v>127.2</v>
      </c>
      <c r="G28" s="584" t="n">
        <v>111.8</v>
      </c>
      <c r="H28" s="584" t="n">
        <v>127.8</v>
      </c>
      <c r="I28" s="584" t="n">
        <v>115.9</v>
      </c>
      <c r="J28" s="584" t="n">
        <v>82.8</v>
      </c>
      <c r="K28" s="584" t="n">
        <v>109.1</v>
      </c>
      <c r="L28" s="584" t="n">
        <v>116.7</v>
      </c>
      <c r="M28" s="584" t="n">
        <v>109.8</v>
      </c>
      <c r="N28" s="584" t="n">
        <v>117.9</v>
      </c>
      <c r="O28" s="577" t="n">
        <v>110</v>
      </c>
      <c r="P28" s="566"/>
      <c r="Q28" s="559" t="s">
        <v>696</v>
      </c>
    </row>
    <row r="29" customFormat="false" ht="12.75" hidden="false" customHeight="false" outlineLevel="0" collapsed="false">
      <c r="B29" s="167" t="s">
        <v>697</v>
      </c>
      <c r="C29" s="584" t="n">
        <v>121.8</v>
      </c>
      <c r="D29" s="584" t="n">
        <v>116.7</v>
      </c>
      <c r="E29" s="584" t="n">
        <v>103.4</v>
      </c>
      <c r="F29" s="584" t="n">
        <v>118</v>
      </c>
      <c r="G29" s="584" t="n">
        <v>117.7</v>
      </c>
      <c r="H29" s="584" t="n">
        <v>113.5</v>
      </c>
      <c r="I29" s="584" t="n">
        <v>122</v>
      </c>
      <c r="J29" s="584" t="n">
        <v>94.6</v>
      </c>
      <c r="K29" s="584" t="n">
        <v>119.5</v>
      </c>
      <c r="L29" s="584" t="n">
        <v>122.5</v>
      </c>
      <c r="M29" s="584" t="n">
        <v>111.1</v>
      </c>
      <c r="N29" s="584" t="n">
        <v>124.4</v>
      </c>
      <c r="O29" s="577" t="n">
        <v>123.1</v>
      </c>
      <c r="P29" s="566"/>
      <c r="Q29" s="559" t="s">
        <v>697</v>
      </c>
    </row>
    <row r="30" customFormat="false" ht="12.75" hidden="false" customHeight="false" outlineLevel="0" collapsed="false">
      <c r="B30" s="167" t="s">
        <v>698</v>
      </c>
      <c r="C30" s="584" t="n">
        <v>130.9</v>
      </c>
      <c r="D30" s="584" t="n">
        <v>120.3</v>
      </c>
      <c r="E30" s="584" t="n">
        <v>111.9</v>
      </c>
      <c r="F30" s="584" t="n">
        <v>114.6</v>
      </c>
      <c r="G30" s="584" t="n">
        <v>122.1</v>
      </c>
      <c r="H30" s="584" t="n">
        <v>127.7</v>
      </c>
      <c r="I30" s="584" t="n">
        <v>131</v>
      </c>
      <c r="J30" s="584" t="n">
        <v>97</v>
      </c>
      <c r="K30" s="584" t="n">
        <v>124.9</v>
      </c>
      <c r="L30" s="584" t="n">
        <v>131.8</v>
      </c>
      <c r="M30" s="584" t="n">
        <v>117.6</v>
      </c>
      <c r="N30" s="584" t="n">
        <v>134.2</v>
      </c>
      <c r="O30" s="577" t="n">
        <v>150.9</v>
      </c>
      <c r="P30" s="566"/>
      <c r="Q30" s="559" t="s">
        <v>698</v>
      </c>
    </row>
    <row r="31" customFormat="false" ht="12.75" hidden="false" customHeight="false" outlineLevel="0" collapsed="false">
      <c r="B31" s="167" t="s">
        <v>699</v>
      </c>
      <c r="C31" s="584" t="n">
        <v>129.9</v>
      </c>
      <c r="D31" s="584" t="n">
        <v>125.9</v>
      </c>
      <c r="E31" s="584" t="n">
        <v>111.9</v>
      </c>
      <c r="F31" s="584" t="n">
        <v>129.7</v>
      </c>
      <c r="G31" s="584" t="n">
        <v>125.9</v>
      </c>
      <c r="H31" s="584" t="n">
        <v>120.1</v>
      </c>
      <c r="I31" s="584" t="n">
        <v>129.5</v>
      </c>
      <c r="J31" s="584" t="n">
        <v>100.9</v>
      </c>
      <c r="K31" s="584" t="n">
        <v>125</v>
      </c>
      <c r="L31" s="584" t="n">
        <v>130.1</v>
      </c>
      <c r="M31" s="584" t="n">
        <v>118.4</v>
      </c>
      <c r="N31" s="584" t="n">
        <v>132.1</v>
      </c>
      <c r="O31" s="577" t="n">
        <v>155.7</v>
      </c>
      <c r="P31" s="566"/>
      <c r="Q31" s="559" t="s">
        <v>699</v>
      </c>
    </row>
    <row r="32" customFormat="false" ht="12.75" hidden="false" customHeight="false" outlineLevel="0" collapsed="false">
      <c r="B32" s="167" t="s">
        <v>700</v>
      </c>
      <c r="C32" s="584" t="n">
        <v>107.7</v>
      </c>
      <c r="D32" s="584" t="n">
        <v>114.5</v>
      </c>
      <c r="E32" s="584" t="n">
        <v>104.5</v>
      </c>
      <c r="F32" s="584" t="n">
        <v>113.5</v>
      </c>
      <c r="G32" s="584" t="n">
        <v>111.4</v>
      </c>
      <c r="H32" s="584" t="n">
        <v>126.1</v>
      </c>
      <c r="I32" s="584" t="n">
        <v>106.9</v>
      </c>
      <c r="J32" s="584" t="n">
        <v>97.8</v>
      </c>
      <c r="K32" s="584" t="n">
        <v>116.6</v>
      </c>
      <c r="L32" s="584" t="n">
        <v>106.5</v>
      </c>
      <c r="M32" s="584" t="n">
        <v>87.9</v>
      </c>
      <c r="N32" s="584" t="n">
        <v>109.6</v>
      </c>
      <c r="O32" s="577" t="n">
        <v>131.9</v>
      </c>
      <c r="P32" s="566"/>
      <c r="Q32" s="559" t="s">
        <v>700</v>
      </c>
    </row>
    <row r="33" customFormat="false" ht="12.75" hidden="false" customHeight="false" outlineLevel="0" collapsed="false">
      <c r="A33" s="126" t="s">
        <v>655</v>
      </c>
      <c r="B33" s="167" t="s">
        <v>690</v>
      </c>
      <c r="C33" s="584" t="n">
        <v>123.2</v>
      </c>
      <c r="D33" s="584" t="n">
        <v>119.9</v>
      </c>
      <c r="E33" s="584" t="n">
        <v>124.6</v>
      </c>
      <c r="F33" s="584" t="n">
        <v>124.3</v>
      </c>
      <c r="G33" s="584" t="n">
        <v>118.8</v>
      </c>
      <c r="H33" s="584" t="n">
        <v>113.6</v>
      </c>
      <c r="I33" s="584" t="n">
        <v>124.2</v>
      </c>
      <c r="J33" s="584" t="n">
        <v>110.8</v>
      </c>
      <c r="K33" s="584" t="n">
        <v>129.2</v>
      </c>
      <c r="L33" s="584" t="n">
        <v>124.1</v>
      </c>
      <c r="M33" s="584" t="n">
        <v>122.4</v>
      </c>
      <c r="N33" s="584" t="n">
        <v>124.4</v>
      </c>
      <c r="O33" s="584" t="n">
        <v>81.1</v>
      </c>
      <c r="P33" s="564" t="s">
        <v>655</v>
      </c>
      <c r="Q33" s="559" t="s">
        <v>690</v>
      </c>
    </row>
    <row r="34" customFormat="false" ht="12.75" hidden="false" customHeight="false" outlineLevel="0" collapsed="false">
      <c r="B34" s="167" t="s">
        <v>691</v>
      </c>
      <c r="C34" s="584" t="n">
        <v>123.8</v>
      </c>
      <c r="D34" s="584" t="n">
        <v>114.8</v>
      </c>
      <c r="E34" s="584" t="n">
        <v>99.6</v>
      </c>
      <c r="F34" s="584" t="n">
        <v>115.2</v>
      </c>
      <c r="G34" s="584" t="n">
        <v>116.6</v>
      </c>
      <c r="H34" s="584" t="n">
        <v>111.5</v>
      </c>
      <c r="I34" s="584" t="n">
        <v>125.1</v>
      </c>
      <c r="J34" s="584" t="n">
        <v>105.1</v>
      </c>
      <c r="K34" s="584" t="n">
        <v>116.3</v>
      </c>
      <c r="L34" s="584" t="n">
        <v>125.8</v>
      </c>
      <c r="M34" s="584" t="n">
        <v>114.5</v>
      </c>
      <c r="N34" s="584" t="n">
        <v>127.7</v>
      </c>
      <c r="O34" s="584" t="n">
        <v>85.2</v>
      </c>
      <c r="P34" s="566"/>
      <c r="Q34" s="559" t="s">
        <v>691</v>
      </c>
    </row>
    <row r="35" customFormat="false" ht="12.75" hidden="false" customHeight="false" outlineLevel="0" collapsed="false">
      <c r="B35" s="167" t="s">
        <v>692</v>
      </c>
      <c r="C35" s="584" t="n">
        <v>123.3</v>
      </c>
      <c r="D35" s="584" t="n">
        <v>112.4</v>
      </c>
      <c r="E35" s="584" t="n">
        <v>93.9</v>
      </c>
      <c r="F35" s="584" t="n">
        <v>114</v>
      </c>
      <c r="G35" s="584" t="n">
        <v>110</v>
      </c>
      <c r="H35" s="584" t="n">
        <v>117.8</v>
      </c>
      <c r="I35" s="584" t="n">
        <v>124.5</v>
      </c>
      <c r="J35" s="584" t="n">
        <v>100.2</v>
      </c>
      <c r="K35" s="584" t="n">
        <v>129.5</v>
      </c>
      <c r="L35" s="584" t="n">
        <v>124.5</v>
      </c>
      <c r="M35" s="584" t="n">
        <v>114.8</v>
      </c>
      <c r="N35" s="584" t="n">
        <v>126.1</v>
      </c>
      <c r="O35" s="584" t="n">
        <v>96.9</v>
      </c>
      <c r="P35" s="566"/>
      <c r="Q35" s="559" t="s">
        <v>692</v>
      </c>
    </row>
    <row r="36" customFormat="false" ht="12.75" hidden="false" customHeight="false" outlineLevel="0" collapsed="false">
      <c r="B36" s="167" t="s">
        <v>667</v>
      </c>
      <c r="C36" s="584" t="n">
        <v>131.4</v>
      </c>
      <c r="D36" s="584" t="n">
        <v>122.8</v>
      </c>
      <c r="E36" s="584" t="n">
        <v>106.7</v>
      </c>
      <c r="F36" s="584" t="n">
        <v>122</v>
      </c>
      <c r="G36" s="584" t="n">
        <v>123.3</v>
      </c>
      <c r="H36" s="584" t="n">
        <v>125.2</v>
      </c>
      <c r="I36" s="584" t="n">
        <v>132.7</v>
      </c>
      <c r="J36" s="584" t="n">
        <v>96.3</v>
      </c>
      <c r="K36" s="584" t="n">
        <v>126.3</v>
      </c>
      <c r="L36" s="584" t="n">
        <v>133.5</v>
      </c>
      <c r="M36" s="584" t="n">
        <v>122.2</v>
      </c>
      <c r="N36" s="584" t="n">
        <v>135.5</v>
      </c>
      <c r="O36" s="584" t="n">
        <v>86.8</v>
      </c>
      <c r="P36" s="566"/>
      <c r="Q36" s="559" t="s">
        <v>667</v>
      </c>
    </row>
    <row r="37" customFormat="false" ht="12.75" hidden="false" customHeight="false" outlineLevel="0" collapsed="false">
      <c r="B37" s="167" t="s">
        <v>693</v>
      </c>
      <c r="C37" s="584" t="n">
        <v>118.8</v>
      </c>
      <c r="D37" s="584" t="n">
        <v>124.7</v>
      </c>
      <c r="E37" s="584" t="n">
        <v>80.9</v>
      </c>
      <c r="F37" s="584" t="n">
        <v>136.8</v>
      </c>
      <c r="G37" s="584" t="n">
        <v>119.4</v>
      </c>
      <c r="H37" s="584" t="n">
        <v>120.5</v>
      </c>
      <c r="I37" s="584" t="n">
        <v>119.2</v>
      </c>
      <c r="J37" s="584" t="n">
        <v>90.3</v>
      </c>
      <c r="K37" s="584" t="n">
        <v>117.5</v>
      </c>
      <c r="L37" s="584" t="n">
        <v>119.7</v>
      </c>
      <c r="M37" s="584" t="n">
        <v>114.9</v>
      </c>
      <c r="N37" s="584" t="n">
        <v>120.5</v>
      </c>
      <c r="O37" s="584" t="n">
        <v>83.4</v>
      </c>
      <c r="P37" s="566"/>
      <c r="Q37" s="559" t="s">
        <v>693</v>
      </c>
    </row>
    <row r="38" customFormat="false" ht="12.75" hidden="false" customHeight="false" outlineLevel="0" collapsed="false">
      <c r="B38" s="167" t="s">
        <v>694</v>
      </c>
      <c r="C38" s="584" t="n">
        <v>129.2</v>
      </c>
      <c r="D38" s="584" t="n">
        <v>126.4</v>
      </c>
      <c r="E38" s="584" t="n">
        <v>104.8</v>
      </c>
      <c r="F38" s="584" t="n">
        <v>129.2</v>
      </c>
      <c r="G38" s="584" t="n">
        <v>119.5</v>
      </c>
      <c r="H38" s="584" t="n">
        <v>141.4</v>
      </c>
      <c r="I38" s="584" t="n">
        <v>130.2</v>
      </c>
      <c r="J38" s="584" t="n">
        <v>110.4</v>
      </c>
      <c r="K38" s="584" t="n">
        <v>123.7</v>
      </c>
      <c r="L38" s="584" t="n">
        <v>130.8</v>
      </c>
      <c r="M38" s="584" t="n">
        <v>126.1</v>
      </c>
      <c r="N38" s="584" t="n">
        <v>131.6</v>
      </c>
      <c r="O38" s="584" t="n">
        <v>92.5</v>
      </c>
      <c r="P38" s="566"/>
      <c r="Q38" s="559" t="s">
        <v>694</v>
      </c>
    </row>
    <row r="39" customFormat="false" ht="12.75" hidden="false" customHeight="false" outlineLevel="0" collapsed="false">
      <c r="B39" s="167" t="s">
        <v>695</v>
      </c>
      <c r="C39" s="584" t="n">
        <v>125.3</v>
      </c>
      <c r="D39" s="584" t="n">
        <v>121.2</v>
      </c>
      <c r="E39" s="584" t="n">
        <v>103</v>
      </c>
      <c r="F39" s="584" t="n">
        <v>127.3</v>
      </c>
      <c r="G39" s="584" t="n">
        <v>111.7</v>
      </c>
      <c r="H39" s="584" t="n">
        <v>136.3</v>
      </c>
      <c r="I39" s="584" t="n">
        <v>126.2</v>
      </c>
      <c r="J39" s="584" t="n">
        <v>81.1</v>
      </c>
      <c r="K39" s="584" t="n">
        <v>124</v>
      </c>
      <c r="L39" s="584" t="n">
        <v>126.9</v>
      </c>
      <c r="M39" s="584" t="n">
        <v>117.7</v>
      </c>
      <c r="N39" s="584" t="n">
        <v>128.4</v>
      </c>
      <c r="O39" s="584" t="n">
        <v>91.2</v>
      </c>
      <c r="P39" s="566"/>
      <c r="Q39" s="559" t="s">
        <v>695</v>
      </c>
    </row>
    <row r="40" customFormat="false" ht="12.75" hidden="false" customHeight="false" outlineLevel="0" collapsed="false">
      <c r="B40" s="167" t="s">
        <v>696</v>
      </c>
      <c r="C40" s="584" t="n">
        <v>109.9</v>
      </c>
      <c r="D40" s="584" t="n">
        <v>120.2</v>
      </c>
      <c r="E40" s="584" t="n">
        <v>101.1</v>
      </c>
      <c r="F40" s="584" t="n">
        <v>125.9</v>
      </c>
      <c r="G40" s="584" t="n">
        <v>115.7</v>
      </c>
      <c r="H40" s="584" t="n">
        <v>123.4</v>
      </c>
      <c r="I40" s="584" t="n">
        <v>110.1</v>
      </c>
      <c r="J40" s="584" t="n">
        <v>70.9</v>
      </c>
      <c r="K40" s="584" t="n">
        <v>105.5</v>
      </c>
      <c r="L40" s="584" t="n">
        <v>110.9</v>
      </c>
      <c r="M40" s="584" t="n">
        <v>107.5</v>
      </c>
      <c r="N40" s="584" t="n">
        <v>111.5</v>
      </c>
      <c r="O40" s="584" t="n">
        <v>73.8</v>
      </c>
      <c r="P40" s="566"/>
      <c r="Q40" s="559" t="s">
        <v>696</v>
      </c>
    </row>
    <row r="41" customFormat="false" ht="12.75" hidden="false" customHeight="false" outlineLevel="0" collapsed="false">
      <c r="B41" s="167" t="s">
        <v>697</v>
      </c>
      <c r="C41" s="584" t="n">
        <v>126.2</v>
      </c>
      <c r="D41" s="584" t="n">
        <v>127.7</v>
      </c>
      <c r="E41" s="584" t="n">
        <v>120.6</v>
      </c>
      <c r="F41" s="584" t="n">
        <v>129.2</v>
      </c>
      <c r="G41" s="584" t="n">
        <v>126.4</v>
      </c>
      <c r="H41" s="584" t="n">
        <v>129.4</v>
      </c>
      <c r="I41" s="584" t="n">
        <v>126.8</v>
      </c>
      <c r="J41" s="584" t="n">
        <v>83.8</v>
      </c>
      <c r="K41" s="584" t="n">
        <v>113.1</v>
      </c>
      <c r="L41" s="584" t="n">
        <v>128.1</v>
      </c>
      <c r="M41" s="584" t="n">
        <v>114.3</v>
      </c>
      <c r="N41" s="584" t="n">
        <v>130.5</v>
      </c>
      <c r="O41" s="584" t="n">
        <v>92.4</v>
      </c>
      <c r="P41" s="566"/>
      <c r="Q41" s="559" t="s">
        <v>697</v>
      </c>
    </row>
    <row r="42" customFormat="false" ht="12.75" hidden="false" customHeight="false" outlineLevel="0" collapsed="false">
      <c r="B42" s="167" t="s">
        <v>698</v>
      </c>
      <c r="C42" s="584" t="n">
        <v>129.3</v>
      </c>
      <c r="D42" s="584" t="n">
        <v>136.4</v>
      </c>
      <c r="E42" s="584" t="n">
        <v>105.4</v>
      </c>
      <c r="F42" s="584" t="n">
        <v>133.9</v>
      </c>
      <c r="G42" s="584" t="n">
        <v>141</v>
      </c>
      <c r="H42" s="584" t="n">
        <v>132.8</v>
      </c>
      <c r="I42" s="584" t="n">
        <v>129.2</v>
      </c>
      <c r="J42" s="584" t="n">
        <v>99.1</v>
      </c>
      <c r="K42" s="584" t="n">
        <v>119.4</v>
      </c>
      <c r="L42" s="584" t="n">
        <v>130.1</v>
      </c>
      <c r="M42" s="584" t="n">
        <v>114.6</v>
      </c>
      <c r="N42" s="584" t="n">
        <v>132.7</v>
      </c>
      <c r="O42" s="584" t="n">
        <v>117.7</v>
      </c>
      <c r="P42" s="566"/>
      <c r="Q42" s="559" t="s">
        <v>698</v>
      </c>
    </row>
    <row r="43" customFormat="false" ht="12.75" hidden="false" customHeight="false" outlineLevel="0" collapsed="false">
      <c r="B43" s="167" t="s">
        <v>699</v>
      </c>
      <c r="C43" s="584" t="n">
        <v>110.9</v>
      </c>
      <c r="D43" s="584" t="n">
        <v>119.6</v>
      </c>
      <c r="E43" s="584" t="n">
        <v>106.9</v>
      </c>
      <c r="F43" s="584" t="n">
        <v>114.7</v>
      </c>
      <c r="G43" s="584" t="n">
        <v>123.3</v>
      </c>
      <c r="H43" s="584" t="n">
        <v>120.8</v>
      </c>
      <c r="I43" s="584" t="n">
        <v>110.7</v>
      </c>
      <c r="J43" s="584" t="n">
        <v>85.6</v>
      </c>
      <c r="K43" s="584" t="n">
        <v>107.6</v>
      </c>
      <c r="L43" s="584" t="n">
        <v>111.2</v>
      </c>
      <c r="M43" s="584" t="n">
        <v>91.4</v>
      </c>
      <c r="N43" s="584" t="n">
        <v>114.6</v>
      </c>
      <c r="O43" s="584" t="n">
        <v>97.6</v>
      </c>
      <c r="P43" s="566"/>
      <c r="Q43" s="559" t="s">
        <v>699</v>
      </c>
    </row>
    <row r="44" customFormat="false" ht="12.75" hidden="false" customHeight="false" outlineLevel="0" collapsed="false">
      <c r="B44" s="167" t="s">
        <v>700</v>
      </c>
      <c r="C44" s="584" t="n">
        <v>97.3</v>
      </c>
      <c r="D44" s="584" t="n">
        <v>117.2</v>
      </c>
      <c r="E44" s="584" t="n">
        <v>100.1</v>
      </c>
      <c r="F44" s="584" t="n">
        <v>126.8</v>
      </c>
      <c r="G44" s="584" t="n">
        <v>114.7</v>
      </c>
      <c r="H44" s="584" t="n">
        <v>107.2</v>
      </c>
      <c r="I44" s="584" t="n">
        <v>96.6</v>
      </c>
      <c r="J44" s="584" t="n">
        <v>75.5</v>
      </c>
      <c r="K44" s="584" t="n">
        <v>99.7</v>
      </c>
      <c r="L44" s="584" t="n">
        <v>96.6</v>
      </c>
      <c r="M44" s="584" t="n">
        <v>74.9</v>
      </c>
      <c r="N44" s="584" t="n">
        <v>100.4</v>
      </c>
      <c r="O44" s="584" t="n">
        <v>87</v>
      </c>
      <c r="P44" s="566"/>
      <c r="Q44" s="559" t="s">
        <v>700</v>
      </c>
    </row>
    <row r="45" customFormat="false" ht="12.75" hidden="false" customHeight="false" outlineLevel="0" collapsed="false">
      <c r="A45" s="126" t="s">
        <v>656</v>
      </c>
      <c r="B45" s="167" t="s">
        <v>690</v>
      </c>
      <c r="C45" s="584" t="n">
        <v>93.8</v>
      </c>
      <c r="D45" s="584" t="n">
        <v>119.3</v>
      </c>
      <c r="E45" s="584" t="n">
        <v>129.5</v>
      </c>
      <c r="F45" s="584" t="n">
        <v>130.1</v>
      </c>
      <c r="G45" s="584" t="n">
        <v>108.3</v>
      </c>
      <c r="H45" s="584" t="n">
        <v>125.7</v>
      </c>
      <c r="I45" s="584" t="n">
        <v>92.8</v>
      </c>
      <c r="J45" s="584" t="n">
        <v>92.8</v>
      </c>
      <c r="K45" s="584" t="n">
        <v>91.3</v>
      </c>
      <c r="L45" s="584" t="n">
        <v>92.9</v>
      </c>
      <c r="M45" s="584" t="n">
        <v>82.3</v>
      </c>
      <c r="N45" s="584" t="n">
        <v>94.7</v>
      </c>
      <c r="O45" s="584" t="n">
        <v>77</v>
      </c>
      <c r="P45" s="566" t="s">
        <v>656</v>
      </c>
      <c r="Q45" s="559" t="s">
        <v>690</v>
      </c>
    </row>
    <row r="46" customFormat="false" ht="12.75" hidden="false" customHeight="false" outlineLevel="0" collapsed="false">
      <c r="B46" s="167" t="s">
        <v>691</v>
      </c>
      <c r="C46" s="584" t="n">
        <v>93.2</v>
      </c>
      <c r="D46" s="584" t="n">
        <v>113.6</v>
      </c>
      <c r="E46" s="584" t="n">
        <v>103.9</v>
      </c>
      <c r="F46" s="584" t="n">
        <v>118.3</v>
      </c>
      <c r="G46" s="584" t="n">
        <v>113.1</v>
      </c>
      <c r="H46" s="584" t="n">
        <v>107.1</v>
      </c>
      <c r="I46" s="584" t="n">
        <v>92.4</v>
      </c>
      <c r="J46" s="584" t="n">
        <v>79.4</v>
      </c>
      <c r="K46" s="584" t="n">
        <v>95</v>
      </c>
      <c r="L46" s="584" t="n">
        <v>92.5</v>
      </c>
      <c r="M46" s="584" t="n">
        <v>83.9</v>
      </c>
      <c r="N46" s="584" t="n">
        <v>93.9</v>
      </c>
      <c r="O46" s="584" t="n">
        <v>82.1</v>
      </c>
      <c r="P46" s="566"/>
      <c r="Q46" s="559" t="s">
        <v>691</v>
      </c>
    </row>
    <row r="47" customFormat="false" ht="12.75" hidden="false" customHeight="false" outlineLevel="0" collapsed="false">
      <c r="B47" s="167" t="s">
        <v>692</v>
      </c>
      <c r="C47" s="584" t="n">
        <v>104.1</v>
      </c>
      <c r="D47" s="584" t="n">
        <v>123</v>
      </c>
      <c r="E47" s="584" t="n">
        <v>107.4</v>
      </c>
      <c r="F47" s="584" t="n">
        <v>124.5</v>
      </c>
      <c r="G47" s="584" t="n">
        <v>121.7</v>
      </c>
      <c r="H47" s="584" t="n">
        <v>125.5</v>
      </c>
      <c r="I47" s="584" t="n">
        <v>103.5</v>
      </c>
      <c r="J47" s="584" t="n">
        <v>78</v>
      </c>
      <c r="K47" s="584" t="n">
        <v>106.9</v>
      </c>
      <c r="L47" s="584" t="n">
        <v>103.6</v>
      </c>
      <c r="M47" s="584" t="n">
        <v>93.8</v>
      </c>
      <c r="N47" s="584" t="n">
        <v>105.3</v>
      </c>
      <c r="O47" s="584" t="n">
        <v>86.9</v>
      </c>
      <c r="P47" s="566"/>
      <c r="Q47" s="559" t="s">
        <v>692</v>
      </c>
    </row>
    <row r="48" customFormat="false" ht="12.75" hidden="false" customHeight="false" outlineLevel="0" collapsed="false">
      <c r="B48" s="167" t="s">
        <v>667</v>
      </c>
      <c r="C48" s="584" t="n">
        <v>97.4</v>
      </c>
      <c r="D48" s="584" t="n">
        <v>120.4</v>
      </c>
      <c r="E48" s="584" t="n">
        <v>128.8</v>
      </c>
      <c r="F48" s="584" t="n">
        <v>128.3</v>
      </c>
      <c r="G48" s="584" t="n">
        <v>117.9</v>
      </c>
      <c r="H48" s="584" t="n">
        <v>110.4</v>
      </c>
      <c r="I48" s="584" t="n">
        <v>96.4</v>
      </c>
      <c r="J48" s="584" t="n">
        <v>80.4</v>
      </c>
      <c r="K48" s="584" t="n">
        <v>106.9</v>
      </c>
      <c r="L48" s="584" t="n">
        <v>96</v>
      </c>
      <c r="M48" s="584" t="n">
        <v>94.7</v>
      </c>
      <c r="N48" s="584" t="n">
        <v>96.2</v>
      </c>
      <c r="O48" s="584" t="n">
        <v>91</v>
      </c>
      <c r="P48" s="566"/>
      <c r="Q48" s="559" t="s">
        <v>667</v>
      </c>
    </row>
    <row r="49" customFormat="false" ht="12.75" hidden="false" customHeight="false" outlineLevel="0" collapsed="false">
      <c r="B49" s="167" t="s">
        <v>693</v>
      </c>
      <c r="C49" s="584" t="n">
        <v>92.1</v>
      </c>
      <c r="D49" s="584" t="n">
        <v>121.6</v>
      </c>
      <c r="E49" s="584" t="n">
        <v>117.7</v>
      </c>
      <c r="F49" s="584" t="n">
        <v>129</v>
      </c>
      <c r="G49" s="584" t="n">
        <v>113.4</v>
      </c>
      <c r="H49" s="584" t="n">
        <v>129.1</v>
      </c>
      <c r="I49" s="584" t="n">
        <v>90.9</v>
      </c>
      <c r="J49" s="584" t="n">
        <v>76.1</v>
      </c>
      <c r="K49" s="584" t="n">
        <v>98.8</v>
      </c>
      <c r="L49" s="584" t="n">
        <v>90.6</v>
      </c>
      <c r="M49" s="584" t="n">
        <v>88.4</v>
      </c>
      <c r="N49" s="584" t="n">
        <v>91</v>
      </c>
      <c r="O49" s="584" t="n">
        <v>80.5</v>
      </c>
      <c r="P49" s="566"/>
      <c r="Q49" s="559" t="s">
        <v>693</v>
      </c>
    </row>
    <row r="50" customFormat="false" ht="12.75" hidden="false" customHeight="false" outlineLevel="0" collapsed="false">
      <c r="B50" s="167" t="s">
        <v>694</v>
      </c>
      <c r="C50" s="584" t="n">
        <v>101.7</v>
      </c>
      <c r="D50" s="584" t="n">
        <v>122</v>
      </c>
      <c r="E50" s="584" t="n">
        <v>108.5</v>
      </c>
      <c r="F50" s="584" t="n">
        <v>126.5</v>
      </c>
      <c r="G50" s="584" t="n">
        <v>117.8</v>
      </c>
      <c r="H50" s="584" t="n">
        <v>125.7</v>
      </c>
      <c r="I50" s="584" t="n">
        <v>100.9</v>
      </c>
      <c r="J50" s="584" t="n">
        <v>73.9</v>
      </c>
      <c r="K50" s="584" t="n">
        <v>107.3</v>
      </c>
      <c r="L50" s="584" t="n">
        <v>100.9</v>
      </c>
      <c r="M50" s="584" t="n">
        <v>96.9</v>
      </c>
      <c r="N50" s="584" t="n">
        <v>101.6</v>
      </c>
      <c r="O50" s="584" t="n">
        <v>88</v>
      </c>
      <c r="P50" s="566"/>
      <c r="Q50" s="559" t="s">
        <v>694</v>
      </c>
    </row>
    <row r="51" customFormat="false" ht="12.75" hidden="false" customHeight="false" outlineLevel="0" collapsed="false">
      <c r="B51" s="167" t="s">
        <v>695</v>
      </c>
      <c r="C51" s="584" t="n">
        <v>105.5</v>
      </c>
      <c r="D51" s="584" t="n">
        <v>131.1</v>
      </c>
      <c r="E51" s="584" t="n">
        <v>110.1</v>
      </c>
      <c r="F51" s="584" t="n">
        <v>136.8</v>
      </c>
      <c r="G51" s="584" t="n">
        <v>125.8</v>
      </c>
      <c r="H51" s="584" t="n">
        <v>136.7</v>
      </c>
      <c r="I51" s="584" t="n">
        <v>104.5</v>
      </c>
      <c r="J51" s="584" t="n">
        <v>83.4</v>
      </c>
      <c r="K51" s="584" t="n">
        <v>108.6</v>
      </c>
      <c r="L51" s="584" t="n">
        <v>104.5</v>
      </c>
      <c r="M51" s="584" t="n">
        <v>101.2</v>
      </c>
      <c r="N51" s="584" t="n">
        <v>105.1</v>
      </c>
      <c r="O51" s="584" t="n">
        <v>95.1</v>
      </c>
      <c r="P51" s="566"/>
      <c r="Q51" s="559" t="s">
        <v>695</v>
      </c>
    </row>
    <row r="52" customFormat="false" ht="12.75" hidden="false" customHeight="false" outlineLevel="0" collapsed="false">
      <c r="B52" s="167" t="s">
        <v>696</v>
      </c>
      <c r="C52" s="584" t="n">
        <v>91.5</v>
      </c>
      <c r="D52" s="584" t="n">
        <v>123</v>
      </c>
      <c r="E52" s="584" t="n">
        <v>139.8</v>
      </c>
      <c r="F52" s="584" t="n">
        <v>130.5</v>
      </c>
      <c r="G52" s="584" t="n">
        <v>116.3</v>
      </c>
      <c r="H52" s="584" t="n">
        <v>124</v>
      </c>
      <c r="I52" s="584" t="n">
        <v>90</v>
      </c>
      <c r="J52" s="584" t="n">
        <v>76.7</v>
      </c>
      <c r="K52" s="584" t="n">
        <v>99</v>
      </c>
      <c r="L52" s="584" t="n">
        <v>89.6</v>
      </c>
      <c r="M52" s="584" t="n">
        <v>89.3</v>
      </c>
      <c r="N52" s="584" t="n">
        <v>89.7</v>
      </c>
      <c r="O52" s="584" t="n">
        <v>87</v>
      </c>
      <c r="P52" s="566"/>
      <c r="Q52" s="559" t="s">
        <v>696</v>
      </c>
    </row>
    <row r="53" customFormat="false" ht="12.75" hidden="false" customHeight="false" outlineLevel="0" collapsed="false">
      <c r="B53" s="167" t="s">
        <v>697</v>
      </c>
      <c r="C53" s="584" t="n">
        <v>107.7</v>
      </c>
      <c r="D53" s="584" t="n">
        <v>124.5</v>
      </c>
      <c r="E53" s="584" t="n">
        <v>129</v>
      </c>
      <c r="F53" s="584" t="n">
        <v>125.9</v>
      </c>
      <c r="G53" s="584" t="n">
        <v>125</v>
      </c>
      <c r="H53" s="584" t="n">
        <v>119.7</v>
      </c>
      <c r="I53" s="584" t="n">
        <v>106.9</v>
      </c>
      <c r="J53" s="584" t="n">
        <v>99.1</v>
      </c>
      <c r="K53" s="584" t="n">
        <v>104.3</v>
      </c>
      <c r="L53" s="584" t="n">
        <v>107.1</v>
      </c>
      <c r="M53" s="584" t="n">
        <v>99.9</v>
      </c>
      <c r="N53" s="584" t="n">
        <v>108.3</v>
      </c>
      <c r="O53" s="584" t="n">
        <v>106.2</v>
      </c>
      <c r="P53" s="566"/>
      <c r="Q53" s="559" t="s">
        <v>697</v>
      </c>
    </row>
    <row r="54" customFormat="false" ht="12.75" hidden="false" customHeight="false" outlineLevel="0" collapsed="false">
      <c r="B54" s="167" t="s">
        <v>698</v>
      </c>
      <c r="C54" s="584" t="n">
        <v>110.7</v>
      </c>
      <c r="D54" s="584" t="n">
        <v>130</v>
      </c>
      <c r="E54" s="584" t="n">
        <v>126.5</v>
      </c>
      <c r="F54" s="584" t="n">
        <v>134.1</v>
      </c>
      <c r="G54" s="584" t="n">
        <v>128.6</v>
      </c>
      <c r="H54" s="584" t="n">
        <v>126.3</v>
      </c>
      <c r="I54" s="584" t="n">
        <v>109.9</v>
      </c>
      <c r="J54" s="584" t="n">
        <v>90</v>
      </c>
      <c r="K54" s="584" t="n">
        <v>108.9</v>
      </c>
      <c r="L54" s="584" t="n">
        <v>110.2</v>
      </c>
      <c r="M54" s="584" t="n">
        <v>104.1</v>
      </c>
      <c r="N54" s="584" t="n">
        <v>111.2</v>
      </c>
      <c r="O54" s="584" t="n">
        <v>102.1</v>
      </c>
      <c r="P54" s="566"/>
      <c r="Q54" s="559" t="s">
        <v>698</v>
      </c>
    </row>
    <row r="55" customFormat="false" ht="12.75" hidden="false" customHeight="false" outlineLevel="0" collapsed="false">
      <c r="B55" s="167" t="s">
        <v>699</v>
      </c>
      <c r="C55" s="584" t="n">
        <v>111.2</v>
      </c>
      <c r="D55" s="584" t="n">
        <v>123.1</v>
      </c>
      <c r="E55" s="584" t="n">
        <v>123.9</v>
      </c>
      <c r="F55" s="584" t="n">
        <v>124.3</v>
      </c>
      <c r="G55" s="584" t="n">
        <v>120.7</v>
      </c>
      <c r="H55" s="584" t="n">
        <v>126.9</v>
      </c>
      <c r="I55" s="584" t="n">
        <v>110.7</v>
      </c>
      <c r="J55" s="584" t="n">
        <v>94.2</v>
      </c>
      <c r="K55" s="584" t="n">
        <v>100.7</v>
      </c>
      <c r="L55" s="584" t="n">
        <v>111.5</v>
      </c>
      <c r="M55" s="584" t="n">
        <v>102.2</v>
      </c>
      <c r="N55" s="584" t="n">
        <v>113</v>
      </c>
      <c r="O55" s="584" t="n">
        <v>108.2</v>
      </c>
      <c r="P55" s="566"/>
      <c r="Q55" s="559" t="s">
        <v>699</v>
      </c>
    </row>
    <row r="56" customFormat="false" ht="12.75" hidden="false" customHeight="false" outlineLevel="0" collapsed="false">
      <c r="B56" s="167" t="s">
        <v>700</v>
      </c>
      <c r="C56" s="584" t="n">
        <v>102.9</v>
      </c>
      <c r="D56" s="584" t="n">
        <v>124.5</v>
      </c>
      <c r="E56" s="584" t="n">
        <v>127.9</v>
      </c>
      <c r="F56" s="584" t="n">
        <v>134.2</v>
      </c>
      <c r="G56" s="584" t="n">
        <v>118.1</v>
      </c>
      <c r="H56" s="584" t="n">
        <v>121.6</v>
      </c>
      <c r="I56" s="584" t="n">
        <v>101.7</v>
      </c>
      <c r="J56" s="584" t="n">
        <v>102.1</v>
      </c>
      <c r="K56" s="584" t="n">
        <v>98.6</v>
      </c>
      <c r="L56" s="584" t="n">
        <v>101.9</v>
      </c>
      <c r="M56" s="584" t="n">
        <v>88.5</v>
      </c>
      <c r="N56" s="584" t="n">
        <v>104.2</v>
      </c>
      <c r="O56" s="577" t="n">
        <v>108.4</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20" width="5.13"/>
    <col collapsed="false" customWidth="true" hidden="false" outlineLevel="0" max="17" min="17" style="220" width="10.42"/>
    <col collapsed="false" customWidth="false" hidden="false" outlineLevel="0" max="257" min="18" style="26" width="9.13"/>
  </cols>
  <sheetData>
    <row r="1" customFormat="false" ht="20.1" hidden="false" customHeight="true" outlineLevel="0" collapsed="false">
      <c r="A1" s="107" t="s">
        <v>1915</v>
      </c>
      <c r="B1" s="107"/>
      <c r="C1" s="107"/>
      <c r="D1" s="107"/>
      <c r="E1" s="107"/>
      <c r="F1" s="107"/>
      <c r="G1" s="107"/>
      <c r="H1" s="107"/>
      <c r="I1" s="107" t="s">
        <v>1915</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16</v>
      </c>
      <c r="B3" s="218"/>
      <c r="C3" s="218"/>
      <c r="D3" s="218"/>
      <c r="E3" s="218"/>
      <c r="F3" s="218"/>
      <c r="G3" s="218"/>
      <c r="H3" s="218"/>
      <c r="I3" s="218" t="s">
        <v>1916</v>
      </c>
      <c r="J3" s="218"/>
      <c r="K3" s="218"/>
      <c r="L3" s="218"/>
      <c r="M3" s="218"/>
      <c r="N3" s="218"/>
      <c r="O3" s="218"/>
      <c r="P3" s="218"/>
      <c r="Q3" s="218"/>
    </row>
    <row r="4" customFormat="false" ht="20.1" hidden="false" customHeight="true" outlineLevel="0" collapsed="false">
      <c r="A4" s="560" t="s">
        <v>1918</v>
      </c>
      <c r="B4" s="560"/>
      <c r="C4" s="560"/>
      <c r="D4" s="560"/>
      <c r="E4" s="560"/>
      <c r="F4" s="560"/>
      <c r="G4" s="560"/>
      <c r="H4" s="560"/>
      <c r="I4" s="560" t="s">
        <v>1918</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2"/>
      <c r="Q8" s="583"/>
    </row>
    <row r="9" customFormat="false" ht="12.75" hidden="false" customHeight="false" outlineLevel="0" collapsed="false">
      <c r="A9" s="126" t="s">
        <v>653</v>
      </c>
      <c r="B9" s="167" t="s">
        <v>690</v>
      </c>
      <c r="C9" s="584" t="n">
        <v>104.9</v>
      </c>
      <c r="D9" s="584" t="n">
        <v>104.8</v>
      </c>
      <c r="E9" s="584" t="n">
        <v>117.3</v>
      </c>
      <c r="F9" s="584" t="n">
        <v>110.9</v>
      </c>
      <c r="G9" s="584" t="n">
        <v>105.5</v>
      </c>
      <c r="H9" s="584" t="n">
        <v>85.4</v>
      </c>
      <c r="I9" s="584" t="n">
        <v>105.3</v>
      </c>
      <c r="J9" s="584" t="n">
        <v>112.3</v>
      </c>
      <c r="K9" s="584" t="n">
        <v>115.8</v>
      </c>
      <c r="L9" s="584" t="n">
        <v>104.5</v>
      </c>
      <c r="M9" s="584" t="n">
        <v>103.8</v>
      </c>
      <c r="N9" s="584" t="n">
        <v>104.7</v>
      </c>
      <c r="O9" s="577" t="n">
        <v>92.5</v>
      </c>
      <c r="P9" s="564" t="s">
        <v>653</v>
      </c>
      <c r="Q9" s="559" t="s">
        <v>690</v>
      </c>
    </row>
    <row r="10" customFormat="false" ht="12.75" hidden="false" customHeight="false" outlineLevel="0" collapsed="false">
      <c r="B10" s="167" t="s">
        <v>691</v>
      </c>
      <c r="C10" s="584" t="n">
        <v>103.9</v>
      </c>
      <c r="D10" s="584" t="n">
        <v>99.4</v>
      </c>
      <c r="E10" s="584" t="n">
        <v>122</v>
      </c>
      <c r="F10" s="584" t="n">
        <v>95.1</v>
      </c>
      <c r="G10" s="584" t="n">
        <v>103.2</v>
      </c>
      <c r="H10" s="584" t="n">
        <v>94.6</v>
      </c>
      <c r="I10" s="584" t="n">
        <v>104.3</v>
      </c>
      <c r="J10" s="584" t="n">
        <v>86.1</v>
      </c>
      <c r="K10" s="584" t="n">
        <v>116.5</v>
      </c>
      <c r="L10" s="584" t="n">
        <v>103.8</v>
      </c>
      <c r="M10" s="584" t="n">
        <v>105.8</v>
      </c>
      <c r="N10" s="584" t="n">
        <v>103.4</v>
      </c>
      <c r="O10" s="577" t="n">
        <v>102.8</v>
      </c>
      <c r="P10" s="566"/>
      <c r="Q10" s="559" t="s">
        <v>691</v>
      </c>
    </row>
    <row r="11" customFormat="false" ht="12.75" hidden="false" customHeight="false" outlineLevel="0" collapsed="false">
      <c r="B11" s="167" t="s">
        <v>692</v>
      </c>
      <c r="C11" s="584" t="n">
        <v>116.8</v>
      </c>
      <c r="D11" s="584" t="n">
        <v>105</v>
      </c>
      <c r="E11" s="584" t="n">
        <v>98.8</v>
      </c>
      <c r="F11" s="584" t="n">
        <v>108.7</v>
      </c>
      <c r="G11" s="584" t="n">
        <v>102.3</v>
      </c>
      <c r="H11" s="584" t="n">
        <v>104.8</v>
      </c>
      <c r="I11" s="584" t="n">
        <v>117.3</v>
      </c>
      <c r="J11" s="584" t="n">
        <v>88</v>
      </c>
      <c r="K11" s="584" t="n">
        <v>116.5</v>
      </c>
      <c r="L11" s="584" t="n">
        <v>117.8</v>
      </c>
      <c r="M11" s="584" t="n">
        <v>112.7</v>
      </c>
      <c r="N11" s="584" t="n">
        <v>118.7</v>
      </c>
      <c r="O11" s="577" t="n">
        <v>126.6</v>
      </c>
      <c r="P11" s="566"/>
      <c r="Q11" s="559" t="s">
        <v>692</v>
      </c>
    </row>
    <row r="12" customFormat="false" ht="12.75" hidden="false" customHeight="false" outlineLevel="0" collapsed="false">
      <c r="B12" s="167" t="s">
        <v>667</v>
      </c>
      <c r="C12" s="584" t="n">
        <v>106.1</v>
      </c>
      <c r="D12" s="584" t="n">
        <v>98.5</v>
      </c>
      <c r="E12" s="584" t="n">
        <v>86.5</v>
      </c>
      <c r="F12" s="584" t="n">
        <v>100.9</v>
      </c>
      <c r="G12" s="584" t="n">
        <v>98.2</v>
      </c>
      <c r="H12" s="584" t="n">
        <v>95.3</v>
      </c>
      <c r="I12" s="584" t="n">
        <v>107.1</v>
      </c>
      <c r="J12" s="584" t="n">
        <v>112.3</v>
      </c>
      <c r="K12" s="584" t="n">
        <v>119</v>
      </c>
      <c r="L12" s="584" t="n">
        <v>106.2</v>
      </c>
      <c r="M12" s="584" t="n">
        <v>108.2</v>
      </c>
      <c r="N12" s="584" t="n">
        <v>105.8</v>
      </c>
      <c r="O12" s="577" t="n">
        <v>91.1</v>
      </c>
      <c r="P12" s="566"/>
      <c r="Q12" s="559" t="s">
        <v>667</v>
      </c>
    </row>
    <row r="13" customFormat="false" ht="12.75" hidden="false" customHeight="false" outlineLevel="0" collapsed="false">
      <c r="B13" s="167" t="s">
        <v>693</v>
      </c>
      <c r="C13" s="584" t="n">
        <v>111.5</v>
      </c>
      <c r="D13" s="584" t="n">
        <v>107.2</v>
      </c>
      <c r="E13" s="584" t="n">
        <v>99.9</v>
      </c>
      <c r="F13" s="584" t="n">
        <v>108.2</v>
      </c>
      <c r="G13" s="584" t="n">
        <v>107</v>
      </c>
      <c r="H13" s="584" t="n">
        <v>106.7</v>
      </c>
      <c r="I13" s="584" t="n">
        <v>112.2</v>
      </c>
      <c r="J13" s="584" t="n">
        <v>106.6</v>
      </c>
      <c r="K13" s="584" t="n">
        <v>115.7</v>
      </c>
      <c r="L13" s="584" t="n">
        <v>112.1</v>
      </c>
      <c r="M13" s="584" t="n">
        <v>110.8</v>
      </c>
      <c r="N13" s="584" t="n">
        <v>112.3</v>
      </c>
      <c r="O13" s="577" t="n">
        <v>96.3</v>
      </c>
      <c r="P13" s="566"/>
      <c r="Q13" s="559" t="s">
        <v>693</v>
      </c>
    </row>
    <row r="14" customFormat="false" ht="12.75" hidden="false" customHeight="false" outlineLevel="0" collapsed="false">
      <c r="B14" s="167" t="s">
        <v>694</v>
      </c>
      <c r="C14" s="584" t="n">
        <v>109.7</v>
      </c>
      <c r="D14" s="584" t="n">
        <v>104</v>
      </c>
      <c r="E14" s="584" t="n">
        <v>75.2</v>
      </c>
      <c r="F14" s="584" t="n">
        <v>111.4</v>
      </c>
      <c r="G14" s="584" t="n">
        <v>100.2</v>
      </c>
      <c r="H14" s="584" t="n">
        <v>101.8</v>
      </c>
      <c r="I14" s="584" t="n">
        <v>109.8</v>
      </c>
      <c r="J14" s="584" t="n">
        <v>74</v>
      </c>
      <c r="K14" s="584" t="n">
        <v>115.7</v>
      </c>
      <c r="L14" s="584" t="n">
        <v>110</v>
      </c>
      <c r="M14" s="584" t="n">
        <v>111.2</v>
      </c>
      <c r="N14" s="584" t="n">
        <v>109.7</v>
      </c>
      <c r="O14" s="577" t="n">
        <v>120.7</v>
      </c>
      <c r="P14" s="566"/>
      <c r="Q14" s="559" t="s">
        <v>694</v>
      </c>
    </row>
    <row r="15" customFormat="false" ht="12.75" hidden="false" customHeight="false" outlineLevel="0" collapsed="false">
      <c r="B15" s="167" t="s">
        <v>695</v>
      </c>
      <c r="C15" s="584" t="n">
        <v>108.2</v>
      </c>
      <c r="D15" s="584" t="n">
        <v>100.5</v>
      </c>
      <c r="E15" s="584" t="n">
        <v>78</v>
      </c>
      <c r="F15" s="584" t="n">
        <v>97.2</v>
      </c>
      <c r="G15" s="584" t="n">
        <v>102.6</v>
      </c>
      <c r="H15" s="584" t="n">
        <v>105.7</v>
      </c>
      <c r="I15" s="584" t="n">
        <v>108.4</v>
      </c>
      <c r="J15" s="584" t="n">
        <v>85.8</v>
      </c>
      <c r="K15" s="584" t="n">
        <v>120.4</v>
      </c>
      <c r="L15" s="584" t="n">
        <v>108</v>
      </c>
      <c r="M15" s="584" t="n">
        <v>108.8</v>
      </c>
      <c r="N15" s="584" t="n">
        <v>107.8</v>
      </c>
      <c r="O15" s="577" t="n">
        <v>116.4</v>
      </c>
      <c r="P15" s="566"/>
      <c r="Q15" s="559" t="s">
        <v>695</v>
      </c>
    </row>
    <row r="16" customFormat="false" ht="12.75" hidden="false" customHeight="false" outlineLevel="0" collapsed="false">
      <c r="B16" s="167" t="s">
        <v>696</v>
      </c>
      <c r="C16" s="584" t="n">
        <v>99</v>
      </c>
      <c r="D16" s="584" t="n">
        <v>109.6</v>
      </c>
      <c r="E16" s="584" t="n">
        <v>100.4</v>
      </c>
      <c r="F16" s="584" t="n">
        <v>114.7</v>
      </c>
      <c r="G16" s="584" t="n">
        <v>105.4</v>
      </c>
      <c r="H16" s="584" t="n">
        <v>111.3</v>
      </c>
      <c r="I16" s="584" t="n">
        <v>97.6</v>
      </c>
      <c r="J16" s="584" t="n">
        <v>74.6</v>
      </c>
      <c r="K16" s="584" t="n">
        <v>109.3</v>
      </c>
      <c r="L16" s="584" t="n">
        <v>97.1</v>
      </c>
      <c r="M16" s="584" t="n">
        <v>99.5</v>
      </c>
      <c r="N16" s="584" t="n">
        <v>96.7</v>
      </c>
      <c r="O16" s="577" t="n">
        <v>121.4</v>
      </c>
      <c r="P16" s="566"/>
      <c r="Q16" s="559" t="s">
        <v>696</v>
      </c>
    </row>
    <row r="17" customFormat="false" ht="12.75" hidden="false" customHeight="false" outlineLevel="0" collapsed="false">
      <c r="B17" s="167" t="s">
        <v>697</v>
      </c>
      <c r="C17" s="584" t="n">
        <v>112</v>
      </c>
      <c r="D17" s="584" t="n">
        <v>107.2</v>
      </c>
      <c r="E17" s="584" t="n">
        <v>75.6</v>
      </c>
      <c r="F17" s="584" t="n">
        <v>102.3</v>
      </c>
      <c r="G17" s="584" t="n">
        <v>112.2</v>
      </c>
      <c r="H17" s="584" t="n">
        <v>108.7</v>
      </c>
      <c r="I17" s="584" t="n">
        <v>110.9</v>
      </c>
      <c r="J17" s="584" t="n">
        <v>74.1</v>
      </c>
      <c r="K17" s="584" t="n">
        <v>105.5</v>
      </c>
      <c r="L17" s="584" t="n">
        <v>111.8</v>
      </c>
      <c r="M17" s="584" t="n">
        <v>107.8</v>
      </c>
      <c r="N17" s="584" t="n">
        <v>112.5</v>
      </c>
      <c r="O17" s="577" t="n">
        <v>159</v>
      </c>
      <c r="P17" s="566"/>
      <c r="Q17" s="559" t="s">
        <v>697</v>
      </c>
    </row>
    <row r="18" customFormat="false" ht="12.75" hidden="false" customHeight="false" outlineLevel="0" collapsed="false">
      <c r="B18" s="167" t="s">
        <v>698</v>
      </c>
      <c r="C18" s="584" t="n">
        <v>121.5</v>
      </c>
      <c r="D18" s="584" t="n">
        <v>116.9</v>
      </c>
      <c r="E18" s="584" t="n">
        <v>105.7</v>
      </c>
      <c r="F18" s="584" t="n">
        <v>116.1</v>
      </c>
      <c r="G18" s="584" t="n">
        <v>118.8</v>
      </c>
      <c r="H18" s="584" t="n">
        <v>114.9</v>
      </c>
      <c r="I18" s="584" t="n">
        <v>120.6</v>
      </c>
      <c r="J18" s="584" t="n">
        <v>101.5</v>
      </c>
      <c r="K18" s="584" t="n">
        <v>124.7</v>
      </c>
      <c r="L18" s="584" t="n">
        <v>120.7</v>
      </c>
      <c r="M18" s="584" t="n">
        <v>119.7</v>
      </c>
      <c r="N18" s="584" t="n">
        <v>120.8</v>
      </c>
      <c r="O18" s="577" t="n">
        <v>158</v>
      </c>
      <c r="P18" s="566"/>
      <c r="Q18" s="559" t="s">
        <v>698</v>
      </c>
    </row>
    <row r="19" customFormat="false" ht="12.75" hidden="false" customHeight="false" outlineLevel="0" collapsed="false">
      <c r="B19" s="167" t="s">
        <v>699</v>
      </c>
      <c r="C19" s="584" t="n">
        <v>117.8</v>
      </c>
      <c r="D19" s="584" t="n">
        <v>104.2</v>
      </c>
      <c r="E19" s="584" t="n">
        <v>82.3</v>
      </c>
      <c r="F19" s="584" t="n">
        <v>102.7</v>
      </c>
      <c r="G19" s="584" t="n">
        <v>105.4</v>
      </c>
      <c r="H19" s="584" t="n">
        <v>107.3</v>
      </c>
      <c r="I19" s="584" t="n">
        <v>117.1</v>
      </c>
      <c r="J19" s="584" t="n">
        <v>76.9</v>
      </c>
      <c r="K19" s="584" t="n">
        <v>128.1</v>
      </c>
      <c r="L19" s="584" t="n">
        <v>117</v>
      </c>
      <c r="M19" s="584" t="n">
        <v>114.7</v>
      </c>
      <c r="N19" s="584" t="n">
        <v>117.4</v>
      </c>
      <c r="O19" s="577" t="n">
        <v>169</v>
      </c>
      <c r="P19" s="566"/>
      <c r="Q19" s="559" t="s">
        <v>699</v>
      </c>
    </row>
    <row r="20" customFormat="false" ht="12.75" hidden="false" customHeight="false" outlineLevel="0" collapsed="false">
      <c r="B20" s="167" t="s">
        <v>700</v>
      </c>
      <c r="C20" s="584" t="n">
        <v>103.3</v>
      </c>
      <c r="D20" s="584" t="n">
        <v>107.2</v>
      </c>
      <c r="E20" s="584" t="n">
        <v>94.2</v>
      </c>
      <c r="F20" s="584" t="n">
        <v>114.6</v>
      </c>
      <c r="G20" s="584" t="n">
        <v>104.8</v>
      </c>
      <c r="H20" s="584" t="n">
        <v>97.7</v>
      </c>
      <c r="I20" s="584" t="n">
        <v>101.4</v>
      </c>
      <c r="J20" s="584" t="n">
        <v>78.9</v>
      </c>
      <c r="K20" s="584" t="n">
        <v>119.3</v>
      </c>
      <c r="L20" s="584" t="n">
        <v>100.6</v>
      </c>
      <c r="M20" s="584" t="n">
        <v>95.4</v>
      </c>
      <c r="N20" s="584" t="n">
        <v>101.5</v>
      </c>
      <c r="O20" s="577" t="n">
        <v>154.4</v>
      </c>
      <c r="P20" s="566"/>
      <c r="Q20" s="559" t="s">
        <v>700</v>
      </c>
    </row>
    <row r="21" customFormat="false" ht="12.75" hidden="false" customHeight="false" outlineLevel="0" collapsed="false">
      <c r="A21" s="126" t="s">
        <v>654</v>
      </c>
      <c r="B21" s="167" t="s">
        <v>690</v>
      </c>
      <c r="C21" s="584" t="n">
        <v>115.6</v>
      </c>
      <c r="D21" s="584" t="n">
        <v>103.8</v>
      </c>
      <c r="E21" s="584" t="n">
        <v>118.2</v>
      </c>
      <c r="F21" s="584" t="n">
        <v>105.8</v>
      </c>
      <c r="G21" s="584" t="n">
        <v>106.3</v>
      </c>
      <c r="H21" s="584" t="n">
        <v>88.6</v>
      </c>
      <c r="I21" s="584" t="n">
        <v>116.6</v>
      </c>
      <c r="J21" s="584" t="n">
        <v>101.8</v>
      </c>
      <c r="K21" s="584" t="n">
        <v>129</v>
      </c>
      <c r="L21" s="584" t="n">
        <v>116</v>
      </c>
      <c r="M21" s="584" t="n">
        <v>113.3</v>
      </c>
      <c r="N21" s="584" t="n">
        <v>116.5</v>
      </c>
      <c r="O21" s="577" t="n">
        <v>106.9</v>
      </c>
      <c r="P21" s="564" t="s">
        <v>654</v>
      </c>
      <c r="Q21" s="559" t="s">
        <v>690</v>
      </c>
    </row>
    <row r="22" customFormat="false" ht="12.75" hidden="false" customHeight="false" outlineLevel="0" collapsed="false">
      <c r="B22" s="167" t="s">
        <v>691</v>
      </c>
      <c r="C22" s="584" t="n">
        <v>115.5</v>
      </c>
      <c r="D22" s="584" t="n">
        <v>109.3</v>
      </c>
      <c r="E22" s="584" t="n">
        <v>101.3</v>
      </c>
      <c r="F22" s="584" t="n">
        <v>112.7</v>
      </c>
      <c r="G22" s="584" t="n">
        <v>107.9</v>
      </c>
      <c r="H22" s="584" t="n">
        <v>106.3</v>
      </c>
      <c r="I22" s="584" t="n">
        <v>115.9</v>
      </c>
      <c r="J22" s="584" t="n">
        <v>99.8</v>
      </c>
      <c r="K22" s="584" t="n">
        <v>125.2</v>
      </c>
      <c r="L22" s="584" t="n">
        <v>115.5</v>
      </c>
      <c r="M22" s="584" t="n">
        <v>114</v>
      </c>
      <c r="N22" s="584" t="n">
        <v>115.8</v>
      </c>
      <c r="O22" s="577" t="n">
        <v>116.1</v>
      </c>
      <c r="P22" s="566"/>
      <c r="Q22" s="559" t="s">
        <v>691</v>
      </c>
    </row>
    <row r="23" customFormat="false" ht="12.75" hidden="false" customHeight="false" outlineLevel="0" collapsed="false">
      <c r="B23" s="167" t="s">
        <v>692</v>
      </c>
      <c r="C23" s="584" t="n">
        <v>123.5</v>
      </c>
      <c r="D23" s="584" t="n">
        <v>108.6</v>
      </c>
      <c r="E23" s="584" t="n">
        <v>89.9</v>
      </c>
      <c r="F23" s="584" t="n">
        <v>110.6</v>
      </c>
      <c r="G23" s="584" t="n">
        <v>111.3</v>
      </c>
      <c r="H23" s="584" t="n">
        <v>98.1</v>
      </c>
      <c r="I23" s="584" t="n">
        <v>124.1</v>
      </c>
      <c r="J23" s="584" t="n">
        <v>99.2</v>
      </c>
      <c r="K23" s="584" t="n">
        <v>126.6</v>
      </c>
      <c r="L23" s="584" t="n">
        <v>124.3</v>
      </c>
      <c r="M23" s="584" t="n">
        <v>119.8</v>
      </c>
      <c r="N23" s="584" t="n">
        <v>125.1</v>
      </c>
      <c r="O23" s="577" t="n">
        <v>135.9</v>
      </c>
      <c r="P23" s="566"/>
      <c r="Q23" s="559" t="s">
        <v>692</v>
      </c>
    </row>
    <row r="24" customFormat="false" ht="12.75" hidden="false" customHeight="false" outlineLevel="0" collapsed="false">
      <c r="B24" s="167" t="s">
        <v>667</v>
      </c>
      <c r="C24" s="584" t="n">
        <v>116.7</v>
      </c>
      <c r="D24" s="584" t="n">
        <v>118.5</v>
      </c>
      <c r="E24" s="584" t="n">
        <v>89</v>
      </c>
      <c r="F24" s="584" t="n">
        <v>122.8</v>
      </c>
      <c r="G24" s="584" t="n">
        <v>116.9</v>
      </c>
      <c r="H24" s="584" t="n">
        <v>117.3</v>
      </c>
      <c r="I24" s="584" t="n">
        <v>117.3</v>
      </c>
      <c r="J24" s="584" t="n">
        <v>94</v>
      </c>
      <c r="K24" s="584" t="n">
        <v>130</v>
      </c>
      <c r="L24" s="584" t="n">
        <v>116.9</v>
      </c>
      <c r="M24" s="584" t="n">
        <v>115.7</v>
      </c>
      <c r="N24" s="584" t="n">
        <v>117.1</v>
      </c>
      <c r="O24" s="577" t="n">
        <v>92.8</v>
      </c>
      <c r="P24" s="566"/>
      <c r="Q24" s="559" t="s">
        <v>667</v>
      </c>
    </row>
    <row r="25" customFormat="false" ht="12.75" hidden="false" customHeight="false" outlineLevel="0" collapsed="false">
      <c r="B25" s="167" t="s">
        <v>693</v>
      </c>
      <c r="C25" s="584" t="n">
        <v>115.5</v>
      </c>
      <c r="D25" s="584" t="n">
        <v>107.8</v>
      </c>
      <c r="E25" s="584" t="n">
        <v>81.2</v>
      </c>
      <c r="F25" s="584" t="n">
        <v>117.2</v>
      </c>
      <c r="G25" s="584" t="n">
        <v>105.5</v>
      </c>
      <c r="H25" s="584" t="n">
        <v>95.3</v>
      </c>
      <c r="I25" s="584" t="n">
        <v>116.6</v>
      </c>
      <c r="J25" s="584" t="n">
        <v>73.1</v>
      </c>
      <c r="K25" s="584" t="n">
        <v>122.4</v>
      </c>
      <c r="L25" s="584" t="n">
        <v>116.9</v>
      </c>
      <c r="M25" s="584" t="n">
        <v>114.4</v>
      </c>
      <c r="N25" s="584" t="n">
        <v>117.4</v>
      </c>
      <c r="O25" s="577" t="n">
        <v>96.9</v>
      </c>
      <c r="P25" s="566"/>
      <c r="Q25" s="559" t="s">
        <v>693</v>
      </c>
    </row>
    <row r="26" customFormat="false" ht="12.75" hidden="false" customHeight="false" outlineLevel="0" collapsed="false">
      <c r="B26" s="167" t="s">
        <v>694</v>
      </c>
      <c r="C26" s="584" t="n">
        <v>119.7</v>
      </c>
      <c r="D26" s="584" t="n">
        <v>115.9</v>
      </c>
      <c r="E26" s="584" t="n">
        <v>91.9</v>
      </c>
      <c r="F26" s="584" t="n">
        <v>123.9</v>
      </c>
      <c r="G26" s="584" t="n">
        <v>109.7</v>
      </c>
      <c r="H26" s="584" t="n">
        <v>119</v>
      </c>
      <c r="I26" s="584" t="n">
        <v>120.5</v>
      </c>
      <c r="J26" s="584" t="n">
        <v>87</v>
      </c>
      <c r="K26" s="584" t="n">
        <v>129.4</v>
      </c>
      <c r="L26" s="584" t="n">
        <v>120.4</v>
      </c>
      <c r="M26" s="584" t="n">
        <v>116.3</v>
      </c>
      <c r="N26" s="584" t="n">
        <v>121.2</v>
      </c>
      <c r="O26" s="577" t="n">
        <v>101.4</v>
      </c>
      <c r="P26" s="566"/>
      <c r="Q26" s="559" t="s">
        <v>694</v>
      </c>
    </row>
    <row r="27" customFormat="false" ht="12.75" hidden="false" customHeight="false" outlineLevel="0" collapsed="false">
      <c r="B27" s="167" t="s">
        <v>695</v>
      </c>
      <c r="C27" s="584" t="n">
        <v>117.2</v>
      </c>
      <c r="D27" s="584" t="n">
        <v>111.2</v>
      </c>
      <c r="E27" s="584" t="n">
        <v>99.7</v>
      </c>
      <c r="F27" s="584" t="n">
        <v>116.6</v>
      </c>
      <c r="G27" s="584" t="n">
        <v>105.8</v>
      </c>
      <c r="H27" s="584" t="n">
        <v>116.1</v>
      </c>
      <c r="I27" s="584" t="n">
        <v>117.9</v>
      </c>
      <c r="J27" s="584" t="n">
        <v>83.5</v>
      </c>
      <c r="K27" s="584" t="n">
        <v>127.1</v>
      </c>
      <c r="L27" s="584" t="n">
        <v>117.8</v>
      </c>
      <c r="M27" s="584" t="n">
        <v>108.8</v>
      </c>
      <c r="N27" s="584" t="n">
        <v>119.4</v>
      </c>
      <c r="O27" s="577" t="n">
        <v>108.1</v>
      </c>
      <c r="P27" s="566"/>
      <c r="Q27" s="559" t="s">
        <v>695</v>
      </c>
    </row>
    <row r="28" customFormat="false" ht="12.75" hidden="false" customHeight="false" outlineLevel="0" collapsed="false">
      <c r="B28" s="167" t="s">
        <v>696</v>
      </c>
      <c r="C28" s="584" t="n">
        <v>108.4</v>
      </c>
      <c r="D28" s="584" t="n">
        <v>115.9</v>
      </c>
      <c r="E28" s="584" t="n">
        <v>100.9</v>
      </c>
      <c r="F28" s="584" t="n">
        <v>126.9</v>
      </c>
      <c r="G28" s="584" t="n">
        <v>107.9</v>
      </c>
      <c r="H28" s="584" t="n">
        <v>115.2</v>
      </c>
      <c r="I28" s="584" t="n">
        <v>108</v>
      </c>
      <c r="J28" s="584" t="n">
        <v>77.7</v>
      </c>
      <c r="K28" s="584" t="n">
        <v>108.2</v>
      </c>
      <c r="L28" s="584" t="n">
        <v>108.4</v>
      </c>
      <c r="M28" s="584" t="n">
        <v>105.1</v>
      </c>
      <c r="N28" s="584" t="n">
        <v>109</v>
      </c>
      <c r="O28" s="577" t="n">
        <v>104.7</v>
      </c>
      <c r="P28" s="566"/>
      <c r="Q28" s="559" t="s">
        <v>696</v>
      </c>
    </row>
    <row r="29" customFormat="false" ht="12.75" hidden="false" customHeight="false" outlineLevel="0" collapsed="false">
      <c r="B29" s="167" t="s">
        <v>697</v>
      </c>
      <c r="C29" s="584" t="n">
        <v>119.3</v>
      </c>
      <c r="D29" s="584" t="n">
        <v>112.1</v>
      </c>
      <c r="E29" s="584" t="n">
        <v>95.3</v>
      </c>
      <c r="F29" s="584" t="n">
        <v>117.7</v>
      </c>
      <c r="G29" s="584" t="n">
        <v>113.6</v>
      </c>
      <c r="H29" s="584" t="n">
        <v>95.8</v>
      </c>
      <c r="I29" s="584" t="n">
        <v>119.7</v>
      </c>
      <c r="J29" s="584" t="n">
        <v>91.6</v>
      </c>
      <c r="K29" s="584" t="n">
        <v>119</v>
      </c>
      <c r="L29" s="584" t="n">
        <v>120.2</v>
      </c>
      <c r="M29" s="584" t="n">
        <v>111.7</v>
      </c>
      <c r="N29" s="584" t="n">
        <v>121.7</v>
      </c>
      <c r="O29" s="577" t="n">
        <v>119.8</v>
      </c>
      <c r="P29" s="566"/>
      <c r="Q29" s="559" t="s">
        <v>697</v>
      </c>
    </row>
    <row r="30" customFormat="false" ht="12.75" hidden="false" customHeight="false" outlineLevel="0" collapsed="false">
      <c r="B30" s="167" t="s">
        <v>698</v>
      </c>
      <c r="C30" s="584" t="n">
        <v>128.4</v>
      </c>
      <c r="D30" s="584" t="n">
        <v>117.4</v>
      </c>
      <c r="E30" s="584" t="n">
        <v>101.8</v>
      </c>
      <c r="F30" s="584" t="n">
        <v>114</v>
      </c>
      <c r="G30" s="584" t="n">
        <v>119.8</v>
      </c>
      <c r="H30" s="584" t="n">
        <v>120.8</v>
      </c>
      <c r="I30" s="584" t="n">
        <v>128.4</v>
      </c>
      <c r="J30" s="584" t="n">
        <v>89.8</v>
      </c>
      <c r="K30" s="584" t="n">
        <v>125.8</v>
      </c>
      <c r="L30" s="584" t="n">
        <v>129.2</v>
      </c>
      <c r="M30" s="584" t="n">
        <v>119.7</v>
      </c>
      <c r="N30" s="584" t="n">
        <v>130.8</v>
      </c>
      <c r="O30" s="577" t="n">
        <v>151.3</v>
      </c>
      <c r="P30" s="566"/>
      <c r="Q30" s="559" t="s">
        <v>698</v>
      </c>
    </row>
    <row r="31" customFormat="false" ht="12.75" hidden="false" customHeight="false" outlineLevel="0" collapsed="false">
      <c r="B31" s="167" t="s">
        <v>699</v>
      </c>
      <c r="C31" s="584" t="n">
        <v>127.2</v>
      </c>
      <c r="D31" s="584" t="n">
        <v>121.8</v>
      </c>
      <c r="E31" s="584" t="n">
        <v>102.4</v>
      </c>
      <c r="F31" s="584" t="n">
        <v>129.9</v>
      </c>
      <c r="G31" s="584" t="n">
        <v>121.3</v>
      </c>
      <c r="H31" s="584" t="n">
        <v>106</v>
      </c>
      <c r="I31" s="584" t="n">
        <v>126.7</v>
      </c>
      <c r="J31" s="584" t="n">
        <v>92.3</v>
      </c>
      <c r="K31" s="584" t="n">
        <v>124.2</v>
      </c>
      <c r="L31" s="584" t="n">
        <v>127.4</v>
      </c>
      <c r="M31" s="584" t="n">
        <v>118.4</v>
      </c>
      <c r="N31" s="584" t="n">
        <v>129</v>
      </c>
      <c r="O31" s="577" t="n">
        <v>155.2</v>
      </c>
      <c r="P31" s="566"/>
      <c r="Q31" s="559" t="s">
        <v>699</v>
      </c>
    </row>
    <row r="32" customFormat="false" ht="12.75" hidden="false" customHeight="false" outlineLevel="0" collapsed="false">
      <c r="B32" s="167" t="s">
        <v>700</v>
      </c>
      <c r="C32" s="584" t="n">
        <v>104.1</v>
      </c>
      <c r="D32" s="584" t="n">
        <v>114.9</v>
      </c>
      <c r="E32" s="584" t="n">
        <v>99.2</v>
      </c>
      <c r="F32" s="584" t="n">
        <v>114.9</v>
      </c>
      <c r="G32" s="584" t="n">
        <v>109.3</v>
      </c>
      <c r="H32" s="584" t="n">
        <v>134.3</v>
      </c>
      <c r="I32" s="584" t="n">
        <v>102.6</v>
      </c>
      <c r="J32" s="584" t="n">
        <v>91.9</v>
      </c>
      <c r="K32" s="584" t="n">
        <v>113.6</v>
      </c>
      <c r="L32" s="584" t="n">
        <v>102</v>
      </c>
      <c r="M32" s="584" t="n">
        <v>85.9</v>
      </c>
      <c r="N32" s="584" t="n">
        <v>104.8</v>
      </c>
      <c r="O32" s="577" t="n">
        <v>130.9</v>
      </c>
      <c r="P32" s="566"/>
      <c r="Q32" s="559" t="s">
        <v>700</v>
      </c>
    </row>
    <row r="33" customFormat="false" ht="12.75" hidden="false" customHeight="false" outlineLevel="0" collapsed="false">
      <c r="A33" s="126" t="s">
        <v>655</v>
      </c>
      <c r="B33" s="167" t="s">
        <v>690</v>
      </c>
      <c r="C33" s="584" t="n">
        <v>120</v>
      </c>
      <c r="D33" s="584" t="n">
        <v>116.9</v>
      </c>
      <c r="E33" s="584" t="n">
        <v>118.2</v>
      </c>
      <c r="F33" s="584" t="n">
        <v>125.4</v>
      </c>
      <c r="G33" s="584" t="n">
        <v>116.9</v>
      </c>
      <c r="H33" s="584" t="n">
        <v>95.2</v>
      </c>
      <c r="I33" s="584" t="n">
        <v>121.7</v>
      </c>
      <c r="J33" s="584" t="n">
        <v>99.9</v>
      </c>
      <c r="K33" s="584" t="n">
        <v>123.9</v>
      </c>
      <c r="L33" s="584" t="n">
        <v>121.8</v>
      </c>
      <c r="M33" s="584" t="n">
        <v>118.6</v>
      </c>
      <c r="N33" s="584" t="n">
        <v>122.4</v>
      </c>
      <c r="O33" s="584" t="n">
        <v>75</v>
      </c>
      <c r="P33" s="564" t="s">
        <v>655</v>
      </c>
      <c r="Q33" s="559" t="s">
        <v>690</v>
      </c>
    </row>
    <row r="34" customFormat="false" ht="12.75" hidden="false" customHeight="false" outlineLevel="0" collapsed="false">
      <c r="B34" s="167" t="s">
        <v>691</v>
      </c>
      <c r="C34" s="584" t="n">
        <v>119.6</v>
      </c>
      <c r="D34" s="584" t="n">
        <v>110.8</v>
      </c>
      <c r="E34" s="584" t="n">
        <v>98.6</v>
      </c>
      <c r="F34" s="584" t="n">
        <v>114.1</v>
      </c>
      <c r="G34" s="584" t="n">
        <v>114.6</v>
      </c>
      <c r="H34" s="584" t="n">
        <v>92.5</v>
      </c>
      <c r="I34" s="584" t="n">
        <v>121.4</v>
      </c>
      <c r="J34" s="584" t="n">
        <v>99.3</v>
      </c>
      <c r="K34" s="584" t="n">
        <v>117.4</v>
      </c>
      <c r="L34" s="584" t="n">
        <v>122</v>
      </c>
      <c r="M34" s="584" t="n">
        <v>113.9</v>
      </c>
      <c r="N34" s="584" t="n">
        <v>123.5</v>
      </c>
      <c r="O34" s="584" t="n">
        <v>78.7</v>
      </c>
      <c r="P34" s="566"/>
      <c r="Q34" s="559" t="s">
        <v>691</v>
      </c>
    </row>
    <row r="35" customFormat="false" ht="12.75" hidden="false" customHeight="false" outlineLevel="0" collapsed="false">
      <c r="B35" s="167" t="s">
        <v>692</v>
      </c>
      <c r="C35" s="584" t="n">
        <v>122.4</v>
      </c>
      <c r="D35" s="584" t="n">
        <v>109.2</v>
      </c>
      <c r="E35" s="584" t="n">
        <v>97</v>
      </c>
      <c r="F35" s="584" t="n">
        <v>113.7</v>
      </c>
      <c r="G35" s="584" t="n">
        <v>107.4</v>
      </c>
      <c r="H35" s="584" t="n">
        <v>105.3</v>
      </c>
      <c r="I35" s="584" t="n">
        <v>124.2</v>
      </c>
      <c r="J35" s="584" t="n">
        <v>92.5</v>
      </c>
      <c r="K35" s="584" t="n">
        <v>129.8</v>
      </c>
      <c r="L35" s="584" t="n">
        <v>124.3</v>
      </c>
      <c r="M35" s="584" t="n">
        <v>115.5</v>
      </c>
      <c r="N35" s="584" t="n">
        <v>125.9</v>
      </c>
      <c r="O35" s="584" t="n">
        <v>90.9</v>
      </c>
      <c r="P35" s="566"/>
      <c r="Q35" s="559" t="s">
        <v>692</v>
      </c>
    </row>
    <row r="36" customFormat="false" ht="12.75" hidden="false" customHeight="false" outlineLevel="0" collapsed="false">
      <c r="B36" s="167" t="s">
        <v>667</v>
      </c>
      <c r="C36" s="584" t="n">
        <v>128.1</v>
      </c>
      <c r="D36" s="584" t="n">
        <v>115.1</v>
      </c>
      <c r="E36" s="584" t="n">
        <v>105.1</v>
      </c>
      <c r="F36" s="584" t="n">
        <v>119.5</v>
      </c>
      <c r="G36" s="584" t="n">
        <v>114.4</v>
      </c>
      <c r="H36" s="584" t="n">
        <v>107.8</v>
      </c>
      <c r="I36" s="584" t="n">
        <v>130.4</v>
      </c>
      <c r="J36" s="584" t="n">
        <v>88.8</v>
      </c>
      <c r="K36" s="584" t="n">
        <v>125.8</v>
      </c>
      <c r="L36" s="584" t="n">
        <v>131.4</v>
      </c>
      <c r="M36" s="584" t="n">
        <v>121.6</v>
      </c>
      <c r="N36" s="584" t="n">
        <v>133.1</v>
      </c>
      <c r="O36" s="584" t="n">
        <v>79.7</v>
      </c>
      <c r="P36" s="566"/>
      <c r="Q36" s="559" t="s">
        <v>667</v>
      </c>
    </row>
    <row r="37" customFormat="false" ht="12.75" hidden="false" customHeight="false" outlineLevel="0" collapsed="false">
      <c r="B37" s="167" t="s">
        <v>693</v>
      </c>
      <c r="C37" s="584" t="n">
        <v>117</v>
      </c>
      <c r="D37" s="584" t="n">
        <v>119.6</v>
      </c>
      <c r="E37" s="584" t="n">
        <v>77.3</v>
      </c>
      <c r="F37" s="584" t="n">
        <v>134.1</v>
      </c>
      <c r="G37" s="584" t="n">
        <v>114.7</v>
      </c>
      <c r="H37" s="584" t="n">
        <v>104.4</v>
      </c>
      <c r="I37" s="584" t="n">
        <v>118.1</v>
      </c>
      <c r="J37" s="584" t="n">
        <v>87.7</v>
      </c>
      <c r="K37" s="584" t="n">
        <v>118.3</v>
      </c>
      <c r="L37" s="584" t="n">
        <v>118.5</v>
      </c>
      <c r="M37" s="584" t="n">
        <v>116.4</v>
      </c>
      <c r="N37" s="584" t="n">
        <v>118.9</v>
      </c>
      <c r="O37" s="584" t="n">
        <v>76.4</v>
      </c>
      <c r="P37" s="566"/>
      <c r="Q37" s="559" t="s">
        <v>693</v>
      </c>
    </row>
    <row r="38" customFormat="false" ht="12.75" hidden="false" customHeight="false" outlineLevel="0" collapsed="false">
      <c r="B38" s="167" t="s">
        <v>694</v>
      </c>
      <c r="C38" s="584" t="n">
        <v>124.4</v>
      </c>
      <c r="D38" s="584" t="n">
        <v>121.2</v>
      </c>
      <c r="E38" s="584" t="n">
        <v>95.1</v>
      </c>
      <c r="F38" s="584" t="n">
        <v>125</v>
      </c>
      <c r="G38" s="584" t="n">
        <v>117.2</v>
      </c>
      <c r="H38" s="584" t="n">
        <v>127.7</v>
      </c>
      <c r="I38" s="584" t="n">
        <v>125.8</v>
      </c>
      <c r="J38" s="584" t="n">
        <v>111.2</v>
      </c>
      <c r="K38" s="584" t="n">
        <v>123.2</v>
      </c>
      <c r="L38" s="584" t="n">
        <v>126.1</v>
      </c>
      <c r="M38" s="584" t="n">
        <v>118.1</v>
      </c>
      <c r="N38" s="584" t="n">
        <v>127.6</v>
      </c>
      <c r="O38" s="584" t="n">
        <v>87.1</v>
      </c>
      <c r="P38" s="566"/>
      <c r="Q38" s="559" t="s">
        <v>694</v>
      </c>
    </row>
    <row r="39" customFormat="false" ht="12.75" hidden="false" customHeight="false" outlineLevel="0" collapsed="false">
      <c r="B39" s="167" t="s">
        <v>695</v>
      </c>
      <c r="C39" s="584" t="n">
        <v>117.9</v>
      </c>
      <c r="D39" s="584" t="n">
        <v>116</v>
      </c>
      <c r="E39" s="584" t="n">
        <v>98.3</v>
      </c>
      <c r="F39" s="584" t="n">
        <v>122.7</v>
      </c>
      <c r="G39" s="584" t="n">
        <v>107.4</v>
      </c>
      <c r="H39" s="584" t="n">
        <v>128.7</v>
      </c>
      <c r="I39" s="584" t="n">
        <v>119</v>
      </c>
      <c r="J39" s="584" t="n">
        <v>77.2</v>
      </c>
      <c r="K39" s="584" t="n">
        <v>126.5</v>
      </c>
      <c r="L39" s="584" t="n">
        <v>119.2</v>
      </c>
      <c r="M39" s="584" t="n">
        <v>114.3</v>
      </c>
      <c r="N39" s="584" t="n">
        <v>120.1</v>
      </c>
      <c r="O39" s="584" t="n">
        <v>85.4</v>
      </c>
      <c r="P39" s="566"/>
      <c r="Q39" s="559" t="s">
        <v>695</v>
      </c>
    </row>
    <row r="40" customFormat="false" ht="12.75" hidden="false" customHeight="false" outlineLevel="0" collapsed="false">
      <c r="B40" s="167" t="s">
        <v>696</v>
      </c>
      <c r="C40" s="584" t="n">
        <v>103.2</v>
      </c>
      <c r="D40" s="584" t="n">
        <v>116.6</v>
      </c>
      <c r="E40" s="584" t="n">
        <v>97.4</v>
      </c>
      <c r="F40" s="584" t="n">
        <v>122.1</v>
      </c>
      <c r="G40" s="584" t="n">
        <v>113.9</v>
      </c>
      <c r="H40" s="584" t="n">
        <v>114.2</v>
      </c>
      <c r="I40" s="584" t="n">
        <v>103.4</v>
      </c>
      <c r="J40" s="584" t="n">
        <v>65.1</v>
      </c>
      <c r="K40" s="584" t="n">
        <v>104.3</v>
      </c>
      <c r="L40" s="584" t="n">
        <v>103.9</v>
      </c>
      <c r="M40" s="584" t="n">
        <v>98.4</v>
      </c>
      <c r="N40" s="584" t="n">
        <v>104.9</v>
      </c>
      <c r="O40" s="584" t="n">
        <v>67.3</v>
      </c>
      <c r="P40" s="566"/>
      <c r="Q40" s="559" t="s">
        <v>696</v>
      </c>
    </row>
    <row r="41" customFormat="false" ht="12.75" hidden="false" customHeight="false" outlineLevel="0" collapsed="false">
      <c r="B41" s="167" t="s">
        <v>697</v>
      </c>
      <c r="C41" s="584" t="n">
        <v>120.6</v>
      </c>
      <c r="D41" s="584" t="n">
        <v>120.5</v>
      </c>
      <c r="E41" s="584" t="n">
        <v>111.1</v>
      </c>
      <c r="F41" s="584" t="n">
        <v>126.1</v>
      </c>
      <c r="G41" s="584" t="n">
        <v>118.9</v>
      </c>
      <c r="H41" s="584" t="n">
        <v>113.1</v>
      </c>
      <c r="I41" s="584" t="n">
        <v>121.6</v>
      </c>
      <c r="J41" s="584" t="n">
        <v>78.4</v>
      </c>
      <c r="K41" s="584" t="n">
        <v>111.1</v>
      </c>
      <c r="L41" s="584" t="n">
        <v>123</v>
      </c>
      <c r="M41" s="584" t="n">
        <v>112.8</v>
      </c>
      <c r="N41" s="584" t="n">
        <v>124.8</v>
      </c>
      <c r="O41" s="584" t="n">
        <v>86.7</v>
      </c>
      <c r="P41" s="566"/>
      <c r="Q41" s="559" t="s">
        <v>697</v>
      </c>
    </row>
    <row r="42" customFormat="false" ht="12.75" hidden="false" customHeight="false" outlineLevel="0" collapsed="false">
      <c r="B42" s="167" t="s">
        <v>698</v>
      </c>
      <c r="C42" s="584" t="n">
        <v>123.4</v>
      </c>
      <c r="D42" s="584" t="n">
        <v>128.1</v>
      </c>
      <c r="E42" s="584" t="n">
        <v>99.9</v>
      </c>
      <c r="F42" s="584" t="n">
        <v>129.7</v>
      </c>
      <c r="G42" s="584" t="n">
        <v>131.3</v>
      </c>
      <c r="H42" s="584" t="n">
        <v>117.8</v>
      </c>
      <c r="I42" s="584" t="n">
        <v>123.6</v>
      </c>
      <c r="J42" s="584" t="n">
        <v>94.7</v>
      </c>
      <c r="K42" s="584" t="n">
        <v>120.6</v>
      </c>
      <c r="L42" s="584" t="n">
        <v>124.2</v>
      </c>
      <c r="M42" s="584" t="n">
        <v>113.5</v>
      </c>
      <c r="N42" s="584" t="n">
        <v>126.1</v>
      </c>
      <c r="O42" s="584" t="n">
        <v>108.7</v>
      </c>
      <c r="P42" s="566"/>
      <c r="Q42" s="559" t="s">
        <v>698</v>
      </c>
    </row>
    <row r="43" customFormat="false" ht="12.75" hidden="false" customHeight="false" outlineLevel="0" collapsed="false">
      <c r="B43" s="167" t="s">
        <v>699</v>
      </c>
      <c r="C43" s="584" t="n">
        <v>105.9</v>
      </c>
      <c r="D43" s="584" t="n">
        <v>112.4</v>
      </c>
      <c r="E43" s="584" t="n">
        <v>106.2</v>
      </c>
      <c r="F43" s="584" t="n">
        <v>112.3</v>
      </c>
      <c r="G43" s="584" t="n">
        <v>113.1</v>
      </c>
      <c r="H43" s="584" t="n">
        <v>111.3</v>
      </c>
      <c r="I43" s="584" t="n">
        <v>105.8</v>
      </c>
      <c r="J43" s="584" t="n">
        <v>77.2</v>
      </c>
      <c r="K43" s="584" t="n">
        <v>102.4</v>
      </c>
      <c r="L43" s="584" t="n">
        <v>106.5</v>
      </c>
      <c r="M43" s="584" t="n">
        <v>91.2</v>
      </c>
      <c r="N43" s="584" t="n">
        <v>109.2</v>
      </c>
      <c r="O43" s="584" t="n">
        <v>92.6</v>
      </c>
      <c r="P43" s="566"/>
      <c r="Q43" s="559" t="s">
        <v>699</v>
      </c>
    </row>
    <row r="44" customFormat="false" ht="12.75" hidden="false" customHeight="false" outlineLevel="0" collapsed="false">
      <c r="B44" s="167" t="s">
        <v>700</v>
      </c>
      <c r="C44" s="584" t="n">
        <v>90.8</v>
      </c>
      <c r="D44" s="584" t="n">
        <v>114.1</v>
      </c>
      <c r="E44" s="584" t="n">
        <v>91.9</v>
      </c>
      <c r="F44" s="584" t="n">
        <v>126</v>
      </c>
      <c r="G44" s="584" t="n">
        <v>110</v>
      </c>
      <c r="H44" s="584" t="n">
        <v>100.3</v>
      </c>
      <c r="I44" s="584" t="n">
        <v>89.6</v>
      </c>
      <c r="J44" s="584" t="n">
        <v>63.8</v>
      </c>
      <c r="K44" s="584" t="n">
        <v>95.8</v>
      </c>
      <c r="L44" s="584" t="n">
        <v>89.6</v>
      </c>
      <c r="M44" s="584" t="n">
        <v>70.5</v>
      </c>
      <c r="N44" s="584" t="n">
        <v>93</v>
      </c>
      <c r="O44" s="584" t="n">
        <v>79.9</v>
      </c>
      <c r="P44" s="566"/>
      <c r="Q44" s="559" t="s">
        <v>700</v>
      </c>
    </row>
    <row r="45" customFormat="false" ht="12.75" hidden="false" customHeight="false" outlineLevel="0" collapsed="false">
      <c r="A45" s="126" t="s">
        <v>656</v>
      </c>
      <c r="B45" s="167" t="s">
        <v>690</v>
      </c>
      <c r="C45" s="584" t="n">
        <v>94.1</v>
      </c>
      <c r="D45" s="584" t="n">
        <v>116.1</v>
      </c>
      <c r="E45" s="584" t="n">
        <v>120.4</v>
      </c>
      <c r="F45" s="584" t="n">
        <v>128.8</v>
      </c>
      <c r="G45" s="584" t="n">
        <v>105.4</v>
      </c>
      <c r="H45" s="584" t="n">
        <v>116.9</v>
      </c>
      <c r="I45" s="584" t="n">
        <v>93.3</v>
      </c>
      <c r="J45" s="584" t="n">
        <v>86.5</v>
      </c>
      <c r="K45" s="584" t="n">
        <v>90.8</v>
      </c>
      <c r="L45" s="584" t="n">
        <v>93.6</v>
      </c>
      <c r="M45" s="584" t="n">
        <v>86.6</v>
      </c>
      <c r="N45" s="584" t="n">
        <v>94.9</v>
      </c>
      <c r="O45" s="584" t="n">
        <v>70</v>
      </c>
      <c r="P45" s="566" t="s">
        <v>656</v>
      </c>
      <c r="Q45" s="559" t="s">
        <v>690</v>
      </c>
    </row>
    <row r="46" customFormat="false" ht="12.75" hidden="false" customHeight="false" outlineLevel="0" collapsed="false">
      <c r="B46" s="167" t="s">
        <v>691</v>
      </c>
      <c r="C46" s="584" t="n">
        <v>91.3</v>
      </c>
      <c r="D46" s="584" t="n">
        <v>110</v>
      </c>
      <c r="E46" s="584" t="n">
        <v>110.3</v>
      </c>
      <c r="F46" s="584" t="n">
        <v>118.4</v>
      </c>
      <c r="G46" s="584" t="n">
        <v>108</v>
      </c>
      <c r="H46" s="584" t="n">
        <v>94.8</v>
      </c>
      <c r="I46" s="584" t="n">
        <v>90.6</v>
      </c>
      <c r="J46" s="584" t="n">
        <v>72.8</v>
      </c>
      <c r="K46" s="584" t="n">
        <v>93.3</v>
      </c>
      <c r="L46" s="584" t="n">
        <v>90.7</v>
      </c>
      <c r="M46" s="584" t="n">
        <v>84.6</v>
      </c>
      <c r="N46" s="584" t="n">
        <v>91.8</v>
      </c>
      <c r="O46" s="584" t="n">
        <v>74.7</v>
      </c>
      <c r="P46" s="566"/>
      <c r="Q46" s="559" t="s">
        <v>691</v>
      </c>
    </row>
    <row r="47" customFormat="false" ht="12.75" hidden="false" customHeight="false" outlineLevel="0" collapsed="false">
      <c r="B47" s="167" t="s">
        <v>692</v>
      </c>
      <c r="C47" s="584" t="n">
        <v>102.3</v>
      </c>
      <c r="D47" s="584" t="n">
        <v>117.2</v>
      </c>
      <c r="E47" s="584" t="n">
        <v>104.1</v>
      </c>
      <c r="F47" s="584" t="n">
        <v>121.8</v>
      </c>
      <c r="G47" s="584" t="n">
        <v>114.9</v>
      </c>
      <c r="H47" s="584" t="n">
        <v>114.7</v>
      </c>
      <c r="I47" s="584" t="n">
        <v>102</v>
      </c>
      <c r="J47" s="584" t="n">
        <v>70.1</v>
      </c>
      <c r="K47" s="584" t="n">
        <v>101.7</v>
      </c>
      <c r="L47" s="584" t="n">
        <v>102.6</v>
      </c>
      <c r="M47" s="584" t="n">
        <v>88.3</v>
      </c>
      <c r="N47" s="584" t="n">
        <v>105.1</v>
      </c>
      <c r="O47" s="584" t="n">
        <v>79.4</v>
      </c>
      <c r="P47" s="566"/>
      <c r="Q47" s="559" t="s">
        <v>692</v>
      </c>
    </row>
    <row r="48" customFormat="false" ht="12.75" hidden="false" customHeight="false" outlineLevel="0" collapsed="false">
      <c r="B48" s="167" t="s">
        <v>667</v>
      </c>
      <c r="C48" s="584" t="n">
        <v>95.9</v>
      </c>
      <c r="D48" s="584" t="n">
        <v>117.7</v>
      </c>
      <c r="E48" s="584" t="n">
        <v>137.3</v>
      </c>
      <c r="F48" s="584" t="n">
        <v>127.7</v>
      </c>
      <c r="G48" s="584" t="n">
        <v>113.8</v>
      </c>
      <c r="H48" s="584" t="n">
        <v>101.7</v>
      </c>
      <c r="I48" s="584" t="n">
        <v>94.8</v>
      </c>
      <c r="J48" s="584" t="n">
        <v>76</v>
      </c>
      <c r="K48" s="584" t="n">
        <v>105.7</v>
      </c>
      <c r="L48" s="584" t="n">
        <v>94.4</v>
      </c>
      <c r="M48" s="584" t="n">
        <v>87.9</v>
      </c>
      <c r="N48" s="584" t="n">
        <v>95.6</v>
      </c>
      <c r="O48" s="584" t="n">
        <v>83.8</v>
      </c>
      <c r="P48" s="566"/>
      <c r="Q48" s="559" t="s">
        <v>667</v>
      </c>
    </row>
    <row r="49" customFormat="false" ht="12.75" hidden="false" customHeight="false" outlineLevel="0" collapsed="false">
      <c r="B49" s="167" t="s">
        <v>693</v>
      </c>
      <c r="C49" s="584" t="n">
        <v>90.7</v>
      </c>
      <c r="D49" s="584" t="n">
        <v>117</v>
      </c>
      <c r="E49" s="584" t="n">
        <v>117.9</v>
      </c>
      <c r="F49" s="584" t="n">
        <v>128.5</v>
      </c>
      <c r="G49" s="584" t="n">
        <v>108</v>
      </c>
      <c r="H49" s="584" t="n">
        <v>116.5</v>
      </c>
      <c r="I49" s="584" t="n">
        <v>89.5</v>
      </c>
      <c r="J49" s="584" t="n">
        <v>69.9</v>
      </c>
      <c r="K49" s="584" t="n">
        <v>95.9</v>
      </c>
      <c r="L49" s="584" t="n">
        <v>89.4</v>
      </c>
      <c r="M49" s="584" t="n">
        <v>85.5</v>
      </c>
      <c r="N49" s="584" t="n">
        <v>90</v>
      </c>
      <c r="O49" s="584" t="n">
        <v>72.1</v>
      </c>
      <c r="P49" s="566"/>
      <c r="Q49" s="559" t="s">
        <v>693</v>
      </c>
    </row>
    <row r="50" customFormat="false" ht="12.75" hidden="false" customHeight="false" outlineLevel="0" collapsed="false">
      <c r="B50" s="167" t="s">
        <v>694</v>
      </c>
      <c r="C50" s="584" t="n">
        <v>98.9</v>
      </c>
      <c r="D50" s="584" t="n">
        <v>115.8</v>
      </c>
      <c r="E50" s="584" t="n">
        <v>107.8</v>
      </c>
      <c r="F50" s="584" t="n">
        <v>123.9</v>
      </c>
      <c r="G50" s="584" t="n">
        <v>106.5</v>
      </c>
      <c r="H50" s="584" t="n">
        <v>125.8</v>
      </c>
      <c r="I50" s="584" t="n">
        <v>98.4</v>
      </c>
      <c r="J50" s="584" t="n">
        <v>66.5</v>
      </c>
      <c r="K50" s="584" t="n">
        <v>104.7</v>
      </c>
      <c r="L50" s="584" t="n">
        <v>98.4</v>
      </c>
      <c r="M50" s="584" t="n">
        <v>93.1</v>
      </c>
      <c r="N50" s="584" t="n">
        <v>99.4</v>
      </c>
      <c r="O50" s="584" t="n">
        <v>80.4</v>
      </c>
      <c r="P50" s="566"/>
      <c r="Q50" s="559" t="s">
        <v>694</v>
      </c>
    </row>
    <row r="51" customFormat="false" ht="12.75" hidden="false" customHeight="false" outlineLevel="0" collapsed="false">
      <c r="B51" s="167" t="s">
        <v>695</v>
      </c>
      <c r="C51" s="584" t="n">
        <v>97.6</v>
      </c>
      <c r="D51" s="584" t="n">
        <v>121</v>
      </c>
      <c r="E51" s="584" t="n">
        <v>114.6</v>
      </c>
      <c r="F51" s="584" t="n">
        <v>132.1</v>
      </c>
      <c r="G51" s="584" t="n">
        <v>113.1</v>
      </c>
      <c r="H51" s="584" t="n">
        <v>119.1</v>
      </c>
      <c r="I51" s="584" t="n">
        <v>96.4</v>
      </c>
      <c r="J51" s="584" t="n">
        <v>72.3</v>
      </c>
      <c r="K51" s="584" t="n">
        <v>95.5</v>
      </c>
      <c r="L51" s="584" t="n">
        <v>96.9</v>
      </c>
      <c r="M51" s="584" t="n">
        <v>93.9</v>
      </c>
      <c r="N51" s="584" t="n">
        <v>97.4</v>
      </c>
      <c r="O51" s="584" t="n">
        <v>85.7</v>
      </c>
      <c r="P51" s="566"/>
      <c r="Q51" s="559" t="s">
        <v>695</v>
      </c>
    </row>
    <row r="52" customFormat="false" ht="12.75" hidden="false" customHeight="false" outlineLevel="0" collapsed="false">
      <c r="B52" s="167" t="s">
        <v>696</v>
      </c>
      <c r="C52" s="584" t="n">
        <v>86.2</v>
      </c>
      <c r="D52" s="584" t="n">
        <v>118.4</v>
      </c>
      <c r="E52" s="584" t="n">
        <v>148.3</v>
      </c>
      <c r="F52" s="584" t="n">
        <v>128.5</v>
      </c>
      <c r="G52" s="584" t="n">
        <v>110.1</v>
      </c>
      <c r="H52" s="584" t="n">
        <v>114.6</v>
      </c>
      <c r="I52" s="584" t="n">
        <v>84.3</v>
      </c>
      <c r="J52" s="584" t="n">
        <v>63.5</v>
      </c>
      <c r="K52" s="584" t="n">
        <v>92.8</v>
      </c>
      <c r="L52" s="584" t="n">
        <v>84.1</v>
      </c>
      <c r="M52" s="584" t="n">
        <v>83.5</v>
      </c>
      <c r="N52" s="584" t="n">
        <v>84.2</v>
      </c>
      <c r="O52" s="584" t="n">
        <v>78.1</v>
      </c>
      <c r="P52" s="566"/>
      <c r="Q52" s="559" t="s">
        <v>696</v>
      </c>
    </row>
    <row r="53" customFormat="false" ht="12.75" hidden="false" customHeight="false" outlineLevel="0" collapsed="false">
      <c r="B53" s="167" t="s">
        <v>697</v>
      </c>
      <c r="C53" s="584" t="n">
        <v>107.5</v>
      </c>
      <c r="D53" s="584" t="n">
        <v>119</v>
      </c>
      <c r="E53" s="584" t="n">
        <v>124.2</v>
      </c>
      <c r="F53" s="584" t="n">
        <v>122.2</v>
      </c>
      <c r="G53" s="584" t="n">
        <v>118.7</v>
      </c>
      <c r="H53" s="584" t="n">
        <v>111.4</v>
      </c>
      <c r="I53" s="584" t="n">
        <v>107</v>
      </c>
      <c r="J53" s="584" t="n">
        <v>84.4</v>
      </c>
      <c r="K53" s="584" t="n">
        <v>102</v>
      </c>
      <c r="L53" s="584" t="n">
        <v>107.7</v>
      </c>
      <c r="M53" s="584" t="n">
        <v>102.3</v>
      </c>
      <c r="N53" s="584" t="n">
        <v>108.6</v>
      </c>
      <c r="O53" s="584" t="n">
        <v>100</v>
      </c>
      <c r="P53" s="566"/>
      <c r="Q53" s="559" t="s">
        <v>697</v>
      </c>
    </row>
    <row r="54" customFormat="false" ht="12.75" hidden="false" customHeight="false" outlineLevel="0" collapsed="false">
      <c r="B54" s="167" t="s">
        <v>698</v>
      </c>
      <c r="C54" s="584" t="n">
        <v>108.5</v>
      </c>
      <c r="D54" s="584" t="n">
        <v>126.3</v>
      </c>
      <c r="E54" s="584" t="n">
        <v>122.2</v>
      </c>
      <c r="F54" s="584" t="n">
        <v>131</v>
      </c>
      <c r="G54" s="584" t="n">
        <v>125.2</v>
      </c>
      <c r="H54" s="584" t="n">
        <v>118.3</v>
      </c>
      <c r="I54" s="584" t="n">
        <v>107.7</v>
      </c>
      <c r="J54" s="584" t="n">
        <v>74.9</v>
      </c>
      <c r="K54" s="584" t="n">
        <v>102.4</v>
      </c>
      <c r="L54" s="584" t="n">
        <v>108.6</v>
      </c>
      <c r="M54" s="584" t="n">
        <v>104.3</v>
      </c>
      <c r="N54" s="584" t="n">
        <v>109.4</v>
      </c>
      <c r="O54" s="584" t="n">
        <v>96</v>
      </c>
      <c r="P54" s="566"/>
      <c r="Q54" s="559" t="s">
        <v>698</v>
      </c>
    </row>
    <row r="55" customFormat="false" ht="12.75" hidden="false" customHeight="false" outlineLevel="0" collapsed="false">
      <c r="B55" s="167" t="s">
        <v>699</v>
      </c>
      <c r="C55" s="584" t="n">
        <v>104.7</v>
      </c>
      <c r="D55" s="584" t="n">
        <v>117.3</v>
      </c>
      <c r="E55" s="584" t="n">
        <v>113.1</v>
      </c>
      <c r="F55" s="584" t="n">
        <v>120.8</v>
      </c>
      <c r="G55" s="584" t="n">
        <v>115</v>
      </c>
      <c r="H55" s="584" t="n">
        <v>116</v>
      </c>
      <c r="I55" s="584" t="n">
        <v>104</v>
      </c>
      <c r="J55" s="584" t="n">
        <v>78.1</v>
      </c>
      <c r="K55" s="584" t="n">
        <v>90.4</v>
      </c>
      <c r="L55" s="584" t="n">
        <v>105.3</v>
      </c>
      <c r="M55" s="584" t="n">
        <v>97</v>
      </c>
      <c r="N55" s="584" t="n">
        <v>106.7</v>
      </c>
      <c r="O55" s="584" t="n">
        <v>99.8</v>
      </c>
      <c r="P55" s="566"/>
      <c r="Q55" s="559" t="s">
        <v>699</v>
      </c>
    </row>
    <row r="56" customFormat="false" ht="12.75" hidden="false" customHeight="false" outlineLevel="0" collapsed="false">
      <c r="B56" s="167" t="s">
        <v>700</v>
      </c>
      <c r="C56" s="584" t="n">
        <v>96.5</v>
      </c>
      <c r="D56" s="584" t="n">
        <v>120.2</v>
      </c>
      <c r="E56" s="584" t="n">
        <v>121.2</v>
      </c>
      <c r="F56" s="584" t="n">
        <v>130.3</v>
      </c>
      <c r="G56" s="584" t="n">
        <v>114</v>
      </c>
      <c r="H56" s="584" t="n">
        <v>114</v>
      </c>
      <c r="I56" s="584" t="n">
        <v>94.8</v>
      </c>
      <c r="J56" s="584" t="n">
        <v>90.5</v>
      </c>
      <c r="K56" s="584" t="n">
        <v>90.1</v>
      </c>
      <c r="L56" s="584" t="n">
        <v>95.1</v>
      </c>
      <c r="M56" s="584" t="n">
        <v>82.6</v>
      </c>
      <c r="N56" s="584" t="n">
        <v>97.4</v>
      </c>
      <c r="O56" s="577" t="n">
        <v>100.8</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15</v>
      </c>
      <c r="B1" s="107"/>
      <c r="C1" s="107"/>
      <c r="D1" s="107"/>
      <c r="E1" s="107"/>
      <c r="F1" s="107"/>
      <c r="G1" s="107"/>
      <c r="H1" s="107"/>
      <c r="I1" s="107" t="s">
        <v>1915</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19</v>
      </c>
      <c r="B3" s="218"/>
      <c r="C3" s="218"/>
      <c r="D3" s="218"/>
      <c r="E3" s="218"/>
      <c r="F3" s="218"/>
      <c r="G3" s="218"/>
      <c r="H3" s="218"/>
      <c r="I3" s="218" t="s">
        <v>1916</v>
      </c>
      <c r="J3" s="218"/>
      <c r="K3" s="218"/>
      <c r="L3" s="218"/>
      <c r="M3" s="218"/>
      <c r="N3" s="218"/>
      <c r="O3" s="218"/>
      <c r="P3" s="218"/>
      <c r="Q3" s="218"/>
    </row>
    <row r="4" customFormat="false" ht="20.1" hidden="false" customHeight="true" outlineLevel="0" collapsed="false">
      <c r="A4" s="560" t="s">
        <v>1920</v>
      </c>
      <c r="B4" s="560"/>
      <c r="C4" s="560"/>
      <c r="D4" s="560"/>
      <c r="E4" s="560"/>
      <c r="F4" s="560"/>
      <c r="G4" s="560"/>
      <c r="H4" s="560"/>
      <c r="I4" s="560" t="s">
        <v>1920</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1.3</v>
      </c>
      <c r="D9" s="584" t="n">
        <v>95.6</v>
      </c>
      <c r="E9" s="584" t="n">
        <v>108.8</v>
      </c>
      <c r="F9" s="584" t="n">
        <v>92.3</v>
      </c>
      <c r="G9" s="584" t="n">
        <v>104.8</v>
      </c>
      <c r="H9" s="584" t="n">
        <v>83.1</v>
      </c>
      <c r="I9" s="584" t="n">
        <v>101.5</v>
      </c>
      <c r="J9" s="584" t="n">
        <v>129.3</v>
      </c>
      <c r="K9" s="584" t="n">
        <v>104.9</v>
      </c>
      <c r="L9" s="584" t="n">
        <v>101.1</v>
      </c>
      <c r="M9" s="584" t="n">
        <v>103.4</v>
      </c>
      <c r="N9" s="584" t="n">
        <v>100.8</v>
      </c>
      <c r="O9" s="577" t="n">
        <v>102</v>
      </c>
      <c r="P9" s="564" t="s">
        <v>653</v>
      </c>
      <c r="Q9" s="559" t="s">
        <v>690</v>
      </c>
    </row>
    <row r="10" customFormat="false" ht="12.75" hidden="false" customHeight="false" outlineLevel="0" collapsed="false">
      <c r="B10" s="167" t="s">
        <v>691</v>
      </c>
      <c r="C10" s="584" t="n">
        <v>109.4</v>
      </c>
      <c r="D10" s="584" t="n">
        <v>115.6</v>
      </c>
      <c r="E10" s="584" t="n">
        <v>78.8</v>
      </c>
      <c r="F10" s="584" t="n">
        <v>107.8</v>
      </c>
      <c r="G10" s="584" t="n">
        <v>112.9</v>
      </c>
      <c r="H10" s="584" t="n">
        <v>127.9</v>
      </c>
      <c r="I10" s="584" t="n">
        <v>109.3</v>
      </c>
      <c r="J10" s="584" t="n">
        <v>131.4</v>
      </c>
      <c r="K10" s="584" t="n">
        <v>111.3</v>
      </c>
      <c r="L10" s="584" t="n">
        <v>109.1</v>
      </c>
      <c r="M10" s="584" t="n">
        <v>103.4</v>
      </c>
      <c r="N10" s="584" t="n">
        <v>110</v>
      </c>
      <c r="O10" s="577" t="n">
        <v>108.3</v>
      </c>
      <c r="P10" s="566"/>
      <c r="Q10" s="559" t="s">
        <v>691</v>
      </c>
    </row>
    <row r="11" customFormat="false" ht="12.75" hidden="false" customHeight="false" outlineLevel="0" collapsed="false">
      <c r="B11" s="167" t="s">
        <v>692</v>
      </c>
      <c r="C11" s="584" t="n">
        <v>114.9</v>
      </c>
      <c r="D11" s="584" t="n">
        <v>105.1</v>
      </c>
      <c r="E11" s="584" t="n">
        <v>84.5</v>
      </c>
      <c r="F11" s="584" t="n">
        <v>100.3</v>
      </c>
      <c r="G11" s="584" t="n">
        <v>109.5</v>
      </c>
      <c r="H11" s="584" t="n">
        <v>103.6</v>
      </c>
      <c r="I11" s="584" t="n">
        <v>115.1</v>
      </c>
      <c r="J11" s="584" t="n">
        <v>121.3</v>
      </c>
      <c r="K11" s="584" t="n">
        <v>111.4</v>
      </c>
      <c r="L11" s="584" t="n">
        <v>115.2</v>
      </c>
      <c r="M11" s="584" t="n">
        <v>112.5</v>
      </c>
      <c r="N11" s="584" t="n">
        <v>115.6</v>
      </c>
      <c r="O11" s="577" t="n">
        <v>116.9</v>
      </c>
      <c r="P11" s="566"/>
      <c r="Q11" s="559" t="s">
        <v>692</v>
      </c>
    </row>
    <row r="12" customFormat="false" ht="12.75" hidden="false" customHeight="false" outlineLevel="0" collapsed="false">
      <c r="B12" s="167" t="s">
        <v>667</v>
      </c>
      <c r="C12" s="584" t="n">
        <v>104.9</v>
      </c>
      <c r="D12" s="584" t="n">
        <v>102.6</v>
      </c>
      <c r="E12" s="584" t="n">
        <v>83.4</v>
      </c>
      <c r="F12" s="584" t="n">
        <v>86.3</v>
      </c>
      <c r="G12" s="584" t="n">
        <v>116.7</v>
      </c>
      <c r="H12" s="584" t="n">
        <v>94.1</v>
      </c>
      <c r="I12" s="584" t="n">
        <v>104.9</v>
      </c>
      <c r="J12" s="584" t="n">
        <v>116.8</v>
      </c>
      <c r="K12" s="584" t="n">
        <v>103.9</v>
      </c>
      <c r="L12" s="584" t="n">
        <v>104.9</v>
      </c>
      <c r="M12" s="584" t="n">
        <v>99.4</v>
      </c>
      <c r="N12" s="584" t="n">
        <v>105.7</v>
      </c>
      <c r="O12" s="577" t="n">
        <v>120.5</v>
      </c>
      <c r="P12" s="566"/>
      <c r="Q12" s="559" t="s">
        <v>667</v>
      </c>
    </row>
    <row r="13" customFormat="false" ht="12.75" hidden="false" customHeight="false" outlineLevel="0" collapsed="false">
      <c r="B13" s="167" t="s">
        <v>693</v>
      </c>
      <c r="C13" s="584" t="n">
        <v>110.4</v>
      </c>
      <c r="D13" s="584" t="n">
        <v>115.5</v>
      </c>
      <c r="E13" s="584" t="n">
        <v>93.1</v>
      </c>
      <c r="F13" s="584" t="n">
        <v>95.1</v>
      </c>
      <c r="G13" s="584" t="n">
        <v>127.7</v>
      </c>
      <c r="H13" s="584" t="n">
        <v>113.2</v>
      </c>
      <c r="I13" s="584" t="n">
        <v>110.2</v>
      </c>
      <c r="J13" s="584" t="n">
        <v>100.8</v>
      </c>
      <c r="K13" s="584" t="n">
        <v>104.7</v>
      </c>
      <c r="L13" s="584" t="n">
        <v>110.5</v>
      </c>
      <c r="M13" s="584" t="n">
        <v>101.7</v>
      </c>
      <c r="N13" s="584" t="n">
        <v>111.9</v>
      </c>
      <c r="O13" s="577" t="n">
        <v>119.6</v>
      </c>
      <c r="P13" s="566"/>
      <c r="Q13" s="559" t="s">
        <v>693</v>
      </c>
    </row>
    <row r="14" customFormat="false" ht="12.75" hidden="false" customHeight="false" outlineLevel="0" collapsed="false">
      <c r="B14" s="167" t="s">
        <v>694</v>
      </c>
      <c r="C14" s="584" t="n">
        <v>107.6</v>
      </c>
      <c r="D14" s="584" t="n">
        <v>105.9</v>
      </c>
      <c r="E14" s="584" t="n">
        <v>102.2</v>
      </c>
      <c r="F14" s="584" t="n">
        <v>96.1</v>
      </c>
      <c r="G14" s="584" t="n">
        <v>111.6</v>
      </c>
      <c r="H14" s="584" t="n">
        <v>104.3</v>
      </c>
      <c r="I14" s="584" t="n">
        <v>107.6</v>
      </c>
      <c r="J14" s="584" t="n">
        <v>101.9</v>
      </c>
      <c r="K14" s="584" t="n">
        <v>119.4</v>
      </c>
      <c r="L14" s="584" t="n">
        <v>107.2</v>
      </c>
      <c r="M14" s="584" t="n">
        <v>107.9</v>
      </c>
      <c r="N14" s="584" t="n">
        <v>107.1</v>
      </c>
      <c r="O14" s="577" t="n">
        <v>115.2</v>
      </c>
      <c r="P14" s="566"/>
      <c r="Q14" s="559" t="s">
        <v>694</v>
      </c>
    </row>
    <row r="15" customFormat="false" ht="12.75" hidden="false" customHeight="false" outlineLevel="0" collapsed="false">
      <c r="B15" s="167" t="s">
        <v>695</v>
      </c>
      <c r="C15" s="584" t="n">
        <v>117.6</v>
      </c>
      <c r="D15" s="584" t="n">
        <v>118.2</v>
      </c>
      <c r="E15" s="584" t="n">
        <v>94.1</v>
      </c>
      <c r="F15" s="584" t="n">
        <v>115.9</v>
      </c>
      <c r="G15" s="584" t="n">
        <v>123.8</v>
      </c>
      <c r="H15" s="584" t="n">
        <v>113.3</v>
      </c>
      <c r="I15" s="584" t="n">
        <v>117.5</v>
      </c>
      <c r="J15" s="584" t="n">
        <v>109.7</v>
      </c>
      <c r="K15" s="584" t="n">
        <v>107.8</v>
      </c>
      <c r="L15" s="584" t="n">
        <v>117.9</v>
      </c>
      <c r="M15" s="584" t="n">
        <v>120.7</v>
      </c>
      <c r="N15" s="584" t="n">
        <v>117.4</v>
      </c>
      <c r="O15" s="577" t="n">
        <v>130.1</v>
      </c>
      <c r="P15" s="566"/>
      <c r="Q15" s="559" t="s">
        <v>695</v>
      </c>
    </row>
    <row r="16" customFormat="false" ht="12.75" hidden="false" customHeight="false" outlineLevel="0" collapsed="false">
      <c r="B16" s="167" t="s">
        <v>696</v>
      </c>
      <c r="C16" s="584" t="n">
        <v>113.1</v>
      </c>
      <c r="D16" s="584" t="n">
        <v>113.2</v>
      </c>
      <c r="E16" s="584" t="n">
        <v>86.9</v>
      </c>
      <c r="F16" s="584" t="n">
        <v>101.2</v>
      </c>
      <c r="G16" s="584" t="n">
        <v>118.5</v>
      </c>
      <c r="H16" s="584" t="n">
        <v>115.8</v>
      </c>
      <c r="I16" s="584" t="n">
        <v>113</v>
      </c>
      <c r="J16" s="584" t="n">
        <v>96.9</v>
      </c>
      <c r="K16" s="584" t="n">
        <v>112.8</v>
      </c>
      <c r="L16" s="584" t="n">
        <v>113.2</v>
      </c>
      <c r="M16" s="584" t="n">
        <v>115.2</v>
      </c>
      <c r="N16" s="584" t="n">
        <v>112.8</v>
      </c>
      <c r="O16" s="577" t="n">
        <v>136.2</v>
      </c>
      <c r="P16" s="566"/>
      <c r="Q16" s="559" t="s">
        <v>696</v>
      </c>
    </row>
    <row r="17" customFormat="false" ht="12.75" hidden="false" customHeight="false" outlineLevel="0" collapsed="false">
      <c r="B17" s="167" t="s">
        <v>697</v>
      </c>
      <c r="C17" s="584" t="n">
        <v>132.8</v>
      </c>
      <c r="D17" s="584" t="n">
        <v>139.4</v>
      </c>
      <c r="E17" s="584" t="n">
        <v>102.2</v>
      </c>
      <c r="F17" s="584" t="n">
        <v>128.1</v>
      </c>
      <c r="G17" s="584" t="n">
        <v>138.8</v>
      </c>
      <c r="H17" s="584" t="n">
        <v>151.1</v>
      </c>
      <c r="I17" s="584" t="n">
        <v>132.6</v>
      </c>
      <c r="J17" s="584" t="n">
        <v>107.6</v>
      </c>
      <c r="K17" s="584" t="n">
        <v>129.1</v>
      </c>
      <c r="L17" s="584" t="n">
        <v>132.9</v>
      </c>
      <c r="M17" s="584" t="n">
        <v>121.4</v>
      </c>
      <c r="N17" s="584" t="n">
        <v>134.7</v>
      </c>
      <c r="O17" s="577" t="n">
        <v>142.1</v>
      </c>
      <c r="P17" s="566"/>
      <c r="Q17" s="559" t="s">
        <v>697</v>
      </c>
    </row>
    <row r="18" customFormat="false" ht="12.75" hidden="false" customHeight="false" outlineLevel="0" collapsed="false">
      <c r="B18" s="167" t="s">
        <v>698</v>
      </c>
      <c r="C18" s="584" t="n">
        <v>136.8</v>
      </c>
      <c r="D18" s="584" t="n">
        <v>149.8</v>
      </c>
      <c r="E18" s="584" t="n">
        <v>159.5</v>
      </c>
      <c r="F18" s="584" t="n">
        <v>140.8</v>
      </c>
      <c r="G18" s="584" t="n">
        <v>148.9</v>
      </c>
      <c r="H18" s="584" t="n">
        <v>156.6</v>
      </c>
      <c r="I18" s="584" t="n">
        <v>136.3</v>
      </c>
      <c r="J18" s="584" t="n">
        <v>126.8</v>
      </c>
      <c r="K18" s="584" t="n">
        <v>119.5</v>
      </c>
      <c r="L18" s="584" t="n">
        <v>137</v>
      </c>
      <c r="M18" s="584" t="n">
        <v>130.3</v>
      </c>
      <c r="N18" s="584" t="n">
        <v>138.1</v>
      </c>
      <c r="O18" s="577" t="n">
        <v>163.9</v>
      </c>
      <c r="P18" s="566"/>
      <c r="Q18" s="559" t="s">
        <v>698</v>
      </c>
    </row>
    <row r="19" customFormat="false" ht="12.75" hidden="false" customHeight="false" outlineLevel="0" collapsed="false">
      <c r="B19" s="167" t="s">
        <v>699</v>
      </c>
      <c r="C19" s="584" t="n">
        <v>147.1</v>
      </c>
      <c r="D19" s="584" t="n">
        <v>141.8</v>
      </c>
      <c r="E19" s="584" t="n">
        <v>178</v>
      </c>
      <c r="F19" s="584" t="n">
        <v>146.7</v>
      </c>
      <c r="G19" s="584" t="n">
        <v>144.6</v>
      </c>
      <c r="H19" s="584" t="n">
        <v>131.4</v>
      </c>
      <c r="I19" s="584" t="n">
        <v>147.1</v>
      </c>
      <c r="J19" s="584" t="n">
        <v>134.9</v>
      </c>
      <c r="K19" s="584" t="n">
        <v>129.5</v>
      </c>
      <c r="L19" s="584" t="n">
        <v>147.9</v>
      </c>
      <c r="M19" s="584" t="n">
        <v>123.9</v>
      </c>
      <c r="N19" s="584" t="n">
        <v>151.7</v>
      </c>
      <c r="O19" s="577" t="n">
        <v>169.5</v>
      </c>
      <c r="P19" s="566"/>
      <c r="Q19" s="559" t="s">
        <v>699</v>
      </c>
    </row>
    <row r="20" customFormat="false" ht="12.75" hidden="false" customHeight="false" outlineLevel="0" collapsed="false">
      <c r="B20" s="167" t="s">
        <v>700</v>
      </c>
      <c r="C20" s="584" t="n">
        <v>121.5</v>
      </c>
      <c r="D20" s="584" t="n">
        <v>124.2</v>
      </c>
      <c r="E20" s="584" t="n">
        <v>128.6</v>
      </c>
      <c r="F20" s="584" t="n">
        <v>117.9</v>
      </c>
      <c r="G20" s="584" t="n">
        <v>118.6</v>
      </c>
      <c r="H20" s="584" t="n">
        <v>136.5</v>
      </c>
      <c r="I20" s="584" t="n">
        <v>121.3</v>
      </c>
      <c r="J20" s="584" t="n">
        <v>132.1</v>
      </c>
      <c r="K20" s="584" t="n">
        <v>110.9</v>
      </c>
      <c r="L20" s="584" t="n">
        <v>121.6</v>
      </c>
      <c r="M20" s="584" t="n">
        <v>107.6</v>
      </c>
      <c r="N20" s="584" t="n">
        <v>123.9</v>
      </c>
      <c r="O20" s="577" t="n">
        <v>139.2</v>
      </c>
      <c r="P20" s="566"/>
      <c r="Q20" s="559" t="s">
        <v>700</v>
      </c>
    </row>
    <row r="21" customFormat="false" ht="12.75" hidden="false" customHeight="false" outlineLevel="0" collapsed="false">
      <c r="A21" s="126" t="s">
        <v>654</v>
      </c>
      <c r="B21" s="167" t="s">
        <v>690</v>
      </c>
      <c r="C21" s="584" t="n">
        <v>115.5</v>
      </c>
      <c r="D21" s="584" t="n">
        <v>114.9</v>
      </c>
      <c r="E21" s="584" t="n">
        <v>167.9</v>
      </c>
      <c r="F21" s="584" t="n">
        <v>99.3</v>
      </c>
      <c r="G21" s="584" t="n">
        <v>123.2</v>
      </c>
      <c r="H21" s="584" t="n">
        <v>109</v>
      </c>
      <c r="I21" s="584" t="n">
        <v>115.4</v>
      </c>
      <c r="J21" s="584" t="n">
        <v>131.9</v>
      </c>
      <c r="K21" s="584" t="n">
        <v>114.6</v>
      </c>
      <c r="L21" s="584" t="n">
        <v>115.3</v>
      </c>
      <c r="M21" s="584" t="n">
        <v>109.4</v>
      </c>
      <c r="N21" s="584" t="n">
        <v>116.2</v>
      </c>
      <c r="O21" s="577" t="n">
        <v>142.6</v>
      </c>
      <c r="P21" s="564" t="s">
        <v>654</v>
      </c>
      <c r="Q21" s="559" t="s">
        <v>690</v>
      </c>
    </row>
    <row r="22" customFormat="false" ht="12.75" hidden="false" customHeight="false" outlineLevel="0" collapsed="false">
      <c r="B22" s="167" t="s">
        <v>691</v>
      </c>
      <c r="C22" s="584" t="n">
        <v>111.8</v>
      </c>
      <c r="D22" s="584" t="n">
        <v>116.7</v>
      </c>
      <c r="E22" s="584" t="n">
        <v>94.7</v>
      </c>
      <c r="F22" s="584" t="n">
        <v>106.2</v>
      </c>
      <c r="G22" s="584" t="n">
        <v>125.6</v>
      </c>
      <c r="H22" s="584" t="n">
        <v>112.6</v>
      </c>
      <c r="I22" s="584" t="n">
        <v>111.5</v>
      </c>
      <c r="J22" s="584" t="n">
        <v>110.2</v>
      </c>
      <c r="K22" s="584" t="n">
        <v>112.2</v>
      </c>
      <c r="L22" s="584" t="n">
        <v>111.5</v>
      </c>
      <c r="M22" s="584" t="n">
        <v>107.8</v>
      </c>
      <c r="N22" s="584" t="n">
        <v>112.1</v>
      </c>
      <c r="O22" s="577" t="n">
        <v>136.4</v>
      </c>
      <c r="P22" s="566"/>
      <c r="Q22" s="559" t="s">
        <v>691</v>
      </c>
    </row>
    <row r="23" customFormat="false" ht="12.75" hidden="false" customHeight="false" outlineLevel="0" collapsed="false">
      <c r="B23" s="167" t="s">
        <v>692</v>
      </c>
      <c r="C23" s="584" t="n">
        <v>120.4</v>
      </c>
      <c r="D23" s="584" t="n">
        <v>117.1</v>
      </c>
      <c r="E23" s="584" t="n">
        <v>122.4</v>
      </c>
      <c r="F23" s="584" t="n">
        <v>99.5</v>
      </c>
      <c r="G23" s="584" t="n">
        <v>116.6</v>
      </c>
      <c r="H23" s="584" t="n">
        <v>129.4</v>
      </c>
      <c r="I23" s="584" t="n">
        <v>120.2</v>
      </c>
      <c r="J23" s="584" t="n">
        <v>125.6</v>
      </c>
      <c r="K23" s="584" t="n">
        <v>117.4</v>
      </c>
      <c r="L23" s="584" t="n">
        <v>120.3</v>
      </c>
      <c r="M23" s="584" t="n">
        <v>108.9</v>
      </c>
      <c r="N23" s="584" t="n">
        <v>122.1</v>
      </c>
      <c r="O23" s="577" t="n">
        <v>169.2</v>
      </c>
      <c r="P23" s="566"/>
      <c r="Q23" s="559" t="s">
        <v>692</v>
      </c>
    </row>
    <row r="24" customFormat="false" ht="12.75" hidden="false" customHeight="false" outlineLevel="0" collapsed="false">
      <c r="B24" s="167" t="s">
        <v>667</v>
      </c>
      <c r="C24" s="584" t="n">
        <v>112.9</v>
      </c>
      <c r="D24" s="584" t="n">
        <v>124.8</v>
      </c>
      <c r="E24" s="584" t="n">
        <v>131.2</v>
      </c>
      <c r="F24" s="584" t="n">
        <v>119.6</v>
      </c>
      <c r="G24" s="584" t="n">
        <v>119.4</v>
      </c>
      <c r="H24" s="584" t="n">
        <v>135.9</v>
      </c>
      <c r="I24" s="584" t="n">
        <v>112.5</v>
      </c>
      <c r="J24" s="584" t="n">
        <v>103.8</v>
      </c>
      <c r="K24" s="584" t="n">
        <v>103</v>
      </c>
      <c r="L24" s="584" t="n">
        <v>112.9</v>
      </c>
      <c r="M24" s="584" t="n">
        <v>105.1</v>
      </c>
      <c r="N24" s="584" t="n">
        <v>114.1</v>
      </c>
      <c r="O24" s="577" t="n">
        <v>134.1</v>
      </c>
      <c r="P24" s="566"/>
      <c r="Q24" s="559" t="s">
        <v>667</v>
      </c>
    </row>
    <row r="25" customFormat="false" ht="12.75" hidden="false" customHeight="false" outlineLevel="0" collapsed="false">
      <c r="B25" s="167" t="s">
        <v>693</v>
      </c>
      <c r="C25" s="584" t="n">
        <v>115.9</v>
      </c>
      <c r="D25" s="584" t="n">
        <v>118.4</v>
      </c>
      <c r="E25" s="584" t="n">
        <v>159.8</v>
      </c>
      <c r="F25" s="584" t="n">
        <v>103.6</v>
      </c>
      <c r="G25" s="584" t="n">
        <v>115.9</v>
      </c>
      <c r="H25" s="584" t="n">
        <v>128.8</v>
      </c>
      <c r="I25" s="584" t="n">
        <v>115.8</v>
      </c>
      <c r="J25" s="584" t="n">
        <v>98.6</v>
      </c>
      <c r="K25" s="584" t="n">
        <v>117.2</v>
      </c>
      <c r="L25" s="584" t="n">
        <v>115.9</v>
      </c>
      <c r="M25" s="584" t="n">
        <v>103.3</v>
      </c>
      <c r="N25" s="584" t="n">
        <v>117.9</v>
      </c>
      <c r="O25" s="577" t="n">
        <v>135</v>
      </c>
      <c r="P25" s="566"/>
      <c r="Q25" s="559" t="s">
        <v>693</v>
      </c>
    </row>
    <row r="26" customFormat="false" ht="12.75" hidden="false" customHeight="false" outlineLevel="0" collapsed="false">
      <c r="B26" s="167" t="s">
        <v>694</v>
      </c>
      <c r="C26" s="584" t="n">
        <v>121.2</v>
      </c>
      <c r="D26" s="584" t="n">
        <v>118.2</v>
      </c>
      <c r="E26" s="584" t="n">
        <v>144.8</v>
      </c>
      <c r="F26" s="584" t="n">
        <v>122.4</v>
      </c>
      <c r="G26" s="584" t="n">
        <v>112.2</v>
      </c>
      <c r="H26" s="584" t="n">
        <v>122.2</v>
      </c>
      <c r="I26" s="584" t="n">
        <v>121.2</v>
      </c>
      <c r="J26" s="584" t="n">
        <v>108.1</v>
      </c>
      <c r="K26" s="584" t="n">
        <v>122</v>
      </c>
      <c r="L26" s="584" t="n">
        <v>121.3</v>
      </c>
      <c r="M26" s="584" t="n">
        <v>108.1</v>
      </c>
      <c r="N26" s="584" t="n">
        <v>123.4</v>
      </c>
      <c r="O26" s="577" t="n">
        <v>136.3</v>
      </c>
      <c r="P26" s="566"/>
      <c r="Q26" s="559" t="s">
        <v>694</v>
      </c>
    </row>
    <row r="27" customFormat="false" ht="12.75" hidden="false" customHeight="false" outlineLevel="0" collapsed="false">
      <c r="B27" s="167" t="s">
        <v>695</v>
      </c>
      <c r="C27" s="584" t="n">
        <v>125.8</v>
      </c>
      <c r="D27" s="584" t="n">
        <v>117.5</v>
      </c>
      <c r="E27" s="584" t="n">
        <v>123.4</v>
      </c>
      <c r="F27" s="584" t="n">
        <v>111.3</v>
      </c>
      <c r="G27" s="584" t="n">
        <v>121.2</v>
      </c>
      <c r="H27" s="584" t="n">
        <v>115.7</v>
      </c>
      <c r="I27" s="584" t="n">
        <v>125.9</v>
      </c>
      <c r="J27" s="584" t="n">
        <v>103.8</v>
      </c>
      <c r="K27" s="584" t="n">
        <v>136.3</v>
      </c>
      <c r="L27" s="584" t="n">
        <v>125.7</v>
      </c>
      <c r="M27" s="584" t="n">
        <v>111.1</v>
      </c>
      <c r="N27" s="584" t="n">
        <v>128</v>
      </c>
      <c r="O27" s="577" t="n">
        <v>145.6</v>
      </c>
      <c r="P27" s="566"/>
      <c r="Q27" s="559" t="s">
        <v>695</v>
      </c>
    </row>
    <row r="28" customFormat="false" ht="12.75" hidden="false" customHeight="false" outlineLevel="0" collapsed="false">
      <c r="B28" s="167" t="s">
        <v>696</v>
      </c>
      <c r="C28" s="584" t="n">
        <v>129.2</v>
      </c>
      <c r="D28" s="584" t="n">
        <v>136.9</v>
      </c>
      <c r="E28" s="584" t="n">
        <v>111.7</v>
      </c>
      <c r="F28" s="584" t="n">
        <v>129.9</v>
      </c>
      <c r="G28" s="584" t="n">
        <v>129.4</v>
      </c>
      <c r="H28" s="584" t="n">
        <v>155.1</v>
      </c>
      <c r="I28" s="584" t="n">
        <v>128.8</v>
      </c>
      <c r="J28" s="584" t="n">
        <v>99.6</v>
      </c>
      <c r="K28" s="584" t="n">
        <v>111.6</v>
      </c>
      <c r="L28" s="584" t="n">
        <v>129.7</v>
      </c>
      <c r="M28" s="584" t="n">
        <v>117.9</v>
      </c>
      <c r="N28" s="584" t="n">
        <v>131.6</v>
      </c>
      <c r="O28" s="577" t="n">
        <v>159.2</v>
      </c>
      <c r="P28" s="566"/>
      <c r="Q28" s="559" t="s">
        <v>696</v>
      </c>
    </row>
    <row r="29" customFormat="false" ht="12.75" hidden="false" customHeight="false" outlineLevel="0" collapsed="false">
      <c r="B29" s="167" t="s">
        <v>697</v>
      </c>
      <c r="C29" s="584" t="n">
        <v>126.1</v>
      </c>
      <c r="D29" s="584" t="n">
        <v>137.7</v>
      </c>
      <c r="E29" s="584" t="n">
        <v>134.4</v>
      </c>
      <c r="F29" s="584" t="n">
        <v>120.3</v>
      </c>
      <c r="G29" s="584" t="n">
        <v>136.3</v>
      </c>
      <c r="H29" s="584" t="n">
        <v>151.9</v>
      </c>
      <c r="I29" s="584" t="n">
        <v>125.7</v>
      </c>
      <c r="J29" s="584" t="n">
        <v>104.4</v>
      </c>
      <c r="K29" s="584" t="n">
        <v>120.8</v>
      </c>
      <c r="L29" s="584" t="n">
        <v>126</v>
      </c>
      <c r="M29" s="584" t="n">
        <v>110.1</v>
      </c>
      <c r="N29" s="584" t="n">
        <v>128.6</v>
      </c>
      <c r="O29" s="577" t="n">
        <v>154.1</v>
      </c>
      <c r="P29" s="566"/>
      <c r="Q29" s="559" t="s">
        <v>697</v>
      </c>
    </row>
    <row r="30" customFormat="false" ht="12.75" hidden="false" customHeight="false" outlineLevel="0" collapsed="false">
      <c r="B30" s="167" t="s">
        <v>698</v>
      </c>
      <c r="C30" s="584" t="n">
        <v>135.3</v>
      </c>
      <c r="D30" s="584" t="n">
        <v>133.1</v>
      </c>
      <c r="E30" s="584" t="n">
        <v>150.5</v>
      </c>
      <c r="F30" s="584" t="n">
        <v>118.8</v>
      </c>
      <c r="G30" s="584" t="n">
        <v>132.4</v>
      </c>
      <c r="H30" s="584" t="n">
        <v>142.6</v>
      </c>
      <c r="I30" s="584" t="n">
        <v>135.3</v>
      </c>
      <c r="J30" s="584" t="n">
        <v>120.5</v>
      </c>
      <c r="K30" s="584" t="n">
        <v>122.5</v>
      </c>
      <c r="L30" s="584" t="n">
        <v>135.9</v>
      </c>
      <c r="M30" s="584" t="n">
        <v>114</v>
      </c>
      <c r="N30" s="584" t="n">
        <v>139.4</v>
      </c>
      <c r="O30" s="577" t="n">
        <v>147.7</v>
      </c>
      <c r="P30" s="566"/>
      <c r="Q30" s="559" t="s">
        <v>698</v>
      </c>
    </row>
    <row r="31" customFormat="false" ht="12.75" hidden="false" customHeight="false" outlineLevel="0" collapsed="false">
      <c r="B31" s="167" t="s">
        <v>699</v>
      </c>
      <c r="C31" s="584" t="n">
        <v>134.4</v>
      </c>
      <c r="D31" s="584" t="n">
        <v>144.1</v>
      </c>
      <c r="E31" s="584" t="n">
        <v>148</v>
      </c>
      <c r="F31" s="584" t="n">
        <v>128</v>
      </c>
      <c r="G31" s="584" t="n">
        <v>146.8</v>
      </c>
      <c r="H31" s="584" t="n">
        <v>150.9</v>
      </c>
      <c r="I31" s="584" t="n">
        <v>134.1</v>
      </c>
      <c r="J31" s="584" t="n">
        <v>129.3</v>
      </c>
      <c r="K31" s="584" t="n">
        <v>127.2</v>
      </c>
      <c r="L31" s="584" t="n">
        <v>134.4</v>
      </c>
      <c r="M31" s="584" t="n">
        <v>118.2</v>
      </c>
      <c r="N31" s="584" t="n">
        <v>137</v>
      </c>
      <c r="O31" s="577" t="n">
        <v>159.9</v>
      </c>
      <c r="P31" s="566"/>
      <c r="Q31" s="559" t="s">
        <v>699</v>
      </c>
    </row>
    <row r="32" customFormat="false" ht="12.75" hidden="false" customHeight="false" outlineLevel="0" collapsed="false">
      <c r="B32" s="167" t="s">
        <v>700</v>
      </c>
      <c r="C32" s="584" t="n">
        <v>114</v>
      </c>
      <c r="D32" s="584" t="n">
        <v>113</v>
      </c>
      <c r="E32" s="584" t="n">
        <v>124.8</v>
      </c>
      <c r="F32" s="584" t="n">
        <v>102.2</v>
      </c>
      <c r="G32" s="584" t="n">
        <v>120.5</v>
      </c>
      <c r="H32" s="584" t="n">
        <v>108.2</v>
      </c>
      <c r="I32" s="584" t="n">
        <v>113.9</v>
      </c>
      <c r="J32" s="584" t="n">
        <v>117.3</v>
      </c>
      <c r="K32" s="584" t="n">
        <v>124.9</v>
      </c>
      <c r="L32" s="584" t="n">
        <v>113.5</v>
      </c>
      <c r="M32" s="584" t="n">
        <v>91.3</v>
      </c>
      <c r="N32" s="584" t="n">
        <v>117</v>
      </c>
      <c r="O32" s="577" t="n">
        <v>141.4</v>
      </c>
      <c r="P32" s="566"/>
      <c r="Q32" s="559" t="s">
        <v>700</v>
      </c>
    </row>
    <row r="33" customFormat="false" ht="12.75" hidden="false" customHeight="false" outlineLevel="0" collapsed="false">
      <c r="A33" s="126" t="s">
        <v>655</v>
      </c>
      <c r="B33" s="167" t="s">
        <v>690</v>
      </c>
      <c r="C33" s="584" t="n">
        <v>128.6</v>
      </c>
      <c r="D33" s="584" t="n">
        <v>133.6</v>
      </c>
      <c r="E33" s="584" t="n">
        <v>149.2</v>
      </c>
      <c r="F33" s="584" t="n">
        <v>115.9</v>
      </c>
      <c r="G33" s="584" t="n">
        <v>127.4</v>
      </c>
      <c r="H33" s="584" t="n">
        <v>153.8</v>
      </c>
      <c r="I33" s="584" t="n">
        <v>128.4</v>
      </c>
      <c r="J33" s="584" t="n">
        <v>146.9</v>
      </c>
      <c r="K33" s="584" t="n">
        <v>143.9</v>
      </c>
      <c r="L33" s="584" t="n">
        <v>127.7</v>
      </c>
      <c r="M33" s="584" t="n">
        <v>129</v>
      </c>
      <c r="N33" s="584" t="n">
        <v>127.5</v>
      </c>
      <c r="O33" s="584" t="n">
        <v>138.4</v>
      </c>
      <c r="P33" s="564" t="s">
        <v>655</v>
      </c>
      <c r="Q33" s="559" t="s">
        <v>690</v>
      </c>
    </row>
    <row r="34" customFormat="false" ht="12.75" hidden="false" customHeight="false" outlineLevel="0" collapsed="false">
      <c r="B34" s="167" t="s">
        <v>691</v>
      </c>
      <c r="C34" s="584" t="n">
        <v>131.1</v>
      </c>
      <c r="D34" s="584" t="n">
        <v>133.1</v>
      </c>
      <c r="E34" s="584" t="n">
        <v>103.2</v>
      </c>
      <c r="F34" s="584" t="n">
        <v>123.2</v>
      </c>
      <c r="G34" s="584" t="n">
        <v>126</v>
      </c>
      <c r="H34" s="584" t="n">
        <v>152.9</v>
      </c>
      <c r="I34" s="584" t="n">
        <v>131</v>
      </c>
      <c r="J34" s="584" t="n">
        <v>124</v>
      </c>
      <c r="K34" s="584" t="n">
        <v>113.2</v>
      </c>
      <c r="L34" s="584" t="n">
        <v>131.7</v>
      </c>
      <c r="M34" s="584" t="n">
        <v>115.3</v>
      </c>
      <c r="N34" s="584" t="n">
        <v>134.3</v>
      </c>
      <c r="O34" s="584" t="n">
        <v>146</v>
      </c>
      <c r="P34" s="566"/>
      <c r="Q34" s="559" t="s">
        <v>691</v>
      </c>
    </row>
    <row r="35" customFormat="false" ht="12.75" hidden="false" customHeight="false" outlineLevel="0" collapsed="false">
      <c r="B35" s="167" t="s">
        <v>692</v>
      </c>
      <c r="C35" s="584" t="n">
        <v>125</v>
      </c>
      <c r="D35" s="584" t="n">
        <v>126.8</v>
      </c>
      <c r="E35" s="584" t="n">
        <v>82.2</v>
      </c>
      <c r="F35" s="584" t="n">
        <v>116.5</v>
      </c>
      <c r="G35" s="584" t="n">
        <v>121.7</v>
      </c>
      <c r="H35" s="584" t="n">
        <v>145.2</v>
      </c>
      <c r="I35" s="584" t="n">
        <v>124.8</v>
      </c>
      <c r="J35" s="584" t="n">
        <v>125.6</v>
      </c>
      <c r="K35" s="584" t="n">
        <v>128.8</v>
      </c>
      <c r="L35" s="584" t="n">
        <v>124.7</v>
      </c>
      <c r="M35" s="584" t="n">
        <v>113.6</v>
      </c>
      <c r="N35" s="584" t="n">
        <v>126.4</v>
      </c>
      <c r="O35" s="584" t="n">
        <v>153</v>
      </c>
      <c r="P35" s="566"/>
      <c r="Q35" s="559" t="s">
        <v>692</v>
      </c>
    </row>
    <row r="36" customFormat="false" ht="12.75" hidden="false" customHeight="false" outlineLevel="0" collapsed="false">
      <c r="B36" s="167" t="s">
        <v>667</v>
      </c>
      <c r="C36" s="584" t="n">
        <v>137.1</v>
      </c>
      <c r="D36" s="584" t="n">
        <v>157.6</v>
      </c>
      <c r="E36" s="584" t="n">
        <v>112.8</v>
      </c>
      <c r="F36" s="584" t="n">
        <v>141.3</v>
      </c>
      <c r="G36" s="584" t="n">
        <v>164</v>
      </c>
      <c r="H36" s="584" t="n">
        <v>162.8</v>
      </c>
      <c r="I36" s="584" t="n">
        <v>136.5</v>
      </c>
      <c r="J36" s="584" t="n">
        <v>121</v>
      </c>
      <c r="K36" s="584" t="n">
        <v>128</v>
      </c>
      <c r="L36" s="584" t="n">
        <v>136.9</v>
      </c>
      <c r="M36" s="584" t="n">
        <v>123.3</v>
      </c>
      <c r="N36" s="584" t="n">
        <v>139.1</v>
      </c>
      <c r="O36" s="584" t="n">
        <v>153.4</v>
      </c>
      <c r="P36" s="566"/>
      <c r="Q36" s="559" t="s">
        <v>667</v>
      </c>
    </row>
    <row r="37" customFormat="false" ht="12.75" hidden="false" customHeight="false" outlineLevel="0" collapsed="false">
      <c r="B37" s="167" t="s">
        <v>693</v>
      </c>
      <c r="C37" s="584" t="n">
        <v>121.9</v>
      </c>
      <c r="D37" s="584" t="n">
        <v>147.6</v>
      </c>
      <c r="E37" s="584" t="n">
        <v>94.7</v>
      </c>
      <c r="F37" s="584" t="n">
        <v>158.1</v>
      </c>
      <c r="G37" s="584" t="n">
        <v>140.4</v>
      </c>
      <c r="H37" s="584" t="n">
        <v>155.5</v>
      </c>
      <c r="I37" s="584" t="n">
        <v>121.1</v>
      </c>
      <c r="J37" s="584" t="n">
        <v>98.8</v>
      </c>
      <c r="K37" s="584" t="n">
        <v>115.2</v>
      </c>
      <c r="L37" s="584" t="n">
        <v>121.5</v>
      </c>
      <c r="M37" s="584" t="n">
        <v>112.4</v>
      </c>
      <c r="N37" s="584" t="n">
        <v>123</v>
      </c>
      <c r="O37" s="584" t="n">
        <v>149</v>
      </c>
      <c r="P37" s="566"/>
      <c r="Q37" s="559" t="s">
        <v>693</v>
      </c>
    </row>
    <row r="38" customFormat="false" ht="12.75" hidden="false" customHeight="false" outlineLevel="0" collapsed="false">
      <c r="B38" s="167" t="s">
        <v>694</v>
      </c>
      <c r="C38" s="584" t="n">
        <v>137.7</v>
      </c>
      <c r="D38" s="584" t="n">
        <v>149.7</v>
      </c>
      <c r="E38" s="584" t="n">
        <v>142.3</v>
      </c>
      <c r="F38" s="584" t="n">
        <v>162.8</v>
      </c>
      <c r="G38" s="584" t="n">
        <v>129.7</v>
      </c>
      <c r="H38" s="584" t="n">
        <v>171.3</v>
      </c>
      <c r="I38" s="584" t="n">
        <v>137.3</v>
      </c>
      <c r="J38" s="584" t="n">
        <v>107.8</v>
      </c>
      <c r="K38" s="584" t="n">
        <v>125</v>
      </c>
      <c r="L38" s="584" t="n">
        <v>138</v>
      </c>
      <c r="M38" s="584" t="n">
        <v>139.7</v>
      </c>
      <c r="N38" s="584" t="n">
        <v>137.8</v>
      </c>
      <c r="O38" s="584" t="n">
        <v>143</v>
      </c>
      <c r="P38" s="566"/>
      <c r="Q38" s="559" t="s">
        <v>694</v>
      </c>
    </row>
    <row r="39" customFormat="false" ht="12.75" hidden="false" customHeight="false" outlineLevel="0" collapsed="false">
      <c r="B39" s="167" t="s">
        <v>695</v>
      </c>
      <c r="C39" s="584" t="n">
        <v>138</v>
      </c>
      <c r="D39" s="584" t="n">
        <v>144.5</v>
      </c>
      <c r="E39" s="584" t="n">
        <v>121</v>
      </c>
      <c r="F39" s="584" t="n">
        <v>164.1</v>
      </c>
      <c r="G39" s="584" t="n">
        <v>131.1</v>
      </c>
      <c r="H39" s="584" t="n">
        <v>152.9</v>
      </c>
      <c r="I39" s="584" t="n">
        <v>137.8</v>
      </c>
      <c r="J39" s="584" t="n">
        <v>93.8</v>
      </c>
      <c r="K39" s="584" t="n">
        <v>117.2</v>
      </c>
      <c r="L39" s="584" t="n">
        <v>138.9</v>
      </c>
      <c r="M39" s="584" t="n">
        <v>123.5</v>
      </c>
      <c r="N39" s="584" t="n">
        <v>141.4</v>
      </c>
      <c r="O39" s="584" t="n">
        <v>145.1</v>
      </c>
      <c r="P39" s="566"/>
      <c r="Q39" s="559" t="s">
        <v>695</v>
      </c>
    </row>
    <row r="40" customFormat="false" ht="12.75" hidden="false" customHeight="false" outlineLevel="0" collapsed="false">
      <c r="B40" s="167" t="s">
        <v>696</v>
      </c>
      <c r="C40" s="584" t="n">
        <v>121.6</v>
      </c>
      <c r="D40" s="584" t="n">
        <v>136.3</v>
      </c>
      <c r="E40" s="584" t="n">
        <v>115.1</v>
      </c>
      <c r="F40" s="584" t="n">
        <v>155.4</v>
      </c>
      <c r="G40" s="584" t="n">
        <v>123.8</v>
      </c>
      <c r="H40" s="584" t="n">
        <v>143.4</v>
      </c>
      <c r="I40" s="584" t="n">
        <v>121.2</v>
      </c>
      <c r="J40" s="584" t="n">
        <v>90</v>
      </c>
      <c r="K40" s="584" t="n">
        <v>108.9</v>
      </c>
      <c r="L40" s="584" t="n">
        <v>121.8</v>
      </c>
      <c r="M40" s="584" t="n">
        <v>123.1</v>
      </c>
      <c r="N40" s="584" t="n">
        <v>121.6</v>
      </c>
      <c r="O40" s="584" t="n">
        <v>134.3</v>
      </c>
      <c r="P40" s="566"/>
      <c r="Q40" s="559" t="s">
        <v>696</v>
      </c>
    </row>
    <row r="41" customFormat="false" ht="12.75" hidden="false" customHeight="false" outlineLevel="0" collapsed="false">
      <c r="B41" s="167" t="s">
        <v>697</v>
      </c>
      <c r="C41" s="584" t="n">
        <v>136</v>
      </c>
      <c r="D41" s="584" t="n">
        <v>160.3</v>
      </c>
      <c r="E41" s="584" t="n">
        <v>157.3</v>
      </c>
      <c r="F41" s="584" t="n">
        <v>153.7</v>
      </c>
      <c r="G41" s="584" t="n">
        <v>160.4</v>
      </c>
      <c r="H41" s="584" t="n">
        <v>164.9</v>
      </c>
      <c r="I41" s="584" t="n">
        <v>135.3</v>
      </c>
      <c r="J41" s="584" t="n">
        <v>101.7</v>
      </c>
      <c r="K41" s="584" t="n">
        <v>118.5</v>
      </c>
      <c r="L41" s="584" t="n">
        <v>136.2</v>
      </c>
      <c r="M41" s="584" t="n">
        <v>117</v>
      </c>
      <c r="N41" s="584" t="n">
        <v>139.3</v>
      </c>
      <c r="O41" s="584" t="n">
        <v>145.9</v>
      </c>
      <c r="P41" s="566"/>
      <c r="Q41" s="559" t="s">
        <v>697</v>
      </c>
    </row>
    <row r="42" customFormat="false" ht="12.75" hidden="false" customHeight="false" outlineLevel="0" collapsed="false">
      <c r="B42" s="167" t="s">
        <v>698</v>
      </c>
      <c r="C42" s="584" t="n">
        <v>139.4</v>
      </c>
      <c r="D42" s="584" t="n">
        <v>173.8</v>
      </c>
      <c r="E42" s="584" t="n">
        <v>126.8</v>
      </c>
      <c r="F42" s="584" t="n">
        <v>167.2</v>
      </c>
      <c r="G42" s="584" t="n">
        <v>185.1</v>
      </c>
      <c r="H42" s="584" t="n">
        <v>165.2</v>
      </c>
      <c r="I42" s="584" t="n">
        <v>138.2</v>
      </c>
      <c r="J42" s="584" t="n">
        <v>113.6</v>
      </c>
      <c r="K42" s="584" t="n">
        <v>116</v>
      </c>
      <c r="L42" s="584" t="n">
        <v>139.3</v>
      </c>
      <c r="M42" s="584" t="n">
        <v>116.5</v>
      </c>
      <c r="N42" s="584" t="n">
        <v>142.9</v>
      </c>
      <c r="O42" s="584" t="n">
        <v>201.4</v>
      </c>
      <c r="P42" s="566"/>
      <c r="Q42" s="559" t="s">
        <v>698</v>
      </c>
    </row>
    <row r="43" customFormat="false" ht="12.75" hidden="false" customHeight="false" outlineLevel="0" collapsed="false">
      <c r="B43" s="167" t="s">
        <v>699</v>
      </c>
      <c r="C43" s="584" t="n">
        <v>119.5</v>
      </c>
      <c r="D43" s="584" t="n">
        <v>151.8</v>
      </c>
      <c r="E43" s="584" t="n">
        <v>109.7</v>
      </c>
      <c r="F43" s="584" t="n">
        <v>133.6</v>
      </c>
      <c r="G43" s="584" t="n">
        <v>169.4</v>
      </c>
      <c r="H43" s="584" t="n">
        <v>141.4</v>
      </c>
      <c r="I43" s="584" t="n">
        <v>118.6</v>
      </c>
      <c r="J43" s="584" t="n">
        <v>112.9</v>
      </c>
      <c r="K43" s="584" t="n">
        <v>121.9</v>
      </c>
      <c r="L43" s="584" t="n">
        <v>118.5</v>
      </c>
      <c r="M43" s="584" t="n">
        <v>91.8</v>
      </c>
      <c r="N43" s="584" t="n">
        <v>122.8</v>
      </c>
      <c r="O43" s="584" t="n">
        <v>144.2</v>
      </c>
      <c r="P43" s="566"/>
      <c r="Q43" s="559" t="s">
        <v>699</v>
      </c>
    </row>
    <row r="44" customFormat="false" ht="12.75" hidden="false" customHeight="false" outlineLevel="0" collapsed="false">
      <c r="B44" s="167" t="s">
        <v>700</v>
      </c>
      <c r="C44" s="584" t="n">
        <v>108.6</v>
      </c>
      <c r="D44" s="584" t="n">
        <v>131.3</v>
      </c>
      <c r="E44" s="584" t="n">
        <v>131.6</v>
      </c>
      <c r="F44" s="584" t="n">
        <v>133.5</v>
      </c>
      <c r="G44" s="584" t="n">
        <v>136.4</v>
      </c>
      <c r="H44" s="584" t="n">
        <v>122.1</v>
      </c>
      <c r="I44" s="584" t="n">
        <v>107.9</v>
      </c>
      <c r="J44" s="584" t="n">
        <v>114</v>
      </c>
      <c r="K44" s="584" t="n">
        <v>110.4</v>
      </c>
      <c r="L44" s="584" t="n">
        <v>107.7</v>
      </c>
      <c r="M44" s="584" t="n">
        <v>82.3</v>
      </c>
      <c r="N44" s="584" t="n">
        <v>111.8</v>
      </c>
      <c r="O44" s="584" t="n">
        <v>152.8</v>
      </c>
      <c r="P44" s="566"/>
      <c r="Q44" s="559" t="s">
        <v>700</v>
      </c>
    </row>
    <row r="45" customFormat="false" ht="12.75" hidden="false" customHeight="false" outlineLevel="0" collapsed="false">
      <c r="A45" s="126" t="s">
        <v>656</v>
      </c>
      <c r="B45" s="167" t="s">
        <v>690</v>
      </c>
      <c r="C45" s="584" t="n">
        <v>93.2</v>
      </c>
      <c r="D45" s="584" t="n">
        <v>133.7</v>
      </c>
      <c r="E45" s="584" t="n">
        <v>164.5</v>
      </c>
      <c r="F45" s="584" t="n">
        <v>140.6</v>
      </c>
      <c r="G45" s="584" t="n">
        <v>121.3</v>
      </c>
      <c r="H45" s="584" t="n">
        <v>145</v>
      </c>
      <c r="I45" s="584" t="n">
        <v>92</v>
      </c>
      <c r="J45" s="584" t="n">
        <v>113.3</v>
      </c>
      <c r="K45" s="584" t="n">
        <v>92.8</v>
      </c>
      <c r="L45" s="584" t="n">
        <v>91.8</v>
      </c>
      <c r="M45" s="584" t="n">
        <v>74.8</v>
      </c>
      <c r="N45" s="584" t="n">
        <v>94.5</v>
      </c>
      <c r="O45" s="584" t="n">
        <v>142.6</v>
      </c>
      <c r="P45" s="566" t="s">
        <v>656</v>
      </c>
      <c r="Q45" s="559" t="s">
        <v>690</v>
      </c>
    </row>
    <row r="46" customFormat="false" ht="12.75" hidden="false" customHeight="false" outlineLevel="0" collapsed="false">
      <c r="B46" s="167" t="s">
        <v>691</v>
      </c>
      <c r="C46" s="584" t="n">
        <v>96.6</v>
      </c>
      <c r="D46" s="584" t="n">
        <v>130.2</v>
      </c>
      <c r="E46" s="584" t="n">
        <v>79.7</v>
      </c>
      <c r="F46" s="584" t="n">
        <v>117.7</v>
      </c>
      <c r="G46" s="584" t="n">
        <v>136.4</v>
      </c>
      <c r="H46" s="584" t="n">
        <v>133.6</v>
      </c>
      <c r="I46" s="584" t="n">
        <v>95.4</v>
      </c>
      <c r="J46" s="584" t="n">
        <v>101</v>
      </c>
      <c r="K46" s="584" t="n">
        <v>100</v>
      </c>
      <c r="L46" s="584" t="n">
        <v>95.2</v>
      </c>
      <c r="M46" s="584" t="n">
        <v>82.7</v>
      </c>
      <c r="N46" s="584" t="n">
        <v>97.2</v>
      </c>
      <c r="O46" s="584" t="n">
        <v>151.1</v>
      </c>
      <c r="P46" s="566"/>
      <c r="Q46" s="559" t="s">
        <v>691</v>
      </c>
    </row>
    <row r="47" customFormat="false" ht="12.75" hidden="false" customHeight="false" outlineLevel="0" collapsed="false">
      <c r="B47" s="167" t="s">
        <v>692</v>
      </c>
      <c r="C47" s="584" t="n">
        <v>107.2</v>
      </c>
      <c r="D47" s="584" t="n">
        <v>149.4</v>
      </c>
      <c r="E47" s="584" t="n">
        <v>120.2</v>
      </c>
      <c r="F47" s="584" t="n">
        <v>145.7</v>
      </c>
      <c r="G47" s="584" t="n">
        <v>153</v>
      </c>
      <c r="H47" s="584" t="n">
        <v>148.9</v>
      </c>
      <c r="I47" s="584" t="n">
        <v>105.9</v>
      </c>
      <c r="J47" s="584" t="n">
        <v>103.9</v>
      </c>
      <c r="K47" s="584" t="n">
        <v>121.4</v>
      </c>
      <c r="L47" s="584" t="n">
        <v>105.3</v>
      </c>
      <c r="M47" s="584" t="n">
        <v>103.3</v>
      </c>
      <c r="N47" s="584" t="n">
        <v>105.6</v>
      </c>
      <c r="O47" s="584" t="n">
        <v>157.7</v>
      </c>
      <c r="P47" s="566"/>
      <c r="Q47" s="559" t="s">
        <v>692</v>
      </c>
    </row>
    <row r="48" customFormat="false" ht="12.75" hidden="false" customHeight="false" outlineLevel="0" collapsed="false">
      <c r="B48" s="167" t="s">
        <v>667</v>
      </c>
      <c r="C48" s="584" t="n">
        <v>100</v>
      </c>
      <c r="D48" s="584" t="n">
        <v>132.5</v>
      </c>
      <c r="E48" s="584" t="n">
        <v>96.1</v>
      </c>
      <c r="F48" s="584" t="n">
        <v>132.7</v>
      </c>
      <c r="G48" s="584" t="n">
        <v>136.4</v>
      </c>
      <c r="H48" s="584" t="n">
        <v>129.4</v>
      </c>
      <c r="I48" s="584" t="n">
        <v>98.9</v>
      </c>
      <c r="J48" s="584" t="n">
        <v>95.1</v>
      </c>
      <c r="K48" s="584" t="n">
        <v>110.4</v>
      </c>
      <c r="L48" s="584" t="n">
        <v>98.5</v>
      </c>
      <c r="M48" s="584" t="n">
        <v>106.3</v>
      </c>
      <c r="N48" s="584" t="n">
        <v>97.3</v>
      </c>
      <c r="O48" s="584" t="n">
        <v>158.5</v>
      </c>
      <c r="P48" s="566"/>
      <c r="Q48" s="559" t="s">
        <v>667</v>
      </c>
    </row>
    <row r="49" customFormat="false" ht="12.75" hidden="false" customHeight="false" outlineLevel="0" collapsed="false">
      <c r="B49" s="167" t="s">
        <v>693</v>
      </c>
      <c r="C49" s="584" t="n">
        <v>94.6</v>
      </c>
      <c r="D49" s="584" t="n">
        <v>142.3</v>
      </c>
      <c r="E49" s="584" t="n">
        <v>117.1</v>
      </c>
      <c r="F49" s="584" t="n">
        <v>133.1</v>
      </c>
      <c r="G49" s="584" t="n">
        <v>138.4</v>
      </c>
      <c r="H49" s="584" t="n">
        <v>156.6</v>
      </c>
      <c r="I49" s="584" t="n">
        <v>93.1</v>
      </c>
      <c r="J49" s="584" t="n">
        <v>96.3</v>
      </c>
      <c r="K49" s="584" t="n">
        <v>107</v>
      </c>
      <c r="L49" s="584" t="n">
        <v>92.6</v>
      </c>
      <c r="M49" s="584" t="n">
        <v>93.5</v>
      </c>
      <c r="N49" s="584" t="n">
        <v>92.5</v>
      </c>
      <c r="O49" s="584" t="n">
        <v>159.4</v>
      </c>
      <c r="P49" s="566"/>
      <c r="Q49" s="559" t="s">
        <v>693</v>
      </c>
    </row>
    <row r="50" customFormat="false" ht="12.75" hidden="false" customHeight="false" outlineLevel="0" collapsed="false">
      <c r="B50" s="167" t="s">
        <v>694</v>
      </c>
      <c r="C50" s="584" t="n">
        <v>106.4</v>
      </c>
      <c r="D50" s="584" t="n">
        <v>149.8</v>
      </c>
      <c r="E50" s="584" t="n">
        <v>111.5</v>
      </c>
      <c r="F50" s="584" t="n">
        <v>146.9</v>
      </c>
      <c r="G50" s="584" t="n">
        <v>169.5</v>
      </c>
      <c r="H50" s="584" t="n">
        <v>125.4</v>
      </c>
      <c r="I50" s="584" t="n">
        <v>105.1</v>
      </c>
      <c r="J50" s="584" t="n">
        <v>98.3</v>
      </c>
      <c r="K50" s="584" t="n">
        <v>114.7</v>
      </c>
      <c r="L50" s="584" t="n">
        <v>104.8</v>
      </c>
      <c r="M50" s="584" t="n">
        <v>103.5</v>
      </c>
      <c r="N50" s="584" t="n">
        <v>105</v>
      </c>
      <c r="O50" s="584" t="n">
        <v>159.1</v>
      </c>
      <c r="P50" s="566"/>
      <c r="Q50" s="559" t="s">
        <v>694</v>
      </c>
    </row>
    <row r="51" customFormat="false" ht="12.75" hidden="false" customHeight="false" outlineLevel="0" collapsed="false">
      <c r="B51" s="167" t="s">
        <v>695</v>
      </c>
      <c r="C51" s="584" t="n">
        <v>119.3</v>
      </c>
      <c r="D51" s="584" t="n">
        <v>176.8</v>
      </c>
      <c r="E51" s="584" t="n">
        <v>92.6</v>
      </c>
      <c r="F51" s="584" t="n">
        <v>174.3</v>
      </c>
      <c r="G51" s="584" t="n">
        <v>183.6</v>
      </c>
      <c r="H51" s="584" t="n">
        <v>175.1</v>
      </c>
      <c r="I51" s="584" t="n">
        <v>117.5</v>
      </c>
      <c r="J51" s="584" t="n">
        <v>119.8</v>
      </c>
      <c r="K51" s="584" t="n">
        <v>144.8</v>
      </c>
      <c r="L51" s="584" t="n">
        <v>116.5</v>
      </c>
      <c r="M51" s="584" t="n">
        <v>113.8</v>
      </c>
      <c r="N51" s="584" t="n">
        <v>116.9</v>
      </c>
      <c r="O51" s="584" t="n">
        <v>183.4</v>
      </c>
      <c r="P51" s="566"/>
      <c r="Q51" s="559" t="s">
        <v>695</v>
      </c>
    </row>
    <row r="52" customFormat="false" ht="12.75" hidden="false" customHeight="false" outlineLevel="0" collapsed="false">
      <c r="B52" s="167" t="s">
        <v>696</v>
      </c>
      <c r="C52" s="584" t="n">
        <v>100.5</v>
      </c>
      <c r="D52" s="584" t="n">
        <v>144</v>
      </c>
      <c r="E52" s="584" t="n">
        <v>107.3</v>
      </c>
      <c r="F52" s="584" t="n">
        <v>146.6</v>
      </c>
      <c r="G52" s="584" t="n">
        <v>144.5</v>
      </c>
      <c r="H52" s="584" t="n">
        <v>144.4</v>
      </c>
      <c r="I52" s="584" t="n">
        <v>99.1</v>
      </c>
      <c r="J52" s="584" t="n">
        <v>120.3</v>
      </c>
      <c r="K52" s="584" t="n">
        <v>115.9</v>
      </c>
      <c r="L52" s="584" t="n">
        <v>98.3</v>
      </c>
      <c r="M52" s="584" t="n">
        <v>99.3</v>
      </c>
      <c r="N52" s="584" t="n">
        <v>98.2</v>
      </c>
      <c r="O52" s="584" t="n">
        <v>170</v>
      </c>
      <c r="P52" s="566"/>
      <c r="Q52" s="559" t="s">
        <v>696</v>
      </c>
    </row>
    <row r="53" customFormat="false" ht="12.75" hidden="false" customHeight="false" outlineLevel="0" collapsed="false">
      <c r="B53" s="167" t="s">
        <v>697</v>
      </c>
      <c r="C53" s="584" t="n">
        <v>107.9</v>
      </c>
      <c r="D53" s="584" t="n">
        <v>149.1</v>
      </c>
      <c r="E53" s="584" t="n">
        <v>147.6</v>
      </c>
      <c r="F53" s="584" t="n">
        <v>155.8</v>
      </c>
      <c r="G53" s="584" t="n">
        <v>153.8</v>
      </c>
      <c r="H53" s="584" t="n">
        <v>137.7</v>
      </c>
      <c r="I53" s="584" t="n">
        <v>106.6</v>
      </c>
      <c r="J53" s="584" t="n">
        <v>147.3</v>
      </c>
      <c r="K53" s="584" t="n">
        <v>110.7</v>
      </c>
      <c r="L53" s="584" t="n">
        <v>106.2</v>
      </c>
      <c r="M53" s="584" t="n">
        <v>95.8</v>
      </c>
      <c r="N53" s="584" t="n">
        <v>107.9</v>
      </c>
      <c r="O53" s="584" t="n">
        <v>163.5</v>
      </c>
      <c r="P53" s="566"/>
      <c r="Q53" s="559" t="s">
        <v>697</v>
      </c>
    </row>
    <row r="54" customFormat="false" ht="12.75" hidden="false" customHeight="false" outlineLevel="0" collapsed="false">
      <c r="B54" s="167" t="s">
        <v>698</v>
      </c>
      <c r="C54" s="584" t="n">
        <v>114.4</v>
      </c>
      <c r="D54" s="584" t="n">
        <v>147</v>
      </c>
      <c r="E54" s="584" t="n">
        <v>142.9</v>
      </c>
      <c r="F54" s="584" t="n">
        <v>158.4</v>
      </c>
      <c r="G54" s="584" t="n">
        <v>144.3</v>
      </c>
      <c r="H54" s="584" t="n">
        <v>143.6</v>
      </c>
      <c r="I54" s="584" t="n">
        <v>113.4</v>
      </c>
      <c r="J54" s="584" t="n">
        <v>139.8</v>
      </c>
      <c r="K54" s="584" t="n">
        <v>127</v>
      </c>
      <c r="L54" s="584" t="n">
        <v>112.7</v>
      </c>
      <c r="M54" s="584" t="n">
        <v>103.8</v>
      </c>
      <c r="N54" s="584" t="n">
        <v>114.1</v>
      </c>
      <c r="O54" s="584" t="n">
        <v>160</v>
      </c>
      <c r="P54" s="566"/>
      <c r="Q54" s="559" t="s">
        <v>698</v>
      </c>
    </row>
    <row r="55" customFormat="false" ht="12.75" hidden="false" customHeight="false" outlineLevel="0" collapsed="false">
      <c r="B55" s="167" t="s">
        <v>699</v>
      </c>
      <c r="C55" s="584" t="n">
        <v>122.7</v>
      </c>
      <c r="D55" s="584" t="n">
        <v>149.5</v>
      </c>
      <c r="E55" s="584" t="n">
        <v>165.2</v>
      </c>
      <c r="F55" s="584" t="n">
        <v>151.6</v>
      </c>
      <c r="G55" s="584" t="n">
        <v>146.8</v>
      </c>
      <c r="H55" s="584" t="n">
        <v>150.6</v>
      </c>
      <c r="I55" s="584" t="n">
        <v>121.7</v>
      </c>
      <c r="J55" s="584" t="n">
        <v>147.1</v>
      </c>
      <c r="K55" s="584" t="n">
        <v>129.2</v>
      </c>
      <c r="L55" s="584" t="n">
        <v>121.2</v>
      </c>
      <c r="M55" s="584" t="n">
        <v>111.2</v>
      </c>
      <c r="N55" s="584" t="n">
        <v>122.8</v>
      </c>
      <c r="O55" s="584" t="n">
        <v>186.9</v>
      </c>
      <c r="P55" s="566"/>
      <c r="Q55" s="559" t="s">
        <v>699</v>
      </c>
    </row>
    <row r="56" customFormat="false" ht="12.75" hidden="false" customHeight="false" outlineLevel="0" collapsed="false">
      <c r="B56" s="167" t="s">
        <v>700</v>
      </c>
      <c r="C56" s="584" t="n">
        <v>114.1</v>
      </c>
      <c r="D56" s="584" t="n">
        <v>143.7</v>
      </c>
      <c r="E56" s="584" t="n">
        <v>153.3</v>
      </c>
      <c r="F56" s="584" t="n">
        <v>165</v>
      </c>
      <c r="G56" s="584" t="n">
        <v>136.9</v>
      </c>
      <c r="H56" s="584" t="n">
        <v>138.3</v>
      </c>
      <c r="I56" s="584" t="n">
        <v>113.1</v>
      </c>
      <c r="J56" s="584" t="n">
        <v>140.3</v>
      </c>
      <c r="K56" s="584" t="n">
        <v>122.1</v>
      </c>
      <c r="L56" s="584" t="n">
        <v>112.5</v>
      </c>
      <c r="M56" s="584" t="n">
        <v>98.7</v>
      </c>
      <c r="N56" s="584" t="n">
        <v>114.8</v>
      </c>
      <c r="O56" s="584" t="n">
        <v>179.2</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15</v>
      </c>
      <c r="B1" s="107"/>
      <c r="C1" s="107"/>
      <c r="D1" s="107"/>
      <c r="E1" s="107"/>
      <c r="F1" s="107"/>
      <c r="G1" s="107"/>
      <c r="H1" s="107"/>
      <c r="I1" s="107" t="s">
        <v>1915</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21</v>
      </c>
      <c r="B3" s="218"/>
      <c r="C3" s="218"/>
      <c r="D3" s="218"/>
      <c r="E3" s="218"/>
      <c r="F3" s="218"/>
      <c r="G3" s="218"/>
      <c r="H3" s="218"/>
      <c r="I3" s="218" t="s">
        <v>1921</v>
      </c>
      <c r="J3" s="218"/>
      <c r="K3" s="218"/>
      <c r="L3" s="218"/>
      <c r="M3" s="218"/>
      <c r="N3" s="218"/>
      <c r="O3" s="218"/>
      <c r="P3" s="218"/>
      <c r="Q3" s="218"/>
    </row>
    <row r="4" customFormat="false" ht="20.1" hidden="false" customHeight="true" outlineLevel="0" collapsed="false">
      <c r="A4" s="560" t="s">
        <v>1922</v>
      </c>
      <c r="B4" s="560"/>
      <c r="C4" s="560"/>
      <c r="D4" s="560"/>
      <c r="E4" s="560"/>
      <c r="F4" s="560"/>
      <c r="G4" s="560"/>
      <c r="H4" s="560"/>
      <c r="I4" s="560" t="s">
        <v>1922</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3.6</v>
      </c>
      <c r="D9" s="584" t="n">
        <v>103.5</v>
      </c>
      <c r="E9" s="584" t="n">
        <v>155.8</v>
      </c>
      <c r="F9" s="584" t="n">
        <v>105.6</v>
      </c>
      <c r="G9" s="584" t="n">
        <v>100.3</v>
      </c>
      <c r="H9" s="584" t="n">
        <v>106.2</v>
      </c>
      <c r="I9" s="584" t="n">
        <v>104.6</v>
      </c>
      <c r="J9" s="584" t="n">
        <v>114.2</v>
      </c>
      <c r="K9" s="584" t="n">
        <v>101.7</v>
      </c>
      <c r="L9" s="584" t="n">
        <v>103.5</v>
      </c>
      <c r="M9" s="584" t="n">
        <v>105.2</v>
      </c>
      <c r="N9" s="584" t="n">
        <v>103.2</v>
      </c>
      <c r="O9" s="577" t="n">
        <v>77.9</v>
      </c>
      <c r="P9" s="564" t="s">
        <v>653</v>
      </c>
      <c r="Q9" s="559" t="s">
        <v>690</v>
      </c>
    </row>
    <row r="10" customFormat="false" ht="12.75" hidden="false" customHeight="false" outlineLevel="0" collapsed="false">
      <c r="B10" s="167" t="s">
        <v>691</v>
      </c>
      <c r="C10" s="584" t="n">
        <v>106.6</v>
      </c>
      <c r="D10" s="584" t="n">
        <v>95.8</v>
      </c>
      <c r="E10" s="584" t="n">
        <v>101.9</v>
      </c>
      <c r="F10" s="584" t="n">
        <v>95</v>
      </c>
      <c r="G10" s="584" t="n">
        <v>96.8</v>
      </c>
      <c r="H10" s="584" t="n">
        <v>92.6</v>
      </c>
      <c r="I10" s="584" t="n">
        <v>108</v>
      </c>
      <c r="J10" s="584" t="n">
        <v>120.7</v>
      </c>
      <c r="K10" s="584" t="n">
        <v>106.1</v>
      </c>
      <c r="L10" s="584" t="n">
        <v>106.4</v>
      </c>
      <c r="M10" s="584" t="n">
        <v>105</v>
      </c>
      <c r="N10" s="584" t="n">
        <v>106.6</v>
      </c>
      <c r="O10" s="577" t="n">
        <v>94.2</v>
      </c>
      <c r="P10" s="566"/>
      <c r="Q10" s="559" t="s">
        <v>691</v>
      </c>
    </row>
    <row r="11" customFormat="false" ht="12.75" hidden="false" customHeight="false" outlineLevel="0" collapsed="false">
      <c r="B11" s="167" t="s">
        <v>692</v>
      </c>
      <c r="C11" s="584" t="n">
        <v>117.1</v>
      </c>
      <c r="D11" s="584" t="n">
        <v>106.8</v>
      </c>
      <c r="E11" s="584" t="n">
        <v>116.9</v>
      </c>
      <c r="F11" s="584" t="n">
        <v>104.6</v>
      </c>
      <c r="G11" s="584" t="n">
        <v>108.2</v>
      </c>
      <c r="H11" s="584" t="n">
        <v>103.5</v>
      </c>
      <c r="I11" s="584" t="n">
        <v>118.3</v>
      </c>
      <c r="J11" s="584" t="n">
        <v>115.8</v>
      </c>
      <c r="K11" s="584" t="n">
        <v>117.7</v>
      </c>
      <c r="L11" s="584" t="n">
        <v>118.7</v>
      </c>
      <c r="M11" s="584" t="n">
        <v>112.1</v>
      </c>
      <c r="N11" s="584" t="n">
        <v>119.8</v>
      </c>
      <c r="O11" s="577" t="n">
        <v>107.7</v>
      </c>
      <c r="P11" s="566"/>
      <c r="Q11" s="559" t="s">
        <v>692</v>
      </c>
    </row>
    <row r="12" customFormat="false" ht="12.75" hidden="false" customHeight="false" outlineLevel="0" collapsed="false">
      <c r="B12" s="167" t="s">
        <v>667</v>
      </c>
      <c r="C12" s="584" t="n">
        <v>109</v>
      </c>
      <c r="D12" s="584" t="n">
        <v>107.5</v>
      </c>
      <c r="E12" s="584" t="n">
        <v>92.8</v>
      </c>
      <c r="F12" s="584" t="n">
        <v>100.4</v>
      </c>
      <c r="G12" s="584" t="n">
        <v>111.9</v>
      </c>
      <c r="H12" s="584" t="n">
        <v>104.8</v>
      </c>
      <c r="I12" s="584" t="n">
        <v>108.9</v>
      </c>
      <c r="J12" s="584" t="n">
        <v>109.4</v>
      </c>
      <c r="K12" s="584" t="n">
        <v>103.1</v>
      </c>
      <c r="L12" s="584" t="n">
        <v>109.4</v>
      </c>
      <c r="M12" s="584" t="n">
        <v>113.2</v>
      </c>
      <c r="N12" s="584" t="n">
        <v>108.7</v>
      </c>
      <c r="O12" s="577" t="n">
        <v>115.9</v>
      </c>
      <c r="P12" s="566"/>
      <c r="Q12" s="559" t="s">
        <v>667</v>
      </c>
    </row>
    <row r="13" customFormat="false" ht="12.75" hidden="false" customHeight="false" outlineLevel="0" collapsed="false">
      <c r="B13" s="167" t="s">
        <v>693</v>
      </c>
      <c r="C13" s="584" t="n">
        <v>111.7</v>
      </c>
      <c r="D13" s="584" t="n">
        <v>109.7</v>
      </c>
      <c r="E13" s="584" t="n">
        <v>157</v>
      </c>
      <c r="F13" s="584" t="n">
        <v>110</v>
      </c>
      <c r="G13" s="584" t="n">
        <v>109.9</v>
      </c>
      <c r="H13" s="584" t="n">
        <v>102.2</v>
      </c>
      <c r="I13" s="584" t="n">
        <v>111.3</v>
      </c>
      <c r="J13" s="584" t="n">
        <v>108.4</v>
      </c>
      <c r="K13" s="584" t="n">
        <v>111.5</v>
      </c>
      <c r="L13" s="584" t="n">
        <v>111.7</v>
      </c>
      <c r="M13" s="584" t="n">
        <v>112.1</v>
      </c>
      <c r="N13" s="584" t="n">
        <v>111.7</v>
      </c>
      <c r="O13" s="577" t="n">
        <v>124.5</v>
      </c>
      <c r="P13" s="566"/>
      <c r="Q13" s="559" t="s">
        <v>693</v>
      </c>
    </row>
    <row r="14" customFormat="false" ht="12.75" hidden="false" customHeight="false" outlineLevel="0" collapsed="false">
      <c r="B14" s="167" t="s">
        <v>694</v>
      </c>
      <c r="C14" s="584" t="n">
        <v>113</v>
      </c>
      <c r="D14" s="584" t="n">
        <v>103.4</v>
      </c>
      <c r="E14" s="584" t="n">
        <v>114.6</v>
      </c>
      <c r="F14" s="584" t="n">
        <v>99.9</v>
      </c>
      <c r="G14" s="584" t="n">
        <v>104.8</v>
      </c>
      <c r="H14" s="584" t="n">
        <v>103.1</v>
      </c>
      <c r="I14" s="584" t="n">
        <v>113</v>
      </c>
      <c r="J14" s="584" t="n">
        <v>98.1</v>
      </c>
      <c r="K14" s="584" t="n">
        <v>106.1</v>
      </c>
      <c r="L14" s="584" t="n">
        <v>115.8</v>
      </c>
      <c r="M14" s="584" t="n">
        <v>115.6</v>
      </c>
      <c r="N14" s="584" t="n">
        <v>115.9</v>
      </c>
      <c r="O14" s="577" t="n">
        <v>134.9</v>
      </c>
      <c r="P14" s="566"/>
      <c r="Q14" s="559" t="s">
        <v>694</v>
      </c>
    </row>
    <row r="15" customFormat="false" ht="12.75" hidden="false" customHeight="false" outlineLevel="0" collapsed="false">
      <c r="B15" s="167" t="s">
        <v>695</v>
      </c>
      <c r="C15" s="584" t="n">
        <v>109.9</v>
      </c>
      <c r="D15" s="584" t="n">
        <v>106</v>
      </c>
      <c r="E15" s="584" t="n">
        <v>117.6</v>
      </c>
      <c r="F15" s="584" t="n">
        <v>105.7</v>
      </c>
      <c r="G15" s="584" t="n">
        <v>104.6</v>
      </c>
      <c r="H15" s="584" t="n">
        <v>110.8</v>
      </c>
      <c r="I15" s="584" t="n">
        <v>109.1</v>
      </c>
      <c r="J15" s="584" t="n">
        <v>104.9</v>
      </c>
      <c r="K15" s="584" t="n">
        <v>110.9</v>
      </c>
      <c r="L15" s="584" t="n">
        <v>109.4</v>
      </c>
      <c r="M15" s="584" t="n">
        <v>114.9</v>
      </c>
      <c r="N15" s="584" t="n">
        <v>108.5</v>
      </c>
      <c r="O15" s="577" t="n">
        <v>142.2</v>
      </c>
      <c r="P15" s="566"/>
      <c r="Q15" s="559" t="s">
        <v>695</v>
      </c>
    </row>
    <row r="16" customFormat="false" ht="12.75" hidden="false" customHeight="false" outlineLevel="0" collapsed="false">
      <c r="B16" s="167" t="s">
        <v>696</v>
      </c>
      <c r="C16" s="584" t="n">
        <v>105.6</v>
      </c>
      <c r="D16" s="584" t="n">
        <v>105.2</v>
      </c>
      <c r="E16" s="584" t="n">
        <v>124.2</v>
      </c>
      <c r="F16" s="584" t="n">
        <v>115.2</v>
      </c>
      <c r="G16" s="584" t="n">
        <v>103.2</v>
      </c>
      <c r="H16" s="584" t="n">
        <v>91.6</v>
      </c>
      <c r="I16" s="584" t="n">
        <v>104.4</v>
      </c>
      <c r="J16" s="584" t="n">
        <v>98.2</v>
      </c>
      <c r="K16" s="584" t="n">
        <v>107.5</v>
      </c>
      <c r="L16" s="584" t="n">
        <v>105</v>
      </c>
      <c r="M16" s="584" t="n">
        <v>109.6</v>
      </c>
      <c r="N16" s="584" t="n">
        <v>104.1</v>
      </c>
      <c r="O16" s="577" t="n">
        <v>137.4</v>
      </c>
      <c r="P16" s="566"/>
      <c r="Q16" s="559" t="s">
        <v>696</v>
      </c>
    </row>
    <row r="17" customFormat="false" ht="12.75" hidden="false" customHeight="false" outlineLevel="0" collapsed="false">
      <c r="B17" s="167" t="s">
        <v>697</v>
      </c>
      <c r="C17" s="584" t="n">
        <v>115.7</v>
      </c>
      <c r="D17" s="584" t="n">
        <v>107.4</v>
      </c>
      <c r="E17" s="584" t="n">
        <v>116.2</v>
      </c>
      <c r="F17" s="584" t="n">
        <v>103.2</v>
      </c>
      <c r="G17" s="584" t="n">
        <v>109.3</v>
      </c>
      <c r="H17" s="584" t="n">
        <v>106.3</v>
      </c>
      <c r="I17" s="584" t="n">
        <v>114.9</v>
      </c>
      <c r="J17" s="584" t="n">
        <v>103</v>
      </c>
      <c r="K17" s="584" t="n">
        <v>121.4</v>
      </c>
      <c r="L17" s="584" t="n">
        <v>115.8</v>
      </c>
      <c r="M17" s="584" t="n">
        <v>113.3</v>
      </c>
      <c r="N17" s="584" t="n">
        <v>116.3</v>
      </c>
      <c r="O17" s="577" t="n">
        <v>156.6</v>
      </c>
      <c r="P17" s="566"/>
      <c r="Q17" s="559" t="s">
        <v>697</v>
      </c>
    </row>
    <row r="18" customFormat="false" ht="12.75" hidden="false" customHeight="false" outlineLevel="0" collapsed="false">
      <c r="B18" s="167" t="s">
        <v>698</v>
      </c>
      <c r="C18" s="584" t="n">
        <v>123.4</v>
      </c>
      <c r="D18" s="584" t="n">
        <v>115.4</v>
      </c>
      <c r="E18" s="584" t="n">
        <v>139.1</v>
      </c>
      <c r="F18" s="584" t="n">
        <v>120.8</v>
      </c>
      <c r="G18" s="584" t="n">
        <v>112.1</v>
      </c>
      <c r="H18" s="584" t="n">
        <v>115.7</v>
      </c>
      <c r="I18" s="584" t="n">
        <v>122.2</v>
      </c>
      <c r="J18" s="584" t="n">
        <v>98.1</v>
      </c>
      <c r="K18" s="584" t="n">
        <v>119.8</v>
      </c>
      <c r="L18" s="584" t="n">
        <v>125.9</v>
      </c>
      <c r="M18" s="584" t="n">
        <v>120.6</v>
      </c>
      <c r="N18" s="584" t="n">
        <v>126.8</v>
      </c>
      <c r="O18" s="577" t="n">
        <v>173.4</v>
      </c>
      <c r="P18" s="566"/>
      <c r="Q18" s="559" t="s">
        <v>698</v>
      </c>
    </row>
    <row r="19" customFormat="false" ht="12.75" hidden="false" customHeight="false" outlineLevel="0" collapsed="false">
      <c r="B19" s="167" t="s">
        <v>699</v>
      </c>
      <c r="C19" s="584" t="n">
        <v>124.1</v>
      </c>
      <c r="D19" s="584" t="n">
        <v>106</v>
      </c>
      <c r="E19" s="584" t="n">
        <v>133.6</v>
      </c>
      <c r="F19" s="584" t="n">
        <v>107.7</v>
      </c>
      <c r="G19" s="584" t="n">
        <v>103.2</v>
      </c>
      <c r="H19" s="584" t="n">
        <v>111.4</v>
      </c>
      <c r="I19" s="584" t="n">
        <v>123.4</v>
      </c>
      <c r="J19" s="584" t="n">
        <v>101.9</v>
      </c>
      <c r="K19" s="584" t="n">
        <v>114.9</v>
      </c>
      <c r="L19" s="584" t="n">
        <v>127.4</v>
      </c>
      <c r="M19" s="584" t="n">
        <v>124.5</v>
      </c>
      <c r="N19" s="584" t="n">
        <v>127.9</v>
      </c>
      <c r="O19" s="577" t="n">
        <v>182.6</v>
      </c>
      <c r="P19" s="566"/>
      <c r="Q19" s="559" t="s">
        <v>699</v>
      </c>
    </row>
    <row r="20" customFormat="false" ht="12.75" hidden="false" customHeight="false" outlineLevel="0" collapsed="false">
      <c r="B20" s="167" t="s">
        <v>700</v>
      </c>
      <c r="C20" s="584" t="n">
        <v>113.1</v>
      </c>
      <c r="D20" s="584" t="n">
        <v>109.8</v>
      </c>
      <c r="E20" s="584" t="n">
        <v>94.9</v>
      </c>
      <c r="F20" s="584" t="n">
        <v>107.8</v>
      </c>
      <c r="G20" s="584" t="n">
        <v>107.2</v>
      </c>
      <c r="H20" s="584" t="n">
        <v>126.4</v>
      </c>
      <c r="I20" s="584" t="n">
        <v>110.9</v>
      </c>
      <c r="J20" s="584" t="n">
        <v>108.2</v>
      </c>
      <c r="K20" s="584" t="n">
        <v>103.5</v>
      </c>
      <c r="L20" s="584" t="n">
        <v>112.1</v>
      </c>
      <c r="M20" s="584" t="n">
        <v>110.5</v>
      </c>
      <c r="N20" s="584" t="n">
        <v>112.4</v>
      </c>
      <c r="O20" s="577" t="n">
        <v>177.3</v>
      </c>
      <c r="P20" s="566"/>
      <c r="Q20" s="559" t="s">
        <v>700</v>
      </c>
    </row>
    <row r="21" customFormat="false" ht="12.75" hidden="false" customHeight="false" outlineLevel="0" collapsed="false">
      <c r="A21" s="126" t="s">
        <v>654</v>
      </c>
      <c r="B21" s="167" t="s">
        <v>690</v>
      </c>
      <c r="C21" s="584" t="n">
        <v>111.2</v>
      </c>
      <c r="D21" s="584" t="n">
        <v>110.2</v>
      </c>
      <c r="E21" s="584" t="n">
        <v>173.6</v>
      </c>
      <c r="F21" s="584" t="n">
        <v>109.8</v>
      </c>
      <c r="G21" s="584" t="n">
        <v>108.2</v>
      </c>
      <c r="H21" s="584" t="n">
        <v>111.2</v>
      </c>
      <c r="I21" s="584" t="n">
        <v>111.8</v>
      </c>
      <c r="J21" s="584" t="n">
        <v>102.6</v>
      </c>
      <c r="K21" s="584" t="n">
        <v>108.6</v>
      </c>
      <c r="L21" s="584" t="n">
        <v>113.5</v>
      </c>
      <c r="M21" s="584" t="n">
        <v>118.2</v>
      </c>
      <c r="N21" s="584" t="n">
        <v>112.7</v>
      </c>
      <c r="O21" s="577" t="n">
        <v>95.7</v>
      </c>
      <c r="P21" s="564" t="s">
        <v>654</v>
      </c>
      <c r="Q21" s="559" t="s">
        <v>690</v>
      </c>
    </row>
    <row r="22" customFormat="false" ht="12.75" hidden="false" customHeight="false" outlineLevel="0" collapsed="false">
      <c r="B22" s="167" t="s">
        <v>691</v>
      </c>
      <c r="C22" s="584" t="n">
        <v>116.5</v>
      </c>
      <c r="D22" s="584" t="n">
        <v>108.2</v>
      </c>
      <c r="E22" s="584" t="n">
        <v>127.3</v>
      </c>
      <c r="F22" s="584" t="n">
        <v>104.9</v>
      </c>
      <c r="G22" s="584" t="n">
        <v>106.3</v>
      </c>
      <c r="H22" s="584" t="n">
        <v>120.3</v>
      </c>
      <c r="I22" s="584" t="n">
        <v>117.6</v>
      </c>
      <c r="J22" s="584" t="n">
        <v>112.3</v>
      </c>
      <c r="K22" s="584" t="n">
        <v>108.2</v>
      </c>
      <c r="L22" s="584" t="n">
        <v>119.4</v>
      </c>
      <c r="M22" s="584" t="n">
        <v>124.5</v>
      </c>
      <c r="N22" s="584" t="n">
        <v>118.5</v>
      </c>
      <c r="O22" s="577" t="n">
        <v>104.3</v>
      </c>
      <c r="P22" s="566"/>
      <c r="Q22" s="559" t="s">
        <v>691</v>
      </c>
    </row>
    <row r="23" customFormat="false" ht="12.75" hidden="false" customHeight="false" outlineLevel="0" collapsed="false">
      <c r="B23" s="167" t="s">
        <v>692</v>
      </c>
      <c r="C23" s="584" t="n">
        <v>118.8</v>
      </c>
      <c r="D23" s="584" t="n">
        <v>116.5</v>
      </c>
      <c r="E23" s="584" t="n">
        <v>132.9</v>
      </c>
      <c r="F23" s="584" t="n">
        <v>123.9</v>
      </c>
      <c r="G23" s="584" t="n">
        <v>115.1</v>
      </c>
      <c r="H23" s="584" t="n">
        <v>106.4</v>
      </c>
      <c r="I23" s="584" t="n">
        <v>119.1</v>
      </c>
      <c r="J23" s="584" t="n">
        <v>95.9</v>
      </c>
      <c r="K23" s="584" t="n">
        <v>111.4</v>
      </c>
      <c r="L23" s="584" t="n">
        <v>123.2</v>
      </c>
      <c r="M23" s="584" t="n">
        <v>129.8</v>
      </c>
      <c r="N23" s="584" t="n">
        <v>122.1</v>
      </c>
      <c r="O23" s="577" t="n">
        <v>116.8</v>
      </c>
      <c r="P23" s="566"/>
      <c r="Q23" s="559" t="s">
        <v>692</v>
      </c>
    </row>
    <row r="24" customFormat="false" ht="12.75" hidden="false" customHeight="false" outlineLevel="0" collapsed="false">
      <c r="B24" s="167" t="s">
        <v>667</v>
      </c>
      <c r="C24" s="584" t="n">
        <v>116.9</v>
      </c>
      <c r="D24" s="584" t="n">
        <v>118.8</v>
      </c>
      <c r="E24" s="584" t="n">
        <v>133.1</v>
      </c>
      <c r="F24" s="584" t="n">
        <v>114.5</v>
      </c>
      <c r="G24" s="584" t="n">
        <v>121.6</v>
      </c>
      <c r="H24" s="584" t="n">
        <v>113.6</v>
      </c>
      <c r="I24" s="584" t="n">
        <v>116.9</v>
      </c>
      <c r="J24" s="584" t="n">
        <v>104.7</v>
      </c>
      <c r="K24" s="584" t="n">
        <v>104.5</v>
      </c>
      <c r="L24" s="584" t="n">
        <v>120</v>
      </c>
      <c r="M24" s="584" t="n">
        <v>128.7</v>
      </c>
      <c r="N24" s="584" t="n">
        <v>118.4</v>
      </c>
      <c r="O24" s="577" t="n">
        <v>112.5</v>
      </c>
      <c r="P24" s="566"/>
      <c r="Q24" s="559" t="s">
        <v>667</v>
      </c>
    </row>
    <row r="25" customFormat="false" ht="12.75" hidden="false" customHeight="false" outlineLevel="0" collapsed="false">
      <c r="B25" s="167" t="s">
        <v>693</v>
      </c>
      <c r="C25" s="584" t="n">
        <v>111</v>
      </c>
      <c r="D25" s="584" t="n">
        <v>106.4</v>
      </c>
      <c r="E25" s="584" t="n">
        <v>149.5</v>
      </c>
      <c r="F25" s="584" t="n">
        <v>101.8</v>
      </c>
      <c r="G25" s="584" t="n">
        <v>108.4</v>
      </c>
      <c r="H25" s="584" t="n">
        <v>101.9</v>
      </c>
      <c r="I25" s="584" t="n">
        <v>111.4</v>
      </c>
      <c r="J25" s="584" t="n">
        <v>103</v>
      </c>
      <c r="K25" s="584" t="n">
        <v>105.9</v>
      </c>
      <c r="L25" s="584" t="n">
        <v>113.1</v>
      </c>
      <c r="M25" s="584" t="n">
        <v>120.4</v>
      </c>
      <c r="N25" s="584" t="n">
        <v>111.9</v>
      </c>
      <c r="O25" s="577" t="n">
        <v>112.1</v>
      </c>
      <c r="P25" s="566"/>
      <c r="Q25" s="559" t="s">
        <v>693</v>
      </c>
    </row>
    <row r="26" customFormat="false" ht="12.75" hidden="false" customHeight="false" outlineLevel="0" collapsed="false">
      <c r="B26" s="167" t="s">
        <v>694</v>
      </c>
      <c r="C26" s="584" t="n">
        <v>116.1</v>
      </c>
      <c r="D26" s="584" t="n">
        <v>112</v>
      </c>
      <c r="E26" s="584" t="n">
        <v>127.8</v>
      </c>
      <c r="F26" s="584" t="n">
        <v>119.8</v>
      </c>
      <c r="G26" s="584" t="n">
        <v>109.6</v>
      </c>
      <c r="H26" s="584" t="n">
        <v>104.7</v>
      </c>
      <c r="I26" s="584" t="n">
        <v>115.7</v>
      </c>
      <c r="J26" s="584" t="n">
        <v>98.8</v>
      </c>
      <c r="K26" s="584" t="n">
        <v>107.9</v>
      </c>
      <c r="L26" s="584" t="n">
        <v>118.9</v>
      </c>
      <c r="M26" s="584" t="n">
        <v>124.3</v>
      </c>
      <c r="N26" s="584" t="n">
        <v>118</v>
      </c>
      <c r="O26" s="577" t="n">
        <v>135.5</v>
      </c>
      <c r="P26" s="566"/>
      <c r="Q26" s="559" t="s">
        <v>694</v>
      </c>
    </row>
    <row r="27" customFormat="false" ht="12.75" hidden="false" customHeight="false" outlineLevel="0" collapsed="false">
      <c r="B27" s="167" t="s">
        <v>695</v>
      </c>
      <c r="C27" s="584" t="n">
        <v>113.5</v>
      </c>
      <c r="D27" s="584" t="n">
        <v>109.7</v>
      </c>
      <c r="E27" s="584" t="n">
        <v>126</v>
      </c>
      <c r="F27" s="584" t="n">
        <v>107.4</v>
      </c>
      <c r="G27" s="584" t="n">
        <v>109.2</v>
      </c>
      <c r="H27" s="584" t="n">
        <v>114.7</v>
      </c>
      <c r="I27" s="584" t="n">
        <v>113.5</v>
      </c>
      <c r="J27" s="584" t="n">
        <v>98.1</v>
      </c>
      <c r="K27" s="584" t="n">
        <v>103.9</v>
      </c>
      <c r="L27" s="584" t="n">
        <v>116.8</v>
      </c>
      <c r="M27" s="584" t="n">
        <v>125.9</v>
      </c>
      <c r="N27" s="584" t="n">
        <v>115.2</v>
      </c>
      <c r="O27" s="577" t="n">
        <v>122.2</v>
      </c>
      <c r="P27" s="566"/>
      <c r="Q27" s="559" t="s">
        <v>695</v>
      </c>
    </row>
    <row r="28" customFormat="false" ht="12.75" hidden="false" customHeight="false" outlineLevel="0" collapsed="false">
      <c r="B28" s="167" t="s">
        <v>696</v>
      </c>
      <c r="C28" s="584" t="n">
        <v>115.9</v>
      </c>
      <c r="D28" s="584" t="n">
        <v>112.6</v>
      </c>
      <c r="E28" s="584" t="n">
        <v>121.1</v>
      </c>
      <c r="F28" s="584" t="n">
        <v>118</v>
      </c>
      <c r="G28" s="584" t="n">
        <v>110.6</v>
      </c>
      <c r="H28" s="584" t="n">
        <v>109.2</v>
      </c>
      <c r="I28" s="584" t="n">
        <v>115.9</v>
      </c>
      <c r="J28" s="584" t="n">
        <v>96.6</v>
      </c>
      <c r="K28" s="584" t="n">
        <v>111.6</v>
      </c>
      <c r="L28" s="584" t="n">
        <v>119.1</v>
      </c>
      <c r="M28" s="584" t="n">
        <v>122.3</v>
      </c>
      <c r="N28" s="584" t="n">
        <v>118.6</v>
      </c>
      <c r="O28" s="577" t="n">
        <v>122.1</v>
      </c>
      <c r="P28" s="566"/>
      <c r="Q28" s="559" t="s">
        <v>696</v>
      </c>
    </row>
    <row r="29" customFormat="false" ht="12.75" hidden="false" customHeight="false" outlineLevel="0" collapsed="false">
      <c r="B29" s="167" t="s">
        <v>697</v>
      </c>
      <c r="C29" s="584" t="n">
        <v>114.3</v>
      </c>
      <c r="D29" s="584" t="n">
        <v>110.7</v>
      </c>
      <c r="E29" s="584" t="n">
        <v>128.8</v>
      </c>
      <c r="F29" s="584" t="n">
        <v>116.4</v>
      </c>
      <c r="G29" s="584" t="n">
        <v>108.1</v>
      </c>
      <c r="H29" s="584" t="n">
        <v>108.4</v>
      </c>
      <c r="I29" s="584" t="n">
        <v>114.2</v>
      </c>
      <c r="J29" s="584" t="n">
        <v>90.1</v>
      </c>
      <c r="K29" s="584" t="n">
        <v>104.8</v>
      </c>
      <c r="L29" s="584" t="n">
        <v>118.6</v>
      </c>
      <c r="M29" s="584" t="n">
        <v>114.5</v>
      </c>
      <c r="N29" s="584" t="n">
        <v>119.3</v>
      </c>
      <c r="O29" s="577" t="n">
        <v>126</v>
      </c>
      <c r="P29" s="566"/>
      <c r="Q29" s="559" t="s">
        <v>697</v>
      </c>
    </row>
    <row r="30" customFormat="false" ht="12.75" hidden="false" customHeight="false" outlineLevel="0" collapsed="false">
      <c r="B30" s="167" t="s">
        <v>698</v>
      </c>
      <c r="C30" s="584" t="n">
        <v>127.1</v>
      </c>
      <c r="D30" s="584" t="n">
        <v>118.3</v>
      </c>
      <c r="E30" s="584" t="n">
        <v>118.9</v>
      </c>
      <c r="F30" s="584" t="n">
        <v>120.5</v>
      </c>
      <c r="G30" s="584" t="n">
        <v>117.5</v>
      </c>
      <c r="H30" s="584" t="n">
        <v>117.5</v>
      </c>
      <c r="I30" s="584" t="n">
        <v>127.1</v>
      </c>
      <c r="J30" s="584" t="n">
        <v>103.7</v>
      </c>
      <c r="K30" s="584" t="n">
        <v>109.6</v>
      </c>
      <c r="L30" s="584" t="n">
        <v>132.2</v>
      </c>
      <c r="M30" s="584" t="n">
        <v>128</v>
      </c>
      <c r="N30" s="584" t="n">
        <v>133</v>
      </c>
      <c r="O30" s="577" t="n">
        <v>148.9</v>
      </c>
      <c r="P30" s="566"/>
      <c r="Q30" s="559" t="s">
        <v>698</v>
      </c>
    </row>
    <row r="31" customFormat="false" ht="12.75" hidden="false" customHeight="false" outlineLevel="0" collapsed="false">
      <c r="B31" s="167" t="s">
        <v>699</v>
      </c>
      <c r="C31" s="584" t="n">
        <v>123.3</v>
      </c>
      <c r="D31" s="584" t="n">
        <v>115.3</v>
      </c>
      <c r="E31" s="584" t="n">
        <v>127.6</v>
      </c>
      <c r="F31" s="584" t="n">
        <v>119.9</v>
      </c>
      <c r="G31" s="584" t="n">
        <v>112.4</v>
      </c>
      <c r="H31" s="584" t="n">
        <v>116.8</v>
      </c>
      <c r="I31" s="584" t="n">
        <v>123.1</v>
      </c>
      <c r="J31" s="584" t="n">
        <v>116.2</v>
      </c>
      <c r="K31" s="584" t="n">
        <v>103.6</v>
      </c>
      <c r="L31" s="584" t="n">
        <v>126.2</v>
      </c>
      <c r="M31" s="584" t="n">
        <v>123.4</v>
      </c>
      <c r="N31" s="584" t="n">
        <v>126.7</v>
      </c>
      <c r="O31" s="577" t="n">
        <v>144.5</v>
      </c>
      <c r="P31" s="566"/>
      <c r="Q31" s="559" t="s">
        <v>699</v>
      </c>
    </row>
    <row r="32" customFormat="false" ht="12.75" hidden="false" customHeight="false" outlineLevel="0" collapsed="false">
      <c r="B32" s="167" t="s">
        <v>700</v>
      </c>
      <c r="C32" s="584" t="n">
        <v>110.9</v>
      </c>
      <c r="D32" s="584" t="n">
        <v>113.8</v>
      </c>
      <c r="E32" s="584" t="n">
        <v>122.6</v>
      </c>
      <c r="F32" s="584" t="n">
        <v>114.2</v>
      </c>
      <c r="G32" s="584" t="n">
        <v>110.4</v>
      </c>
      <c r="H32" s="584" t="n">
        <v>126.2</v>
      </c>
      <c r="I32" s="584" t="n">
        <v>109.7</v>
      </c>
      <c r="J32" s="584" t="n">
        <v>115.4</v>
      </c>
      <c r="K32" s="584" t="n">
        <v>108.7</v>
      </c>
      <c r="L32" s="584" t="n">
        <v>109</v>
      </c>
      <c r="M32" s="584" t="n">
        <v>103.5</v>
      </c>
      <c r="N32" s="584" t="n">
        <v>110</v>
      </c>
      <c r="O32" s="577" t="n">
        <v>137.1</v>
      </c>
      <c r="P32" s="566"/>
      <c r="Q32" s="559" t="s">
        <v>700</v>
      </c>
    </row>
    <row r="33" customFormat="false" ht="12.75" hidden="false" customHeight="false" outlineLevel="0" collapsed="false">
      <c r="A33" s="126" t="s">
        <v>655</v>
      </c>
      <c r="B33" s="167" t="s">
        <v>690</v>
      </c>
      <c r="C33" s="584" t="n">
        <v>120.5</v>
      </c>
      <c r="D33" s="584" t="n">
        <v>116.7</v>
      </c>
      <c r="E33" s="584" t="n">
        <v>166</v>
      </c>
      <c r="F33" s="584" t="n">
        <v>115.7</v>
      </c>
      <c r="G33" s="584" t="n">
        <v>117</v>
      </c>
      <c r="H33" s="584" t="n">
        <v>111.3</v>
      </c>
      <c r="I33" s="584" t="n">
        <v>122.5</v>
      </c>
      <c r="J33" s="584" t="n">
        <v>119</v>
      </c>
      <c r="K33" s="584" t="n">
        <v>106.3</v>
      </c>
      <c r="L33" s="584" t="n">
        <v>124.8</v>
      </c>
      <c r="M33" s="584" t="n">
        <v>132.2</v>
      </c>
      <c r="N33" s="584" t="n">
        <v>123.5</v>
      </c>
      <c r="O33" s="584" t="n">
        <v>74.8</v>
      </c>
      <c r="P33" s="564" t="s">
        <v>655</v>
      </c>
      <c r="Q33" s="559" t="s">
        <v>690</v>
      </c>
    </row>
    <row r="34" customFormat="false" ht="12.75" hidden="false" customHeight="false" outlineLevel="0" collapsed="false">
      <c r="B34" s="167" t="s">
        <v>691</v>
      </c>
      <c r="C34" s="584" t="n">
        <v>118.4</v>
      </c>
      <c r="D34" s="584" t="n">
        <v>109.7</v>
      </c>
      <c r="E34" s="584" t="n">
        <v>146.7</v>
      </c>
      <c r="F34" s="584" t="n">
        <v>111.1</v>
      </c>
      <c r="G34" s="584" t="n">
        <v>109.2</v>
      </c>
      <c r="H34" s="584" t="n">
        <v>104.8</v>
      </c>
      <c r="I34" s="584" t="n">
        <v>120.6</v>
      </c>
      <c r="J34" s="584" t="n">
        <v>108.3</v>
      </c>
      <c r="K34" s="584" t="n">
        <v>113.9</v>
      </c>
      <c r="L34" s="584" t="n">
        <v>123.1</v>
      </c>
      <c r="M34" s="584" t="n">
        <v>125.8</v>
      </c>
      <c r="N34" s="584" t="n">
        <v>122.6</v>
      </c>
      <c r="O34" s="584" t="n">
        <v>80.4</v>
      </c>
      <c r="P34" s="566"/>
      <c r="Q34" s="559" t="s">
        <v>691</v>
      </c>
    </row>
    <row r="35" customFormat="false" ht="12.75" hidden="false" customHeight="false" outlineLevel="0" collapsed="false">
      <c r="B35" s="167" t="s">
        <v>692</v>
      </c>
      <c r="C35" s="584" t="n">
        <v>117.8</v>
      </c>
      <c r="D35" s="584" t="n">
        <v>112.1</v>
      </c>
      <c r="E35" s="584" t="n">
        <v>124.7</v>
      </c>
      <c r="F35" s="584" t="n">
        <v>114.5</v>
      </c>
      <c r="G35" s="584" t="n">
        <v>113.3</v>
      </c>
      <c r="H35" s="584" t="n">
        <v>100.4</v>
      </c>
      <c r="I35" s="584" t="n">
        <v>119.5</v>
      </c>
      <c r="J35" s="584" t="n">
        <v>109.1</v>
      </c>
      <c r="K35" s="584" t="n">
        <v>105</v>
      </c>
      <c r="L35" s="584" t="n">
        <v>122.6</v>
      </c>
      <c r="M35" s="584" t="n">
        <v>128.8</v>
      </c>
      <c r="N35" s="584" t="n">
        <v>121.5</v>
      </c>
      <c r="O35" s="584" t="n">
        <v>85.9</v>
      </c>
      <c r="P35" s="566"/>
      <c r="Q35" s="559" t="s">
        <v>692</v>
      </c>
    </row>
    <row r="36" customFormat="false" ht="12.75" hidden="false" customHeight="false" outlineLevel="0" collapsed="false">
      <c r="B36" s="167" t="s">
        <v>667</v>
      </c>
      <c r="C36" s="584" t="n">
        <v>122</v>
      </c>
      <c r="D36" s="584" t="n">
        <v>116.7</v>
      </c>
      <c r="E36" s="584" t="n">
        <v>167</v>
      </c>
      <c r="F36" s="584" t="n">
        <v>108.3</v>
      </c>
      <c r="G36" s="584" t="n">
        <v>119.6</v>
      </c>
      <c r="H36" s="584" t="n">
        <v>114.6</v>
      </c>
      <c r="I36" s="584" t="n">
        <v>123.4</v>
      </c>
      <c r="J36" s="584" t="n">
        <v>112</v>
      </c>
      <c r="K36" s="584" t="n">
        <v>104.6</v>
      </c>
      <c r="L36" s="584" t="n">
        <v>127.1</v>
      </c>
      <c r="M36" s="584" t="n">
        <v>133.6</v>
      </c>
      <c r="N36" s="584" t="n">
        <v>126</v>
      </c>
      <c r="O36" s="584" t="n">
        <v>95.6</v>
      </c>
      <c r="P36" s="566"/>
      <c r="Q36" s="559" t="s">
        <v>667</v>
      </c>
    </row>
    <row r="37" customFormat="false" ht="12.75" hidden="false" customHeight="false" outlineLevel="0" collapsed="false">
      <c r="B37" s="167" t="s">
        <v>693</v>
      </c>
      <c r="C37" s="584" t="n">
        <v>116</v>
      </c>
      <c r="D37" s="584" t="n">
        <v>117.9</v>
      </c>
      <c r="E37" s="584" t="n">
        <v>135.8</v>
      </c>
      <c r="F37" s="584" t="n">
        <v>123.3</v>
      </c>
      <c r="G37" s="584" t="n">
        <v>117.8</v>
      </c>
      <c r="H37" s="584" t="n">
        <v>106.1</v>
      </c>
      <c r="I37" s="584" t="n">
        <v>116.1</v>
      </c>
      <c r="J37" s="584" t="n">
        <v>100.6</v>
      </c>
      <c r="K37" s="584" t="n">
        <v>105.3</v>
      </c>
      <c r="L37" s="584" t="n">
        <v>119.5</v>
      </c>
      <c r="M37" s="584" t="n">
        <v>125.8</v>
      </c>
      <c r="N37" s="584" t="n">
        <v>118.4</v>
      </c>
      <c r="O37" s="584" t="n">
        <v>106.7</v>
      </c>
      <c r="P37" s="566"/>
      <c r="Q37" s="559" t="s">
        <v>693</v>
      </c>
    </row>
    <row r="38" customFormat="false" ht="12.75" hidden="false" customHeight="false" outlineLevel="0" collapsed="false">
      <c r="B38" s="167" t="s">
        <v>694</v>
      </c>
      <c r="C38" s="584" t="n">
        <v>117.3</v>
      </c>
      <c r="D38" s="584" t="n">
        <v>111.8</v>
      </c>
      <c r="E38" s="584" t="n">
        <v>163</v>
      </c>
      <c r="F38" s="584" t="n">
        <v>105.2</v>
      </c>
      <c r="G38" s="584" t="n">
        <v>111.2</v>
      </c>
      <c r="H38" s="584" t="n">
        <v>121.3</v>
      </c>
      <c r="I38" s="584" t="n">
        <v>118.2</v>
      </c>
      <c r="J38" s="584" t="n">
        <v>92.7</v>
      </c>
      <c r="K38" s="584" t="n">
        <v>116.2</v>
      </c>
      <c r="L38" s="584" t="n">
        <v>122</v>
      </c>
      <c r="M38" s="584" t="n">
        <v>133.6</v>
      </c>
      <c r="N38" s="584" t="n">
        <v>120</v>
      </c>
      <c r="O38" s="584" t="n">
        <v>105.7</v>
      </c>
      <c r="P38" s="566"/>
      <c r="Q38" s="559" t="s">
        <v>694</v>
      </c>
    </row>
    <row r="39" customFormat="false" ht="12.75" hidden="false" customHeight="false" outlineLevel="0" collapsed="false">
      <c r="B39" s="167" t="s">
        <v>695</v>
      </c>
      <c r="C39" s="584" t="n">
        <v>122.6</v>
      </c>
      <c r="D39" s="584" t="n">
        <v>114.4</v>
      </c>
      <c r="E39" s="584" t="n">
        <v>157.4</v>
      </c>
      <c r="F39" s="584" t="n">
        <v>114.1</v>
      </c>
      <c r="G39" s="584" t="n">
        <v>112.6</v>
      </c>
      <c r="H39" s="584" t="n">
        <v>117.6</v>
      </c>
      <c r="I39" s="584" t="n">
        <v>124.1</v>
      </c>
      <c r="J39" s="584" t="n">
        <v>107.3</v>
      </c>
      <c r="K39" s="584" t="n">
        <v>117.7</v>
      </c>
      <c r="L39" s="584" t="n">
        <v>127.2</v>
      </c>
      <c r="M39" s="584" t="n">
        <v>134</v>
      </c>
      <c r="N39" s="584" t="n">
        <v>126</v>
      </c>
      <c r="O39" s="584" t="n">
        <v>102.1</v>
      </c>
      <c r="P39" s="566"/>
      <c r="Q39" s="559" t="s">
        <v>695</v>
      </c>
    </row>
    <row r="40" customFormat="false" ht="12.75" hidden="false" customHeight="false" outlineLevel="0" collapsed="false">
      <c r="B40" s="167" t="s">
        <v>696</v>
      </c>
      <c r="C40" s="584" t="n">
        <v>108.8</v>
      </c>
      <c r="D40" s="584" t="n">
        <v>104.5</v>
      </c>
      <c r="E40" s="584" t="n">
        <v>192.8</v>
      </c>
      <c r="F40" s="584" t="n">
        <v>106.3</v>
      </c>
      <c r="G40" s="584" t="n">
        <v>102.2</v>
      </c>
      <c r="H40" s="584" t="n">
        <v>99.5</v>
      </c>
      <c r="I40" s="584" t="n">
        <v>109.4</v>
      </c>
      <c r="J40" s="584" t="n">
        <v>88.8</v>
      </c>
      <c r="K40" s="584" t="n">
        <v>115.4</v>
      </c>
      <c r="L40" s="584" t="n">
        <v>111.6</v>
      </c>
      <c r="M40" s="584" t="n">
        <v>118</v>
      </c>
      <c r="N40" s="584" t="n">
        <v>110.5</v>
      </c>
      <c r="O40" s="584" t="n">
        <v>104.4</v>
      </c>
      <c r="P40" s="566"/>
      <c r="Q40" s="559" t="s">
        <v>696</v>
      </c>
    </row>
    <row r="41" customFormat="false" ht="12.75" hidden="false" customHeight="false" outlineLevel="0" collapsed="false">
      <c r="B41" s="167" t="s">
        <v>697</v>
      </c>
      <c r="C41" s="584" t="n">
        <v>122.6</v>
      </c>
      <c r="D41" s="584" t="n">
        <v>111.7</v>
      </c>
      <c r="E41" s="584" t="n">
        <v>152.5</v>
      </c>
      <c r="F41" s="584" t="n">
        <v>113.6</v>
      </c>
      <c r="G41" s="584" t="n">
        <v>107.3</v>
      </c>
      <c r="H41" s="584" t="n">
        <v>121.6</v>
      </c>
      <c r="I41" s="584" t="n">
        <v>123.8</v>
      </c>
      <c r="J41" s="584" t="n">
        <v>100.5</v>
      </c>
      <c r="K41" s="584" t="n">
        <v>112</v>
      </c>
      <c r="L41" s="584" t="n">
        <v>128.4</v>
      </c>
      <c r="M41" s="584" t="n">
        <v>137.6</v>
      </c>
      <c r="N41" s="584" t="n">
        <v>126.8</v>
      </c>
      <c r="O41" s="584" t="n">
        <v>114.8</v>
      </c>
      <c r="P41" s="566"/>
      <c r="Q41" s="559" t="s">
        <v>697</v>
      </c>
    </row>
    <row r="42" customFormat="false" ht="12.75" hidden="false" customHeight="false" outlineLevel="0" collapsed="false">
      <c r="B42" s="167" t="s">
        <v>698</v>
      </c>
      <c r="C42" s="584" t="n">
        <v>129.4</v>
      </c>
      <c r="D42" s="584" t="n">
        <v>118.1</v>
      </c>
      <c r="E42" s="584" t="n">
        <v>161.2</v>
      </c>
      <c r="F42" s="584" t="n">
        <v>118.6</v>
      </c>
      <c r="G42" s="584" t="n">
        <v>113.1</v>
      </c>
      <c r="H42" s="584" t="n">
        <v>133</v>
      </c>
      <c r="I42" s="584" t="n">
        <v>130.1</v>
      </c>
      <c r="J42" s="584" t="n">
        <v>96.3</v>
      </c>
      <c r="K42" s="584" t="n">
        <v>130</v>
      </c>
      <c r="L42" s="584" t="n">
        <v>135</v>
      </c>
      <c r="M42" s="584" t="n">
        <v>133.5</v>
      </c>
      <c r="N42" s="584" t="n">
        <v>135.2</v>
      </c>
      <c r="O42" s="584" t="n">
        <v>134.3</v>
      </c>
      <c r="P42" s="566"/>
      <c r="Q42" s="559" t="s">
        <v>698</v>
      </c>
    </row>
    <row r="43" customFormat="false" ht="12.75" hidden="false" customHeight="false" outlineLevel="0" collapsed="false">
      <c r="B43" s="167" t="s">
        <v>699</v>
      </c>
      <c r="C43" s="584" t="n">
        <v>115.8</v>
      </c>
      <c r="D43" s="584" t="n">
        <v>111</v>
      </c>
      <c r="E43" s="584" t="n">
        <v>162.9</v>
      </c>
      <c r="F43" s="584" t="n">
        <v>113.2</v>
      </c>
      <c r="G43" s="584" t="n">
        <v>105.8</v>
      </c>
      <c r="H43" s="584" t="n">
        <v>122</v>
      </c>
      <c r="I43" s="584" t="n">
        <v>115.3</v>
      </c>
      <c r="J43" s="584" t="n">
        <v>106.4</v>
      </c>
      <c r="K43" s="584" t="n">
        <v>101.6</v>
      </c>
      <c r="L43" s="584" t="n">
        <v>118.1</v>
      </c>
      <c r="M43" s="584" t="n">
        <v>116</v>
      </c>
      <c r="N43" s="584" t="n">
        <v>118.5</v>
      </c>
      <c r="O43" s="584" t="n">
        <v>137.2</v>
      </c>
      <c r="P43" s="566"/>
      <c r="Q43" s="559" t="s">
        <v>699</v>
      </c>
    </row>
    <row r="44" customFormat="false" ht="12.75" hidden="false" customHeight="false" outlineLevel="0" collapsed="false">
      <c r="B44" s="167" t="s">
        <v>700</v>
      </c>
      <c r="C44" s="584" t="n">
        <v>104.3</v>
      </c>
      <c r="D44" s="584" t="n">
        <v>114.1</v>
      </c>
      <c r="E44" s="584" t="n">
        <v>148.6</v>
      </c>
      <c r="F44" s="584" t="n">
        <v>115</v>
      </c>
      <c r="G44" s="584" t="n">
        <v>107.6</v>
      </c>
      <c r="H44" s="584" t="n">
        <v>134.8</v>
      </c>
      <c r="I44" s="584" t="n">
        <v>103</v>
      </c>
      <c r="J44" s="584" t="n">
        <v>103.4</v>
      </c>
      <c r="K44" s="584" t="n">
        <v>94.7</v>
      </c>
      <c r="L44" s="584" t="n">
        <v>103.8</v>
      </c>
      <c r="M44" s="584" t="n">
        <v>87</v>
      </c>
      <c r="N44" s="584" t="n">
        <v>106.7</v>
      </c>
      <c r="O44" s="584" t="n">
        <v>117</v>
      </c>
      <c r="P44" s="566"/>
      <c r="Q44" s="559" t="s">
        <v>700</v>
      </c>
    </row>
    <row r="45" customFormat="false" ht="12.75" hidden="false" customHeight="false" outlineLevel="0" collapsed="false">
      <c r="A45" s="126" t="s">
        <v>656</v>
      </c>
      <c r="B45" s="167" t="s">
        <v>690</v>
      </c>
      <c r="C45" s="584" t="n">
        <v>103.8</v>
      </c>
      <c r="D45" s="584" t="n">
        <v>114.5</v>
      </c>
      <c r="E45" s="584" t="n">
        <v>201.9</v>
      </c>
      <c r="F45" s="584" t="n">
        <v>116.9</v>
      </c>
      <c r="G45" s="584" t="n">
        <v>110</v>
      </c>
      <c r="H45" s="584" t="n">
        <v>118.1</v>
      </c>
      <c r="I45" s="584" t="n">
        <v>103.6</v>
      </c>
      <c r="J45" s="584" t="n">
        <v>108.7</v>
      </c>
      <c r="K45" s="584" t="n">
        <v>91.7</v>
      </c>
      <c r="L45" s="584" t="n">
        <v>104.2</v>
      </c>
      <c r="M45" s="584" t="n">
        <v>100.4</v>
      </c>
      <c r="N45" s="584" t="n">
        <v>104.8</v>
      </c>
      <c r="O45" s="584" t="n">
        <v>84.2</v>
      </c>
      <c r="P45" s="566" t="s">
        <v>656</v>
      </c>
      <c r="Q45" s="559" t="s">
        <v>690</v>
      </c>
    </row>
    <row r="46" customFormat="false" ht="12.75" hidden="false" customHeight="false" outlineLevel="0" collapsed="false">
      <c r="B46" s="167" t="s">
        <v>691</v>
      </c>
      <c r="C46" s="584" t="n">
        <v>101.9</v>
      </c>
      <c r="D46" s="584" t="n">
        <v>107.2</v>
      </c>
      <c r="E46" s="584" t="n">
        <v>171.2</v>
      </c>
      <c r="F46" s="584" t="n">
        <v>103.3</v>
      </c>
      <c r="G46" s="584" t="n">
        <v>107.6</v>
      </c>
      <c r="H46" s="584" t="n">
        <v>105.3</v>
      </c>
      <c r="I46" s="584" t="n">
        <v>102.2</v>
      </c>
      <c r="J46" s="584" t="n">
        <v>92.6</v>
      </c>
      <c r="K46" s="584" t="n">
        <v>102.1</v>
      </c>
      <c r="L46" s="584" t="n">
        <v>103.5</v>
      </c>
      <c r="M46" s="584" t="n">
        <v>98</v>
      </c>
      <c r="N46" s="584" t="n">
        <v>104.5</v>
      </c>
      <c r="O46" s="584" t="n">
        <v>82.6</v>
      </c>
      <c r="P46" s="566"/>
      <c r="Q46" s="559" t="s">
        <v>691</v>
      </c>
    </row>
    <row r="47" customFormat="false" ht="12.75" hidden="false" customHeight="false" outlineLevel="0" collapsed="false">
      <c r="B47" s="167" t="s">
        <v>692</v>
      </c>
      <c r="C47" s="584" t="n">
        <v>110.2</v>
      </c>
      <c r="D47" s="584" t="n">
        <v>118.7</v>
      </c>
      <c r="E47" s="584" t="n">
        <v>170.1</v>
      </c>
      <c r="F47" s="584" t="n">
        <v>111.1</v>
      </c>
      <c r="G47" s="584" t="n">
        <v>118.8</v>
      </c>
      <c r="H47" s="584" t="n">
        <v>126.4</v>
      </c>
      <c r="I47" s="584" t="n">
        <v>109.6</v>
      </c>
      <c r="J47" s="584" t="n">
        <v>96.5</v>
      </c>
      <c r="K47" s="584" t="n">
        <v>104.3</v>
      </c>
      <c r="L47" s="584" t="n">
        <v>112.1</v>
      </c>
      <c r="M47" s="584" t="n">
        <v>102.7</v>
      </c>
      <c r="N47" s="584" t="n">
        <v>113.7</v>
      </c>
      <c r="O47" s="584" t="n">
        <v>105.7</v>
      </c>
      <c r="P47" s="566"/>
      <c r="Q47" s="559" t="s">
        <v>692</v>
      </c>
    </row>
    <row r="48" customFormat="false" ht="12.75" hidden="false" customHeight="false" outlineLevel="0" collapsed="false">
      <c r="B48" s="167" t="s">
        <v>667</v>
      </c>
      <c r="C48" s="584" t="n">
        <v>104</v>
      </c>
      <c r="D48" s="584" t="n">
        <v>120</v>
      </c>
      <c r="E48" s="584" t="n">
        <v>167.3</v>
      </c>
      <c r="F48" s="584" t="n">
        <v>117.3</v>
      </c>
      <c r="G48" s="584" t="n">
        <v>121.6</v>
      </c>
      <c r="H48" s="584" t="n">
        <v>112.9</v>
      </c>
      <c r="I48" s="584" t="n">
        <v>103.6</v>
      </c>
      <c r="J48" s="584" t="n">
        <v>85.3</v>
      </c>
      <c r="K48" s="584" t="n">
        <v>97</v>
      </c>
      <c r="L48" s="584" t="n">
        <v>106.9</v>
      </c>
      <c r="M48" s="584" t="n">
        <v>94.8</v>
      </c>
      <c r="N48" s="584" t="n">
        <v>109</v>
      </c>
      <c r="O48" s="584" t="n">
        <v>78</v>
      </c>
      <c r="P48" s="566"/>
      <c r="Q48" s="559" t="s">
        <v>667</v>
      </c>
    </row>
    <row r="49" customFormat="false" ht="12.75" hidden="false" customHeight="false" outlineLevel="0" collapsed="false">
      <c r="B49" s="167" t="s">
        <v>693</v>
      </c>
      <c r="C49" s="584" t="n">
        <v>97.2</v>
      </c>
      <c r="D49" s="584" t="n">
        <v>111.1</v>
      </c>
      <c r="E49" s="584" t="n">
        <v>220.4</v>
      </c>
      <c r="F49" s="584" t="n">
        <v>108.3</v>
      </c>
      <c r="G49" s="584" t="n">
        <v>110.9</v>
      </c>
      <c r="H49" s="584" t="n">
        <v>103.9</v>
      </c>
      <c r="I49" s="584" t="n">
        <v>96.6</v>
      </c>
      <c r="J49" s="584" t="n">
        <v>92.5</v>
      </c>
      <c r="K49" s="584" t="n">
        <v>84.7</v>
      </c>
      <c r="L49" s="584" t="n">
        <v>98.5</v>
      </c>
      <c r="M49" s="584" t="n">
        <v>101.3</v>
      </c>
      <c r="N49" s="584" t="n">
        <v>98</v>
      </c>
      <c r="O49" s="584" t="n">
        <v>83.5</v>
      </c>
      <c r="P49" s="566"/>
      <c r="Q49" s="559" t="s">
        <v>693</v>
      </c>
    </row>
    <row r="50" customFormat="false" ht="12.75" hidden="false" customHeight="false" outlineLevel="0" collapsed="false">
      <c r="B50" s="167" t="s">
        <v>694</v>
      </c>
      <c r="C50" s="584" t="n">
        <v>103</v>
      </c>
      <c r="D50" s="584" t="n">
        <v>108.3</v>
      </c>
      <c r="E50" s="584" t="n">
        <v>134.5</v>
      </c>
      <c r="F50" s="584" t="n">
        <v>110.7</v>
      </c>
      <c r="G50" s="584" t="n">
        <v>105.1</v>
      </c>
      <c r="H50" s="584" t="n">
        <v>114.2</v>
      </c>
      <c r="I50" s="584" t="n">
        <v>103.1</v>
      </c>
      <c r="J50" s="584" t="n">
        <v>86.6</v>
      </c>
      <c r="K50" s="584" t="n">
        <v>95.6</v>
      </c>
      <c r="L50" s="584" t="n">
        <v>106.2</v>
      </c>
      <c r="M50" s="584" t="n">
        <v>107.4</v>
      </c>
      <c r="N50" s="584" t="n">
        <v>106</v>
      </c>
      <c r="O50" s="584" t="n">
        <v>88.3</v>
      </c>
      <c r="P50" s="566"/>
      <c r="Q50" s="559" t="s">
        <v>694</v>
      </c>
    </row>
    <row r="51" customFormat="false" ht="12.75" hidden="false" customHeight="false" outlineLevel="0" collapsed="false">
      <c r="B51" s="167" t="s">
        <v>695</v>
      </c>
      <c r="C51" s="584" t="n">
        <v>103.2</v>
      </c>
      <c r="D51" s="584" t="n">
        <v>112.6</v>
      </c>
      <c r="E51" s="584" t="n">
        <v>190.1</v>
      </c>
      <c r="F51" s="584" t="n">
        <v>108.5</v>
      </c>
      <c r="G51" s="584" t="n">
        <v>110.1</v>
      </c>
      <c r="H51" s="584" t="n">
        <v>121.5</v>
      </c>
      <c r="I51" s="584" t="n">
        <v>102.7</v>
      </c>
      <c r="J51" s="584" t="n">
        <v>92.3</v>
      </c>
      <c r="K51" s="584" t="n">
        <v>93.6</v>
      </c>
      <c r="L51" s="584" t="n">
        <v>105.2</v>
      </c>
      <c r="M51" s="584" t="n">
        <v>106.6</v>
      </c>
      <c r="N51" s="584" t="n">
        <v>105</v>
      </c>
      <c r="O51" s="584" t="n">
        <v>93.2</v>
      </c>
      <c r="P51" s="566"/>
      <c r="Q51" s="559" t="s">
        <v>695</v>
      </c>
    </row>
    <row r="52" customFormat="false" ht="12.75" hidden="false" customHeight="false" outlineLevel="0" collapsed="false">
      <c r="B52" s="167" t="s">
        <v>696</v>
      </c>
      <c r="C52" s="584" t="n">
        <v>97.2</v>
      </c>
      <c r="D52" s="584" t="n">
        <v>109.9</v>
      </c>
      <c r="E52" s="584" t="n">
        <v>181.7</v>
      </c>
      <c r="F52" s="584" t="n">
        <v>112.8</v>
      </c>
      <c r="G52" s="584" t="n">
        <v>107.8</v>
      </c>
      <c r="H52" s="584" t="n">
        <v>104.1</v>
      </c>
      <c r="I52" s="584" t="n">
        <v>96.3</v>
      </c>
      <c r="J52" s="584" t="n">
        <v>98.9</v>
      </c>
      <c r="K52" s="584" t="n">
        <v>91.6</v>
      </c>
      <c r="L52" s="584" t="n">
        <v>96.4</v>
      </c>
      <c r="M52" s="584" t="n">
        <v>94.5</v>
      </c>
      <c r="N52" s="584" t="n">
        <v>96.8</v>
      </c>
      <c r="O52" s="584" t="n">
        <v>93.6</v>
      </c>
      <c r="P52" s="566"/>
      <c r="Q52" s="559" t="s">
        <v>696</v>
      </c>
    </row>
    <row r="53" customFormat="false" ht="12.75" hidden="false" customHeight="false" outlineLevel="0" collapsed="false">
      <c r="B53" s="167" t="s">
        <v>697</v>
      </c>
      <c r="C53" s="584" t="n">
        <v>113.7</v>
      </c>
      <c r="D53" s="584" t="n">
        <v>113.6</v>
      </c>
      <c r="E53" s="584" t="n">
        <v>171.9</v>
      </c>
      <c r="F53" s="584" t="n">
        <v>118.3</v>
      </c>
      <c r="G53" s="584" t="n">
        <v>107.5</v>
      </c>
      <c r="H53" s="584" t="n">
        <v>122.8</v>
      </c>
      <c r="I53" s="584" t="n">
        <v>114.5</v>
      </c>
      <c r="J53" s="584" t="n">
        <v>110.9</v>
      </c>
      <c r="K53" s="584" t="n">
        <v>96.8</v>
      </c>
      <c r="L53" s="584" t="n">
        <v>116.9</v>
      </c>
      <c r="M53" s="584" t="n">
        <v>110.7</v>
      </c>
      <c r="N53" s="584" t="n">
        <v>118</v>
      </c>
      <c r="O53" s="584" t="n">
        <v>92.9</v>
      </c>
      <c r="P53" s="566"/>
      <c r="Q53" s="559" t="s">
        <v>697</v>
      </c>
    </row>
    <row r="54" customFormat="false" ht="12.75" hidden="false" customHeight="false" outlineLevel="0" collapsed="false">
      <c r="B54" s="167" t="s">
        <v>698</v>
      </c>
      <c r="C54" s="584" t="n">
        <v>116.5</v>
      </c>
      <c r="D54" s="584" t="n">
        <v>116.2</v>
      </c>
      <c r="E54" s="584" t="n">
        <v>158.4</v>
      </c>
      <c r="F54" s="584" t="n">
        <v>123.2</v>
      </c>
      <c r="G54" s="584" t="n">
        <v>110.2</v>
      </c>
      <c r="H54" s="584" t="n">
        <v>122.4</v>
      </c>
      <c r="I54" s="584" t="n">
        <v>116.8</v>
      </c>
      <c r="J54" s="584" t="n">
        <v>99.2</v>
      </c>
      <c r="K54" s="584" t="n">
        <v>104.3</v>
      </c>
      <c r="L54" s="584" t="n">
        <v>120.7</v>
      </c>
      <c r="M54" s="584" t="n">
        <v>121.3</v>
      </c>
      <c r="N54" s="584" t="n">
        <v>120.6</v>
      </c>
      <c r="O54" s="584" t="n">
        <v>107.7</v>
      </c>
      <c r="P54" s="566"/>
      <c r="Q54" s="559" t="s">
        <v>698</v>
      </c>
    </row>
    <row r="55" customFormat="false" ht="12.75" hidden="false" customHeight="false" outlineLevel="0" collapsed="false">
      <c r="B55" s="167" t="s">
        <v>699</v>
      </c>
      <c r="C55" s="584" t="n">
        <v>110.5</v>
      </c>
      <c r="D55" s="584" t="n">
        <v>110.5</v>
      </c>
      <c r="E55" s="584" t="n">
        <v>172.3</v>
      </c>
      <c r="F55" s="584" t="n">
        <v>112.1</v>
      </c>
      <c r="G55" s="584" t="n">
        <v>105.1</v>
      </c>
      <c r="H55" s="584" t="n">
        <v>122.6</v>
      </c>
      <c r="I55" s="584" t="n">
        <v>110.3</v>
      </c>
      <c r="J55" s="584" t="n">
        <v>88.1</v>
      </c>
      <c r="K55" s="584" t="n">
        <v>100.8</v>
      </c>
      <c r="L55" s="584" t="n">
        <v>114.5</v>
      </c>
      <c r="M55" s="584" t="n">
        <v>112.5</v>
      </c>
      <c r="N55" s="584" t="n">
        <v>114.8</v>
      </c>
      <c r="O55" s="584" t="n">
        <v>116.8</v>
      </c>
      <c r="P55" s="566"/>
      <c r="Q55" s="559" t="s">
        <v>699</v>
      </c>
    </row>
    <row r="56" customFormat="false" ht="12.75" hidden="false" customHeight="false" outlineLevel="0" collapsed="false">
      <c r="B56" s="167" t="s">
        <v>700</v>
      </c>
      <c r="C56" s="584" t="n">
        <v>105.5</v>
      </c>
      <c r="D56" s="584" t="n">
        <v>115.8</v>
      </c>
      <c r="E56" s="584" t="n">
        <v>195.2</v>
      </c>
      <c r="F56" s="584" t="n">
        <v>125.3</v>
      </c>
      <c r="G56" s="584" t="n">
        <v>108.5</v>
      </c>
      <c r="H56" s="584" t="n">
        <v>117.7</v>
      </c>
      <c r="I56" s="584" t="n">
        <v>104.5</v>
      </c>
      <c r="J56" s="584" t="n">
        <v>103.1</v>
      </c>
      <c r="K56" s="584" t="n">
        <v>95.4</v>
      </c>
      <c r="L56" s="584" t="n">
        <v>105.6</v>
      </c>
      <c r="M56" s="584" t="n">
        <v>103.7</v>
      </c>
      <c r="N56" s="584" t="n">
        <v>106</v>
      </c>
      <c r="O56" s="577" t="n">
        <v>109.1</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23</v>
      </c>
      <c r="B1" s="107"/>
      <c r="C1" s="107"/>
      <c r="D1" s="107"/>
      <c r="E1" s="107"/>
      <c r="F1" s="107"/>
      <c r="G1" s="107"/>
      <c r="H1" s="107"/>
      <c r="I1" s="107" t="s">
        <v>1923</v>
      </c>
      <c r="J1" s="107"/>
      <c r="K1" s="107"/>
      <c r="L1" s="107"/>
      <c r="M1" s="107"/>
      <c r="N1" s="107"/>
      <c r="O1" s="107"/>
      <c r="P1" s="107"/>
      <c r="Q1" s="107"/>
    </row>
    <row r="2" customFormat="false" ht="20.1" hidden="false" customHeight="true" outlineLevel="0" collapsed="false">
      <c r="A2" s="107" t="s">
        <v>1890</v>
      </c>
      <c r="B2" s="107"/>
      <c r="C2" s="107"/>
      <c r="D2" s="107"/>
      <c r="E2" s="107"/>
      <c r="F2" s="107"/>
      <c r="G2" s="107"/>
      <c r="H2" s="107"/>
      <c r="I2" s="107" t="s">
        <v>1890</v>
      </c>
      <c r="J2" s="107"/>
      <c r="K2" s="107"/>
      <c r="L2" s="107"/>
      <c r="M2" s="107"/>
      <c r="N2" s="107"/>
      <c r="O2" s="107"/>
      <c r="P2" s="107"/>
      <c r="Q2" s="107"/>
    </row>
    <row r="3" customFormat="false" ht="20.1" hidden="false" customHeight="true" outlineLevel="0" collapsed="false">
      <c r="A3" s="218" t="s">
        <v>1924</v>
      </c>
      <c r="B3" s="218"/>
      <c r="C3" s="218"/>
      <c r="D3" s="218"/>
      <c r="E3" s="218"/>
      <c r="F3" s="218"/>
      <c r="G3" s="218"/>
      <c r="H3" s="218"/>
      <c r="I3" s="218" t="s">
        <v>1924</v>
      </c>
      <c r="J3" s="218"/>
      <c r="K3" s="218"/>
      <c r="L3" s="218"/>
      <c r="M3" s="218"/>
      <c r="N3" s="218"/>
      <c r="O3" s="218"/>
      <c r="P3" s="218"/>
      <c r="Q3" s="218"/>
    </row>
    <row r="4" customFormat="false" ht="20.1" hidden="false" customHeight="true" outlineLevel="0" collapsed="false">
      <c r="A4" s="560" t="s">
        <v>1925</v>
      </c>
      <c r="B4" s="560"/>
      <c r="C4" s="560"/>
      <c r="D4" s="560"/>
      <c r="E4" s="560"/>
      <c r="F4" s="560"/>
      <c r="G4" s="560"/>
      <c r="H4" s="560"/>
      <c r="I4" s="560" t="s">
        <v>1925</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99.8</v>
      </c>
      <c r="D9" s="584" t="n">
        <v>104.6</v>
      </c>
      <c r="E9" s="584" t="n">
        <v>157.5</v>
      </c>
      <c r="F9" s="584" t="n">
        <v>107.3</v>
      </c>
      <c r="G9" s="584" t="n">
        <v>100.2</v>
      </c>
      <c r="H9" s="584" t="n">
        <v>109</v>
      </c>
      <c r="I9" s="584" t="n">
        <v>100.2</v>
      </c>
      <c r="J9" s="584" t="n">
        <v>115.3</v>
      </c>
      <c r="K9" s="584" t="n">
        <v>100.7</v>
      </c>
      <c r="L9" s="584" t="n">
        <v>99.2</v>
      </c>
      <c r="M9" s="584" t="n">
        <v>104.3</v>
      </c>
      <c r="N9" s="584" t="n">
        <v>98</v>
      </c>
      <c r="O9" s="577" t="n">
        <v>83</v>
      </c>
      <c r="P9" s="564" t="s">
        <v>653</v>
      </c>
      <c r="Q9" s="559" t="s">
        <v>690</v>
      </c>
    </row>
    <row r="10" customFormat="false" ht="12.75" hidden="false" customHeight="false" outlineLevel="0" collapsed="false">
      <c r="B10" s="167" t="s">
        <v>691</v>
      </c>
      <c r="C10" s="584" t="n">
        <v>103.9</v>
      </c>
      <c r="D10" s="584" t="n">
        <v>95.8</v>
      </c>
      <c r="E10" s="584" t="n">
        <v>102.6</v>
      </c>
      <c r="F10" s="584" t="n">
        <v>96.9</v>
      </c>
      <c r="G10" s="584" t="n">
        <v>96.6</v>
      </c>
      <c r="H10" s="584" t="n">
        <v>87.7</v>
      </c>
      <c r="I10" s="584" t="n">
        <v>105.4</v>
      </c>
      <c r="J10" s="584" t="n">
        <v>115.3</v>
      </c>
      <c r="K10" s="584" t="n">
        <v>108.2</v>
      </c>
      <c r="L10" s="584" t="n">
        <v>104.5</v>
      </c>
      <c r="M10" s="584" t="n">
        <v>103.8</v>
      </c>
      <c r="N10" s="584" t="n">
        <v>104.6</v>
      </c>
      <c r="O10" s="577" t="n">
        <v>92.6</v>
      </c>
      <c r="P10" s="566"/>
      <c r="Q10" s="559" t="s">
        <v>691</v>
      </c>
    </row>
    <row r="11" customFormat="false" ht="12.75" hidden="false" customHeight="false" outlineLevel="0" collapsed="false">
      <c r="B11" s="167" t="s">
        <v>692</v>
      </c>
      <c r="C11" s="584" t="n">
        <v>117.7</v>
      </c>
      <c r="D11" s="584" t="n">
        <v>107.3</v>
      </c>
      <c r="E11" s="584" t="n">
        <v>117.2</v>
      </c>
      <c r="F11" s="584" t="n">
        <v>105.8</v>
      </c>
      <c r="G11" s="584" t="n">
        <v>109.2</v>
      </c>
      <c r="H11" s="584" t="n">
        <v>99.7</v>
      </c>
      <c r="I11" s="584" t="n">
        <v>119.4</v>
      </c>
      <c r="J11" s="584" t="n">
        <v>115.5</v>
      </c>
      <c r="K11" s="584" t="n">
        <v>117.4</v>
      </c>
      <c r="L11" s="584" t="n">
        <v>119.9</v>
      </c>
      <c r="M11" s="584" t="n">
        <v>110.6</v>
      </c>
      <c r="N11" s="584" t="n">
        <v>122.2</v>
      </c>
      <c r="O11" s="577" t="n">
        <v>107.3</v>
      </c>
      <c r="P11" s="566"/>
      <c r="Q11" s="559" t="s">
        <v>692</v>
      </c>
    </row>
    <row r="12" customFormat="false" ht="12.75" hidden="false" customHeight="false" outlineLevel="0" collapsed="false">
      <c r="B12" s="167" t="s">
        <v>667</v>
      </c>
      <c r="C12" s="584" t="n">
        <v>108.7</v>
      </c>
      <c r="D12" s="584" t="n">
        <v>105.5</v>
      </c>
      <c r="E12" s="584" t="n">
        <v>92.2</v>
      </c>
      <c r="F12" s="584" t="n">
        <v>102.4</v>
      </c>
      <c r="G12" s="584" t="n">
        <v>107.8</v>
      </c>
      <c r="H12" s="584" t="n">
        <v>104.3</v>
      </c>
      <c r="I12" s="584" t="n">
        <v>108.5</v>
      </c>
      <c r="J12" s="584" t="n">
        <v>101.3</v>
      </c>
      <c r="K12" s="584" t="n">
        <v>101.6</v>
      </c>
      <c r="L12" s="584" t="n">
        <v>109.8</v>
      </c>
      <c r="M12" s="584" t="n">
        <v>114</v>
      </c>
      <c r="N12" s="584" t="n">
        <v>108.8</v>
      </c>
      <c r="O12" s="577" t="n">
        <v>119.4</v>
      </c>
      <c r="P12" s="566"/>
      <c r="Q12" s="559" t="s">
        <v>667</v>
      </c>
    </row>
    <row r="13" customFormat="false" ht="12.75" hidden="false" customHeight="false" outlineLevel="0" collapsed="false">
      <c r="B13" s="167" t="s">
        <v>693</v>
      </c>
      <c r="C13" s="584" t="n">
        <v>109.1</v>
      </c>
      <c r="D13" s="584" t="n">
        <v>111.1</v>
      </c>
      <c r="E13" s="584" t="n">
        <v>157.7</v>
      </c>
      <c r="F13" s="584" t="n">
        <v>112.1</v>
      </c>
      <c r="G13" s="584" t="n">
        <v>110</v>
      </c>
      <c r="H13" s="584" t="n">
        <v>104.7</v>
      </c>
      <c r="I13" s="584" t="n">
        <v>107.8</v>
      </c>
      <c r="J13" s="584" t="n">
        <v>87.1</v>
      </c>
      <c r="K13" s="584" t="n">
        <v>109.7</v>
      </c>
      <c r="L13" s="584" t="n">
        <v>108.8</v>
      </c>
      <c r="M13" s="584" t="n">
        <v>111.3</v>
      </c>
      <c r="N13" s="584" t="n">
        <v>108.2</v>
      </c>
      <c r="O13" s="577" t="n">
        <v>128.6</v>
      </c>
      <c r="P13" s="566"/>
      <c r="Q13" s="559" t="s">
        <v>693</v>
      </c>
    </row>
    <row r="14" customFormat="false" ht="12.75" hidden="false" customHeight="false" outlineLevel="0" collapsed="false">
      <c r="B14" s="167" t="s">
        <v>694</v>
      </c>
      <c r="C14" s="584" t="n">
        <v>111.7</v>
      </c>
      <c r="D14" s="584" t="n">
        <v>101.4</v>
      </c>
      <c r="E14" s="584" t="n">
        <v>115.3</v>
      </c>
      <c r="F14" s="584" t="n">
        <v>100.7</v>
      </c>
      <c r="G14" s="584" t="n">
        <v>101.7</v>
      </c>
      <c r="H14" s="584" t="n">
        <v>99</v>
      </c>
      <c r="I14" s="584" t="n">
        <v>111</v>
      </c>
      <c r="J14" s="584" t="n">
        <v>73.1</v>
      </c>
      <c r="K14" s="584" t="n">
        <v>109.4</v>
      </c>
      <c r="L14" s="584" t="n">
        <v>113.6</v>
      </c>
      <c r="M14" s="584" t="n">
        <v>113.9</v>
      </c>
      <c r="N14" s="584" t="n">
        <v>113.5</v>
      </c>
      <c r="O14" s="577" t="n">
        <v>142.6</v>
      </c>
      <c r="P14" s="566"/>
      <c r="Q14" s="559" t="s">
        <v>694</v>
      </c>
    </row>
    <row r="15" customFormat="false" ht="12.75" hidden="false" customHeight="false" outlineLevel="0" collapsed="false">
      <c r="B15" s="167" t="s">
        <v>695</v>
      </c>
      <c r="C15" s="584" t="n">
        <v>107.9</v>
      </c>
      <c r="D15" s="584" t="n">
        <v>104.9</v>
      </c>
      <c r="E15" s="584" t="n">
        <v>118.1</v>
      </c>
      <c r="F15" s="584" t="n">
        <v>103.3</v>
      </c>
      <c r="G15" s="584" t="n">
        <v>103.3</v>
      </c>
      <c r="H15" s="584" t="n">
        <v>114</v>
      </c>
      <c r="I15" s="584" t="n">
        <v>105.8</v>
      </c>
      <c r="J15" s="584" t="n">
        <v>89.6</v>
      </c>
      <c r="K15" s="584" t="n">
        <v>109.4</v>
      </c>
      <c r="L15" s="584" t="n">
        <v>106.3</v>
      </c>
      <c r="M15" s="584" t="n">
        <v>113.1</v>
      </c>
      <c r="N15" s="584" t="n">
        <v>104.7</v>
      </c>
      <c r="O15" s="577" t="n">
        <v>151</v>
      </c>
      <c r="P15" s="566"/>
      <c r="Q15" s="559" t="s">
        <v>695</v>
      </c>
    </row>
    <row r="16" customFormat="false" ht="12.75" hidden="false" customHeight="false" outlineLevel="0" collapsed="false">
      <c r="B16" s="167" t="s">
        <v>696</v>
      </c>
      <c r="C16" s="584" t="n">
        <v>98.9</v>
      </c>
      <c r="D16" s="584" t="n">
        <v>104.4</v>
      </c>
      <c r="E16" s="584" t="n">
        <v>125.2</v>
      </c>
      <c r="F16" s="584" t="n">
        <v>115.8</v>
      </c>
      <c r="G16" s="584" t="n">
        <v>101.6</v>
      </c>
      <c r="H16" s="584" t="n">
        <v>85.8</v>
      </c>
      <c r="I16" s="584" t="n">
        <v>95.7</v>
      </c>
      <c r="J16" s="584" t="n">
        <v>66.1</v>
      </c>
      <c r="K16" s="584" t="n">
        <v>106.3</v>
      </c>
      <c r="L16" s="584" t="n">
        <v>96.2</v>
      </c>
      <c r="M16" s="584" t="n">
        <v>105.2</v>
      </c>
      <c r="N16" s="584" t="n">
        <v>94.1</v>
      </c>
      <c r="O16" s="577" t="n">
        <v>145.7</v>
      </c>
      <c r="P16" s="566"/>
      <c r="Q16" s="559" t="s">
        <v>696</v>
      </c>
    </row>
    <row r="17" customFormat="false" ht="12.75" hidden="false" customHeight="false" outlineLevel="0" collapsed="false">
      <c r="B17" s="167" t="s">
        <v>697</v>
      </c>
      <c r="C17" s="584" t="n">
        <v>113</v>
      </c>
      <c r="D17" s="584" t="n">
        <v>105.5</v>
      </c>
      <c r="E17" s="584" t="n">
        <v>114.5</v>
      </c>
      <c r="F17" s="584" t="n">
        <v>104.8</v>
      </c>
      <c r="G17" s="584" t="n">
        <v>105.7</v>
      </c>
      <c r="H17" s="584" t="n">
        <v>103.9</v>
      </c>
      <c r="I17" s="584" t="n">
        <v>110.7</v>
      </c>
      <c r="J17" s="584" t="n">
        <v>68.6</v>
      </c>
      <c r="K17" s="584" t="n">
        <v>124.5</v>
      </c>
      <c r="L17" s="584" t="n">
        <v>111.6</v>
      </c>
      <c r="M17" s="584" t="n">
        <v>110.1</v>
      </c>
      <c r="N17" s="584" t="n">
        <v>112</v>
      </c>
      <c r="O17" s="577" t="n">
        <v>167.4</v>
      </c>
      <c r="P17" s="566"/>
      <c r="Q17" s="559" t="s">
        <v>697</v>
      </c>
    </row>
    <row r="18" customFormat="false" ht="12.75" hidden="false" customHeight="false" outlineLevel="0" collapsed="false">
      <c r="B18" s="167" t="s">
        <v>698</v>
      </c>
      <c r="C18" s="584" t="n">
        <v>121.7</v>
      </c>
      <c r="D18" s="584" t="n">
        <v>112.1</v>
      </c>
      <c r="E18" s="584" t="n">
        <v>139.5</v>
      </c>
      <c r="F18" s="584" t="n">
        <v>119.8</v>
      </c>
      <c r="G18" s="584" t="n">
        <v>107.7</v>
      </c>
      <c r="H18" s="584" t="n">
        <v>109.7</v>
      </c>
      <c r="I18" s="584" t="n">
        <v>119.1</v>
      </c>
      <c r="J18" s="584" t="n">
        <v>86.1</v>
      </c>
      <c r="K18" s="584" t="n">
        <v>118.9</v>
      </c>
      <c r="L18" s="584" t="n">
        <v>121.2</v>
      </c>
      <c r="M18" s="584" t="n">
        <v>117.3</v>
      </c>
      <c r="N18" s="584" t="n">
        <v>122.1</v>
      </c>
      <c r="O18" s="577" t="n">
        <v>186.2</v>
      </c>
      <c r="P18" s="566"/>
      <c r="Q18" s="559" t="s">
        <v>698</v>
      </c>
    </row>
    <row r="19" customFormat="false" ht="12.75" hidden="false" customHeight="false" outlineLevel="0" collapsed="false">
      <c r="B19" s="167" t="s">
        <v>699</v>
      </c>
      <c r="C19" s="584" t="n">
        <v>122.9</v>
      </c>
      <c r="D19" s="584" t="n">
        <v>103.9</v>
      </c>
      <c r="E19" s="584" t="n">
        <v>134.7</v>
      </c>
      <c r="F19" s="584" t="n">
        <v>106.7</v>
      </c>
      <c r="G19" s="584" t="n">
        <v>98.7</v>
      </c>
      <c r="H19" s="584" t="n">
        <v>117</v>
      </c>
      <c r="I19" s="584" t="n">
        <v>120.8</v>
      </c>
      <c r="J19" s="584" t="n">
        <v>94.2</v>
      </c>
      <c r="K19" s="584" t="n">
        <v>111.2</v>
      </c>
      <c r="L19" s="584" t="n">
        <v>123.7</v>
      </c>
      <c r="M19" s="584" t="n">
        <v>121.3</v>
      </c>
      <c r="N19" s="584" t="n">
        <v>124.3</v>
      </c>
      <c r="O19" s="577" t="n">
        <v>194.8</v>
      </c>
      <c r="P19" s="566"/>
      <c r="Q19" s="559" t="s">
        <v>699</v>
      </c>
    </row>
    <row r="20" customFormat="false" ht="12.75" hidden="false" customHeight="false" outlineLevel="0" collapsed="false">
      <c r="B20" s="167" t="s">
        <v>700</v>
      </c>
      <c r="C20" s="584" t="n">
        <v>111.9</v>
      </c>
      <c r="D20" s="584" t="n">
        <v>110</v>
      </c>
      <c r="E20" s="584" t="n">
        <v>94.7</v>
      </c>
      <c r="F20" s="584" t="n">
        <v>113.5</v>
      </c>
      <c r="G20" s="584" t="n">
        <v>105</v>
      </c>
      <c r="H20" s="584" t="n">
        <v>130.2</v>
      </c>
      <c r="I20" s="584" t="n">
        <v>107.5</v>
      </c>
      <c r="J20" s="584" t="n">
        <v>98.8</v>
      </c>
      <c r="K20" s="584" t="n">
        <v>103.7</v>
      </c>
      <c r="L20" s="584" t="n">
        <v>108.6</v>
      </c>
      <c r="M20" s="584" t="n">
        <v>107.2</v>
      </c>
      <c r="N20" s="584" t="n">
        <v>108.9</v>
      </c>
      <c r="O20" s="577" t="n">
        <v>193.1</v>
      </c>
      <c r="P20" s="566"/>
      <c r="Q20" s="559" t="s">
        <v>700</v>
      </c>
    </row>
    <row r="21" customFormat="false" ht="12.75" hidden="false" customHeight="false" outlineLevel="0" collapsed="false">
      <c r="A21" s="126" t="s">
        <v>654</v>
      </c>
      <c r="B21" s="167" t="s">
        <v>690</v>
      </c>
      <c r="C21" s="584" t="n">
        <v>104.9</v>
      </c>
      <c r="D21" s="584" t="n">
        <v>107.2</v>
      </c>
      <c r="E21" s="584" t="n">
        <v>176.9</v>
      </c>
      <c r="F21" s="584" t="n">
        <v>107.6</v>
      </c>
      <c r="G21" s="584" t="n">
        <v>103</v>
      </c>
      <c r="H21" s="584" t="n">
        <v>112.7</v>
      </c>
      <c r="I21" s="584" t="n">
        <v>105.3</v>
      </c>
      <c r="J21" s="584" t="n">
        <v>105.2</v>
      </c>
      <c r="K21" s="584" t="n">
        <v>101.1</v>
      </c>
      <c r="L21" s="584" t="n">
        <v>105.9</v>
      </c>
      <c r="M21" s="584" t="n">
        <v>112.8</v>
      </c>
      <c r="N21" s="584" t="n">
        <v>104.2</v>
      </c>
      <c r="O21" s="577" t="n">
        <v>94</v>
      </c>
      <c r="P21" s="564" t="s">
        <v>654</v>
      </c>
      <c r="Q21" s="559" t="s">
        <v>690</v>
      </c>
    </row>
    <row r="22" customFormat="false" ht="12.75" hidden="false" customHeight="false" outlineLevel="0" collapsed="false">
      <c r="B22" s="167" t="s">
        <v>691</v>
      </c>
      <c r="C22" s="584" t="n">
        <v>110.3</v>
      </c>
      <c r="D22" s="584" t="n">
        <v>101.1</v>
      </c>
      <c r="E22" s="584" t="n">
        <v>128</v>
      </c>
      <c r="F22" s="584" t="n">
        <v>103</v>
      </c>
      <c r="G22" s="584" t="n">
        <v>100.2</v>
      </c>
      <c r="H22" s="584" t="n">
        <v>95.7</v>
      </c>
      <c r="I22" s="584" t="n">
        <v>111.5</v>
      </c>
      <c r="J22" s="584" t="n">
        <v>118.4</v>
      </c>
      <c r="K22" s="584" t="n">
        <v>98.3</v>
      </c>
      <c r="L22" s="584" t="n">
        <v>112.8</v>
      </c>
      <c r="M22" s="584" t="n">
        <v>118.5</v>
      </c>
      <c r="N22" s="584" t="n">
        <v>111.4</v>
      </c>
      <c r="O22" s="577" t="n">
        <v>105</v>
      </c>
      <c r="P22" s="566"/>
      <c r="Q22" s="559" t="s">
        <v>691</v>
      </c>
    </row>
    <row r="23" customFormat="false" ht="12.75" hidden="false" customHeight="false" outlineLevel="0" collapsed="false">
      <c r="B23" s="167" t="s">
        <v>692</v>
      </c>
      <c r="C23" s="584" t="n">
        <v>116.7</v>
      </c>
      <c r="D23" s="584" t="n">
        <v>114.7</v>
      </c>
      <c r="E23" s="584" t="n">
        <v>133</v>
      </c>
      <c r="F23" s="584" t="n">
        <v>123.6</v>
      </c>
      <c r="G23" s="584" t="n">
        <v>111.3</v>
      </c>
      <c r="H23" s="584" t="n">
        <v>105.7</v>
      </c>
      <c r="I23" s="584" t="n">
        <v>116.7</v>
      </c>
      <c r="J23" s="584" t="n">
        <v>92.8</v>
      </c>
      <c r="K23" s="584" t="n">
        <v>105.1</v>
      </c>
      <c r="L23" s="584" t="n">
        <v>119.7</v>
      </c>
      <c r="M23" s="584" t="n">
        <v>123.4</v>
      </c>
      <c r="N23" s="584" t="n">
        <v>118.8</v>
      </c>
      <c r="O23" s="577" t="n">
        <v>120.2</v>
      </c>
      <c r="P23" s="566"/>
      <c r="Q23" s="559" t="s">
        <v>692</v>
      </c>
    </row>
    <row r="24" customFormat="false" ht="12.75" hidden="false" customHeight="false" outlineLevel="0" collapsed="false">
      <c r="B24" s="167" t="s">
        <v>667</v>
      </c>
      <c r="C24" s="584" t="n">
        <v>113.6</v>
      </c>
      <c r="D24" s="584" t="n">
        <v>114.8</v>
      </c>
      <c r="E24" s="584" t="n">
        <v>131.4</v>
      </c>
      <c r="F24" s="584" t="n">
        <v>118</v>
      </c>
      <c r="G24" s="584" t="n">
        <v>114.6</v>
      </c>
      <c r="H24" s="584" t="n">
        <v>104.6</v>
      </c>
      <c r="I24" s="584" t="n">
        <v>113.5</v>
      </c>
      <c r="J24" s="584" t="n">
        <v>95.7</v>
      </c>
      <c r="K24" s="584" t="n">
        <v>103.1</v>
      </c>
      <c r="L24" s="584" t="n">
        <v>116</v>
      </c>
      <c r="M24" s="584" t="n">
        <v>121.5</v>
      </c>
      <c r="N24" s="584" t="n">
        <v>114.7</v>
      </c>
      <c r="O24" s="577" t="n">
        <v>113.2</v>
      </c>
      <c r="P24" s="566"/>
      <c r="Q24" s="559" t="s">
        <v>667</v>
      </c>
    </row>
    <row r="25" customFormat="false" ht="12.75" hidden="false" customHeight="false" outlineLevel="0" collapsed="false">
      <c r="B25" s="167" t="s">
        <v>693</v>
      </c>
      <c r="C25" s="584" t="n">
        <v>110.4</v>
      </c>
      <c r="D25" s="584" t="n">
        <v>106.9</v>
      </c>
      <c r="E25" s="584" t="n">
        <v>150.9</v>
      </c>
      <c r="F25" s="584" t="n">
        <v>104.5</v>
      </c>
      <c r="G25" s="584" t="n">
        <v>107.5</v>
      </c>
      <c r="H25" s="584" t="n">
        <v>101</v>
      </c>
      <c r="I25" s="584" t="n">
        <v>110.5</v>
      </c>
      <c r="J25" s="584" t="n">
        <v>82.7</v>
      </c>
      <c r="K25" s="584" t="n">
        <v>106.1</v>
      </c>
      <c r="L25" s="584" t="n">
        <v>112.8</v>
      </c>
      <c r="M25" s="584" t="n">
        <v>118.8</v>
      </c>
      <c r="N25" s="584" t="n">
        <v>111.4</v>
      </c>
      <c r="O25" s="577" t="n">
        <v>114.6</v>
      </c>
      <c r="P25" s="566"/>
      <c r="Q25" s="559" t="s">
        <v>693</v>
      </c>
    </row>
    <row r="26" customFormat="false" ht="12.75" hidden="false" customHeight="false" outlineLevel="0" collapsed="false">
      <c r="B26" s="167" t="s">
        <v>694</v>
      </c>
      <c r="C26" s="584" t="n">
        <v>115.9</v>
      </c>
      <c r="D26" s="584" t="n">
        <v>112.3</v>
      </c>
      <c r="E26" s="584" t="n">
        <v>127.8</v>
      </c>
      <c r="F26" s="584" t="n">
        <v>121.4</v>
      </c>
      <c r="G26" s="584" t="n">
        <v>109</v>
      </c>
      <c r="H26" s="584" t="n">
        <v>103</v>
      </c>
      <c r="I26" s="584" t="n">
        <v>114.8</v>
      </c>
      <c r="J26" s="584" t="n">
        <v>82.3</v>
      </c>
      <c r="K26" s="584" t="n">
        <v>102.5</v>
      </c>
      <c r="L26" s="584" t="n">
        <v>118.4</v>
      </c>
      <c r="M26" s="584" t="n">
        <v>121.5</v>
      </c>
      <c r="N26" s="584" t="n">
        <v>117.6</v>
      </c>
      <c r="O26" s="577" t="n">
        <v>142</v>
      </c>
      <c r="P26" s="566"/>
      <c r="Q26" s="559" t="s">
        <v>694</v>
      </c>
    </row>
    <row r="27" customFormat="false" ht="12.75" hidden="false" customHeight="false" outlineLevel="0" collapsed="false">
      <c r="B27" s="167" t="s">
        <v>695</v>
      </c>
      <c r="C27" s="584" t="n">
        <v>110.7</v>
      </c>
      <c r="D27" s="584" t="n">
        <v>107.7</v>
      </c>
      <c r="E27" s="584" t="n">
        <v>127.5</v>
      </c>
      <c r="F27" s="584" t="n">
        <v>107.5</v>
      </c>
      <c r="G27" s="584" t="n">
        <v>107.5</v>
      </c>
      <c r="H27" s="584" t="n">
        <v>105.1</v>
      </c>
      <c r="I27" s="584" t="n">
        <v>110.1</v>
      </c>
      <c r="J27" s="584" t="n">
        <v>83.1</v>
      </c>
      <c r="K27" s="584" t="n">
        <v>101.3</v>
      </c>
      <c r="L27" s="584" t="n">
        <v>112.9</v>
      </c>
      <c r="M27" s="584" t="n">
        <v>116.6</v>
      </c>
      <c r="N27" s="584" t="n">
        <v>112</v>
      </c>
      <c r="O27" s="577" t="n">
        <v>127.2</v>
      </c>
      <c r="P27" s="566"/>
      <c r="Q27" s="559" t="s">
        <v>695</v>
      </c>
    </row>
    <row r="28" customFormat="false" ht="12.75" hidden="false" customHeight="false" outlineLevel="0" collapsed="false">
      <c r="B28" s="167" t="s">
        <v>696</v>
      </c>
      <c r="C28" s="584" t="n">
        <v>108.9</v>
      </c>
      <c r="D28" s="584" t="n">
        <v>114.4</v>
      </c>
      <c r="E28" s="584" t="n">
        <v>121.4</v>
      </c>
      <c r="F28" s="584" t="n">
        <v>122.7</v>
      </c>
      <c r="G28" s="584" t="n">
        <v>110.6</v>
      </c>
      <c r="H28" s="584" t="n">
        <v>111.3</v>
      </c>
      <c r="I28" s="584" t="n">
        <v>107.3</v>
      </c>
      <c r="J28" s="584" t="n">
        <v>77.8</v>
      </c>
      <c r="K28" s="584" t="n">
        <v>107.8</v>
      </c>
      <c r="L28" s="584" t="n">
        <v>109.1</v>
      </c>
      <c r="M28" s="584" t="n">
        <v>115.6</v>
      </c>
      <c r="N28" s="584" t="n">
        <v>107.5</v>
      </c>
      <c r="O28" s="577" t="n">
        <v>127.2</v>
      </c>
      <c r="P28" s="566"/>
      <c r="Q28" s="559" t="s">
        <v>696</v>
      </c>
    </row>
    <row r="29" customFormat="false" ht="12.75" hidden="false" customHeight="false" outlineLevel="0" collapsed="false">
      <c r="B29" s="167" t="s">
        <v>697</v>
      </c>
      <c r="C29" s="584" t="n">
        <v>109.8</v>
      </c>
      <c r="D29" s="584" t="n">
        <v>111.3</v>
      </c>
      <c r="E29" s="584" t="n">
        <v>130.5</v>
      </c>
      <c r="F29" s="584" t="n">
        <v>120.9</v>
      </c>
      <c r="G29" s="584" t="n">
        <v>108.3</v>
      </c>
      <c r="H29" s="584" t="n">
        <v>98.6</v>
      </c>
      <c r="I29" s="584" t="n">
        <v>108.3</v>
      </c>
      <c r="J29" s="584" t="n">
        <v>74.4</v>
      </c>
      <c r="K29" s="584" t="n">
        <v>102.1</v>
      </c>
      <c r="L29" s="584" t="n">
        <v>111.2</v>
      </c>
      <c r="M29" s="584" t="n">
        <v>111</v>
      </c>
      <c r="N29" s="584" t="n">
        <v>111.3</v>
      </c>
      <c r="O29" s="577" t="n">
        <v>132.6</v>
      </c>
      <c r="P29" s="566"/>
      <c r="Q29" s="559" t="s">
        <v>697</v>
      </c>
    </row>
    <row r="30" customFormat="false" ht="12.75" hidden="false" customHeight="false" outlineLevel="0" collapsed="false">
      <c r="B30" s="167" t="s">
        <v>698</v>
      </c>
      <c r="C30" s="584" t="n">
        <v>123.7</v>
      </c>
      <c r="D30" s="584" t="n">
        <v>115.7</v>
      </c>
      <c r="E30" s="584" t="n">
        <v>119.6</v>
      </c>
      <c r="F30" s="584" t="n">
        <v>121.8</v>
      </c>
      <c r="G30" s="584" t="n">
        <v>113.1</v>
      </c>
      <c r="H30" s="584" t="n">
        <v>112.9</v>
      </c>
      <c r="I30" s="584" t="n">
        <v>122.6</v>
      </c>
      <c r="J30" s="584" t="n">
        <v>101.5</v>
      </c>
      <c r="K30" s="584" t="n">
        <v>109.2</v>
      </c>
      <c r="L30" s="584" t="n">
        <v>125.7</v>
      </c>
      <c r="M30" s="584" t="n">
        <v>124.6</v>
      </c>
      <c r="N30" s="584" t="n">
        <v>125.9</v>
      </c>
      <c r="O30" s="577" t="n">
        <v>156.7</v>
      </c>
      <c r="P30" s="566"/>
      <c r="Q30" s="559" t="s">
        <v>698</v>
      </c>
    </row>
    <row r="31" customFormat="false" ht="12.75" hidden="false" customHeight="false" outlineLevel="0" collapsed="false">
      <c r="B31" s="167" t="s">
        <v>699</v>
      </c>
      <c r="C31" s="584" t="n">
        <v>118.4</v>
      </c>
      <c r="D31" s="584" t="n">
        <v>111.6</v>
      </c>
      <c r="E31" s="584" t="n">
        <v>128.2</v>
      </c>
      <c r="F31" s="584" t="n">
        <v>119.5</v>
      </c>
      <c r="G31" s="584" t="n">
        <v>105.8</v>
      </c>
      <c r="H31" s="584" t="n">
        <v>117.9</v>
      </c>
      <c r="I31" s="584" t="n">
        <v>117.2</v>
      </c>
      <c r="J31" s="584" t="n">
        <v>97.4</v>
      </c>
      <c r="K31" s="584" t="n">
        <v>102.5</v>
      </c>
      <c r="L31" s="584" t="n">
        <v>120.4</v>
      </c>
      <c r="M31" s="584" t="n">
        <v>119.7</v>
      </c>
      <c r="N31" s="584" t="n">
        <v>120.5</v>
      </c>
      <c r="O31" s="577" t="n">
        <v>151.5</v>
      </c>
      <c r="P31" s="566"/>
      <c r="Q31" s="559" t="s">
        <v>699</v>
      </c>
    </row>
    <row r="32" customFormat="false" ht="12.75" hidden="false" customHeight="false" outlineLevel="0" collapsed="false">
      <c r="B32" s="167" t="s">
        <v>700</v>
      </c>
      <c r="C32" s="584" t="n">
        <v>103.9</v>
      </c>
      <c r="D32" s="584" t="n">
        <v>113.2</v>
      </c>
      <c r="E32" s="584" t="n">
        <v>123.6</v>
      </c>
      <c r="F32" s="584" t="n">
        <v>115.3</v>
      </c>
      <c r="G32" s="584" t="n">
        <v>107.5</v>
      </c>
      <c r="H32" s="584" t="n">
        <v>134.3</v>
      </c>
      <c r="I32" s="584" t="n">
        <v>100.5</v>
      </c>
      <c r="J32" s="584" t="n">
        <v>117.6</v>
      </c>
      <c r="K32" s="584" t="n">
        <v>102.2</v>
      </c>
      <c r="L32" s="584" t="n">
        <v>99.3</v>
      </c>
      <c r="M32" s="584" t="n">
        <v>98</v>
      </c>
      <c r="N32" s="584" t="n">
        <v>99.5</v>
      </c>
      <c r="O32" s="577" t="n">
        <v>145.4</v>
      </c>
      <c r="P32" s="566"/>
      <c r="Q32" s="559" t="s">
        <v>700</v>
      </c>
    </row>
    <row r="33" customFormat="false" ht="12.75" hidden="false" customHeight="false" outlineLevel="0" collapsed="false">
      <c r="A33" s="126" t="s">
        <v>655</v>
      </c>
      <c r="B33" s="167" t="s">
        <v>690</v>
      </c>
      <c r="C33" s="584" t="n">
        <v>112.7</v>
      </c>
      <c r="D33" s="584" t="n">
        <v>115.7</v>
      </c>
      <c r="E33" s="584" t="n">
        <v>168.6</v>
      </c>
      <c r="F33" s="584" t="n">
        <v>117.8</v>
      </c>
      <c r="G33" s="584" t="n">
        <v>114.8</v>
      </c>
      <c r="H33" s="584" t="n">
        <v>103.9</v>
      </c>
      <c r="I33" s="584" t="n">
        <v>114.7</v>
      </c>
      <c r="J33" s="584" t="n">
        <v>116.5</v>
      </c>
      <c r="K33" s="584" t="n">
        <v>101.5</v>
      </c>
      <c r="L33" s="584" t="n">
        <v>116.2</v>
      </c>
      <c r="M33" s="584" t="n">
        <v>123.1</v>
      </c>
      <c r="N33" s="584" t="n">
        <v>114.6</v>
      </c>
      <c r="O33" s="584" t="n">
        <v>71.4</v>
      </c>
      <c r="P33" s="564" t="s">
        <v>655</v>
      </c>
      <c r="Q33" s="559" t="s">
        <v>690</v>
      </c>
    </row>
    <row r="34" customFormat="false" ht="12.75" hidden="false" customHeight="false" outlineLevel="0" collapsed="false">
      <c r="B34" s="167" t="s">
        <v>691</v>
      </c>
      <c r="C34" s="584" t="n">
        <v>113.4</v>
      </c>
      <c r="D34" s="584" t="n">
        <v>107.9</v>
      </c>
      <c r="E34" s="584" t="n">
        <v>148.9</v>
      </c>
      <c r="F34" s="584" t="n">
        <v>114.1</v>
      </c>
      <c r="G34" s="584" t="n">
        <v>105.2</v>
      </c>
      <c r="H34" s="584" t="n">
        <v>97.3</v>
      </c>
      <c r="I34" s="584" t="n">
        <v>115.8</v>
      </c>
      <c r="J34" s="584" t="n">
        <v>90</v>
      </c>
      <c r="K34" s="584" t="n">
        <v>115.2</v>
      </c>
      <c r="L34" s="584" t="n">
        <v>117.5</v>
      </c>
      <c r="M34" s="584" t="n">
        <v>119</v>
      </c>
      <c r="N34" s="584" t="n">
        <v>117.2</v>
      </c>
      <c r="O34" s="584" t="n">
        <v>79.3</v>
      </c>
      <c r="P34" s="566"/>
      <c r="Q34" s="559" t="s">
        <v>691</v>
      </c>
    </row>
    <row r="35" customFormat="false" ht="12.75" hidden="false" customHeight="false" outlineLevel="0" collapsed="false">
      <c r="B35" s="167" t="s">
        <v>692</v>
      </c>
      <c r="C35" s="584" t="n">
        <v>114.1</v>
      </c>
      <c r="D35" s="584" t="n">
        <v>111.3</v>
      </c>
      <c r="E35" s="584" t="n">
        <v>125.1</v>
      </c>
      <c r="F35" s="584" t="n">
        <v>118</v>
      </c>
      <c r="G35" s="584" t="n">
        <v>109.4</v>
      </c>
      <c r="H35" s="584" t="n">
        <v>101.7</v>
      </c>
      <c r="I35" s="584" t="n">
        <v>116</v>
      </c>
      <c r="J35" s="584" t="n">
        <v>109.6</v>
      </c>
      <c r="K35" s="584" t="n">
        <v>104.2</v>
      </c>
      <c r="L35" s="584" t="n">
        <v>117.9</v>
      </c>
      <c r="M35" s="584" t="n">
        <v>124</v>
      </c>
      <c r="N35" s="584" t="n">
        <v>116.4</v>
      </c>
      <c r="O35" s="584" t="n">
        <v>85.6</v>
      </c>
      <c r="P35" s="566"/>
      <c r="Q35" s="559" t="s">
        <v>692</v>
      </c>
    </row>
    <row r="36" customFormat="false" ht="12.75" hidden="false" customHeight="false" outlineLevel="0" collapsed="false">
      <c r="B36" s="167" t="s">
        <v>667</v>
      </c>
      <c r="C36" s="584" t="n">
        <v>119</v>
      </c>
      <c r="D36" s="584" t="n">
        <v>114.8</v>
      </c>
      <c r="E36" s="584" t="n">
        <v>168.9</v>
      </c>
      <c r="F36" s="584" t="n">
        <v>108</v>
      </c>
      <c r="G36" s="584" t="n">
        <v>115.9</v>
      </c>
      <c r="H36" s="584" t="n">
        <v>115.2</v>
      </c>
      <c r="I36" s="584" t="n">
        <v>120.8</v>
      </c>
      <c r="J36" s="584" t="n">
        <v>98.9</v>
      </c>
      <c r="K36" s="584" t="n">
        <v>99</v>
      </c>
      <c r="L36" s="584" t="n">
        <v>124.9</v>
      </c>
      <c r="M36" s="584" t="n">
        <v>126.3</v>
      </c>
      <c r="N36" s="584" t="n">
        <v>124.6</v>
      </c>
      <c r="O36" s="584" t="n">
        <v>95.3</v>
      </c>
      <c r="P36" s="566"/>
      <c r="Q36" s="559" t="s">
        <v>667</v>
      </c>
    </row>
    <row r="37" customFormat="false" ht="12.75" hidden="false" customHeight="false" outlineLevel="0" collapsed="false">
      <c r="B37" s="167" t="s">
        <v>693</v>
      </c>
      <c r="C37" s="584" t="n">
        <v>111.9</v>
      </c>
      <c r="D37" s="584" t="n">
        <v>116.2</v>
      </c>
      <c r="E37" s="584" t="n">
        <v>136.5</v>
      </c>
      <c r="F37" s="584" t="n">
        <v>126.7</v>
      </c>
      <c r="G37" s="584" t="n">
        <v>113</v>
      </c>
      <c r="H37" s="584" t="n">
        <v>102</v>
      </c>
      <c r="I37" s="584" t="n">
        <v>111.5</v>
      </c>
      <c r="J37" s="584" t="n">
        <v>79.9</v>
      </c>
      <c r="K37" s="584" t="n">
        <v>102.6</v>
      </c>
      <c r="L37" s="584" t="n">
        <v>114.7</v>
      </c>
      <c r="M37" s="584" t="n">
        <v>121.5</v>
      </c>
      <c r="N37" s="584" t="n">
        <v>113</v>
      </c>
      <c r="O37" s="584" t="n">
        <v>109.4</v>
      </c>
      <c r="P37" s="566"/>
      <c r="Q37" s="559" t="s">
        <v>693</v>
      </c>
    </row>
    <row r="38" customFormat="false" ht="12.75" hidden="false" customHeight="false" outlineLevel="0" collapsed="false">
      <c r="B38" s="167" t="s">
        <v>694</v>
      </c>
      <c r="C38" s="584" t="n">
        <v>114</v>
      </c>
      <c r="D38" s="584" t="n">
        <v>109.8</v>
      </c>
      <c r="E38" s="584" t="n">
        <v>164.7</v>
      </c>
      <c r="F38" s="584" t="n">
        <v>106.3</v>
      </c>
      <c r="G38" s="584" t="n">
        <v>108.2</v>
      </c>
      <c r="H38" s="584" t="n">
        <v>114.9</v>
      </c>
      <c r="I38" s="584" t="n">
        <v>114.9</v>
      </c>
      <c r="J38" s="584" t="n">
        <v>80.9</v>
      </c>
      <c r="K38" s="584" t="n">
        <v>112.2</v>
      </c>
      <c r="L38" s="584" t="n">
        <v>117.4</v>
      </c>
      <c r="M38" s="584" t="n">
        <v>130.3</v>
      </c>
      <c r="N38" s="584" t="n">
        <v>114.3</v>
      </c>
      <c r="O38" s="584" t="n">
        <v>105.5</v>
      </c>
      <c r="P38" s="566"/>
      <c r="Q38" s="559" t="s">
        <v>694</v>
      </c>
    </row>
    <row r="39" customFormat="false" ht="12.75" hidden="false" customHeight="false" outlineLevel="0" collapsed="false">
      <c r="B39" s="167" t="s">
        <v>695</v>
      </c>
      <c r="C39" s="584" t="n">
        <v>115.5</v>
      </c>
      <c r="D39" s="584" t="n">
        <v>112.9</v>
      </c>
      <c r="E39" s="584" t="n">
        <v>159.4</v>
      </c>
      <c r="F39" s="584" t="n">
        <v>117</v>
      </c>
      <c r="G39" s="584" t="n">
        <v>108.1</v>
      </c>
      <c r="H39" s="584" t="n">
        <v>117</v>
      </c>
      <c r="I39" s="584" t="n">
        <v>116.5</v>
      </c>
      <c r="J39" s="584" t="n">
        <v>71.1</v>
      </c>
      <c r="K39" s="584" t="n">
        <v>114.1</v>
      </c>
      <c r="L39" s="584" t="n">
        <v>119.7</v>
      </c>
      <c r="M39" s="584" t="n">
        <v>126.2</v>
      </c>
      <c r="N39" s="584" t="n">
        <v>118.1</v>
      </c>
      <c r="O39" s="584" t="n">
        <v>102.8</v>
      </c>
      <c r="P39" s="566"/>
      <c r="Q39" s="559" t="s">
        <v>695</v>
      </c>
    </row>
    <row r="40" customFormat="false" ht="12.75" hidden="false" customHeight="false" outlineLevel="0" collapsed="false">
      <c r="B40" s="167" t="s">
        <v>696</v>
      </c>
      <c r="C40" s="584" t="n">
        <v>100.8</v>
      </c>
      <c r="D40" s="584" t="n">
        <v>104.2</v>
      </c>
      <c r="E40" s="584" t="n">
        <v>195.2</v>
      </c>
      <c r="F40" s="584" t="n">
        <v>109</v>
      </c>
      <c r="G40" s="584" t="n">
        <v>100.9</v>
      </c>
      <c r="H40" s="584" t="n">
        <v>90.7</v>
      </c>
      <c r="I40" s="584" t="n">
        <v>99.9</v>
      </c>
      <c r="J40" s="584" t="n">
        <v>67.8</v>
      </c>
      <c r="K40" s="584" t="n">
        <v>114.4</v>
      </c>
      <c r="L40" s="584" t="n">
        <v>100.1</v>
      </c>
      <c r="M40" s="584" t="n">
        <v>113.7</v>
      </c>
      <c r="N40" s="584" t="n">
        <v>96.9</v>
      </c>
      <c r="O40" s="584" t="n">
        <v>108.7</v>
      </c>
      <c r="P40" s="566"/>
      <c r="Q40" s="559" t="s">
        <v>696</v>
      </c>
    </row>
    <row r="41" customFormat="false" ht="12.75" hidden="false" customHeight="false" outlineLevel="0" collapsed="false">
      <c r="B41" s="167" t="s">
        <v>697</v>
      </c>
      <c r="C41" s="584" t="n">
        <v>117.5</v>
      </c>
      <c r="D41" s="584" t="n">
        <v>111.7</v>
      </c>
      <c r="E41" s="584" t="n">
        <v>154.8</v>
      </c>
      <c r="F41" s="584" t="n">
        <v>113.9</v>
      </c>
      <c r="G41" s="584" t="n">
        <v>105.1</v>
      </c>
      <c r="H41" s="584" t="n">
        <v>130.1</v>
      </c>
      <c r="I41" s="584" t="n">
        <v>118</v>
      </c>
      <c r="J41" s="584" t="n">
        <v>71.5</v>
      </c>
      <c r="K41" s="584" t="n">
        <v>110.2</v>
      </c>
      <c r="L41" s="584" t="n">
        <v>121.9</v>
      </c>
      <c r="M41" s="584" t="n">
        <v>136.2</v>
      </c>
      <c r="N41" s="584" t="n">
        <v>118.5</v>
      </c>
      <c r="O41" s="584" t="n">
        <v>119.5</v>
      </c>
      <c r="P41" s="566"/>
      <c r="Q41" s="559" t="s">
        <v>697</v>
      </c>
    </row>
    <row r="42" customFormat="false" ht="12.75" hidden="false" customHeight="false" outlineLevel="0" collapsed="false">
      <c r="B42" s="167" t="s">
        <v>698</v>
      </c>
      <c r="C42" s="584" t="n">
        <v>124.5</v>
      </c>
      <c r="D42" s="584" t="n">
        <v>115.4</v>
      </c>
      <c r="E42" s="584" t="n">
        <v>163.8</v>
      </c>
      <c r="F42" s="584" t="n">
        <v>118.8</v>
      </c>
      <c r="G42" s="584" t="n">
        <v>109.5</v>
      </c>
      <c r="H42" s="584" t="n">
        <v>127</v>
      </c>
      <c r="I42" s="584" t="n">
        <v>124.6</v>
      </c>
      <c r="J42" s="584" t="n">
        <v>84.2</v>
      </c>
      <c r="K42" s="584" t="n">
        <v>125.8</v>
      </c>
      <c r="L42" s="584" t="n">
        <v>127</v>
      </c>
      <c r="M42" s="584" t="n">
        <v>126.4</v>
      </c>
      <c r="N42" s="584" t="n">
        <v>127.2</v>
      </c>
      <c r="O42" s="584" t="n">
        <v>139.3</v>
      </c>
      <c r="P42" s="566"/>
      <c r="Q42" s="559" t="s">
        <v>698</v>
      </c>
    </row>
    <row r="43" customFormat="false" ht="12.75" hidden="false" customHeight="false" outlineLevel="0" collapsed="false">
      <c r="B43" s="167" t="s">
        <v>699</v>
      </c>
      <c r="C43" s="584" t="n">
        <v>106.9</v>
      </c>
      <c r="D43" s="584" t="n">
        <v>110.7</v>
      </c>
      <c r="E43" s="584" t="n">
        <v>165</v>
      </c>
      <c r="F43" s="584" t="n">
        <v>116.1</v>
      </c>
      <c r="G43" s="584" t="n">
        <v>102.1</v>
      </c>
      <c r="H43" s="584" t="n">
        <v>129.4</v>
      </c>
      <c r="I43" s="584" t="n">
        <v>104.7</v>
      </c>
      <c r="J43" s="584" t="n">
        <v>88.7</v>
      </c>
      <c r="K43" s="584" t="n">
        <v>93</v>
      </c>
      <c r="L43" s="584" t="n">
        <v>107.2</v>
      </c>
      <c r="M43" s="584" t="n">
        <v>103.5</v>
      </c>
      <c r="N43" s="584" t="n">
        <v>108.1</v>
      </c>
      <c r="O43" s="584" t="n">
        <v>138.9</v>
      </c>
      <c r="P43" s="566"/>
      <c r="Q43" s="559" t="s">
        <v>699</v>
      </c>
    </row>
    <row r="44" customFormat="false" ht="12.75" hidden="false" customHeight="false" outlineLevel="0" collapsed="false">
      <c r="B44" s="167" t="s">
        <v>700</v>
      </c>
      <c r="C44" s="584" t="n">
        <v>95.3</v>
      </c>
      <c r="D44" s="584" t="n">
        <v>115.3</v>
      </c>
      <c r="E44" s="584" t="n">
        <v>151.4</v>
      </c>
      <c r="F44" s="584" t="n">
        <v>119.3</v>
      </c>
      <c r="G44" s="584" t="n">
        <v>106.2</v>
      </c>
      <c r="H44" s="584" t="n">
        <v>143.2</v>
      </c>
      <c r="I44" s="584" t="n">
        <v>91.8</v>
      </c>
      <c r="J44" s="584" t="n">
        <v>100.3</v>
      </c>
      <c r="K44" s="584" t="n">
        <v>90.3</v>
      </c>
      <c r="L44" s="584" t="n">
        <v>91.4</v>
      </c>
      <c r="M44" s="584" t="n">
        <v>81.3</v>
      </c>
      <c r="N44" s="584" t="n">
        <v>93.8</v>
      </c>
      <c r="O44" s="584" t="n">
        <v>120.3</v>
      </c>
      <c r="P44" s="566"/>
      <c r="Q44" s="559" t="s">
        <v>700</v>
      </c>
    </row>
    <row r="45" customFormat="false" ht="12.75" hidden="false" customHeight="false" outlineLevel="0" collapsed="false">
      <c r="A45" s="126" t="s">
        <v>656</v>
      </c>
      <c r="B45" s="167" t="s">
        <v>690</v>
      </c>
      <c r="C45" s="584" t="n">
        <v>93.7</v>
      </c>
      <c r="D45" s="584" t="n">
        <v>112.7</v>
      </c>
      <c r="E45" s="584" t="n">
        <v>206.3</v>
      </c>
      <c r="F45" s="584" t="n">
        <v>118.7</v>
      </c>
      <c r="G45" s="584" t="n">
        <v>105.7</v>
      </c>
      <c r="H45" s="584" t="n">
        <v>113.2</v>
      </c>
      <c r="I45" s="584" t="n">
        <v>92.6</v>
      </c>
      <c r="J45" s="584" t="n">
        <v>86.3</v>
      </c>
      <c r="K45" s="584" t="n">
        <v>90.6</v>
      </c>
      <c r="L45" s="584" t="n">
        <v>93.3</v>
      </c>
      <c r="M45" s="584" t="n">
        <v>92.4</v>
      </c>
      <c r="N45" s="584" t="n">
        <v>93.5</v>
      </c>
      <c r="O45" s="584" t="n">
        <v>77.5</v>
      </c>
      <c r="P45" s="566" t="s">
        <v>656</v>
      </c>
      <c r="Q45" s="559" t="s">
        <v>690</v>
      </c>
    </row>
    <row r="46" customFormat="false" ht="12.75" hidden="false" customHeight="false" outlineLevel="0" collapsed="false">
      <c r="B46" s="167" t="s">
        <v>691</v>
      </c>
      <c r="C46" s="584" t="n">
        <v>97</v>
      </c>
      <c r="D46" s="584" t="n">
        <v>107.7</v>
      </c>
      <c r="E46" s="584" t="n">
        <v>174</v>
      </c>
      <c r="F46" s="584" t="n">
        <v>104.4</v>
      </c>
      <c r="G46" s="584" t="n">
        <v>106.9</v>
      </c>
      <c r="H46" s="584" t="n">
        <v>105.9</v>
      </c>
      <c r="I46" s="584" t="n">
        <v>97.1</v>
      </c>
      <c r="J46" s="584" t="n">
        <v>79.3</v>
      </c>
      <c r="K46" s="584" t="n">
        <v>104.3</v>
      </c>
      <c r="L46" s="584" t="n">
        <v>97.2</v>
      </c>
      <c r="M46" s="584" t="n">
        <v>91.7</v>
      </c>
      <c r="N46" s="584" t="n">
        <v>98.6</v>
      </c>
      <c r="O46" s="584" t="n">
        <v>75.5</v>
      </c>
      <c r="P46" s="566"/>
      <c r="Q46" s="559" t="s">
        <v>691</v>
      </c>
    </row>
    <row r="47" customFormat="false" ht="12.75" hidden="false" customHeight="false" outlineLevel="0" collapsed="false">
      <c r="B47" s="167" t="s">
        <v>692</v>
      </c>
      <c r="C47" s="584" t="n">
        <v>107.6</v>
      </c>
      <c r="D47" s="584" t="n">
        <v>117.2</v>
      </c>
      <c r="E47" s="584" t="n">
        <v>172.6</v>
      </c>
      <c r="F47" s="584" t="n">
        <v>112.4</v>
      </c>
      <c r="G47" s="584" t="n">
        <v>116.6</v>
      </c>
      <c r="H47" s="584" t="n">
        <v>121</v>
      </c>
      <c r="I47" s="584" t="n">
        <v>108.2</v>
      </c>
      <c r="J47" s="584" t="n">
        <v>78.9</v>
      </c>
      <c r="K47" s="584" t="n">
        <v>104.3</v>
      </c>
      <c r="L47" s="584" t="n">
        <v>110.6</v>
      </c>
      <c r="M47" s="584" t="n">
        <v>95.2</v>
      </c>
      <c r="N47" s="584" t="n">
        <v>114.2</v>
      </c>
      <c r="O47" s="584" t="n">
        <v>78.7</v>
      </c>
      <c r="P47" s="566"/>
      <c r="Q47" s="559" t="s">
        <v>692</v>
      </c>
    </row>
    <row r="48" customFormat="false" ht="12.75" hidden="false" customHeight="false" outlineLevel="0" collapsed="false">
      <c r="B48" s="167" t="s">
        <v>667</v>
      </c>
      <c r="C48" s="584" t="n">
        <v>98.8</v>
      </c>
      <c r="D48" s="584" t="n">
        <v>122.5</v>
      </c>
      <c r="E48" s="584" t="n">
        <v>168.8</v>
      </c>
      <c r="F48" s="584" t="n">
        <v>122.7</v>
      </c>
      <c r="G48" s="584" t="n">
        <v>122.6</v>
      </c>
      <c r="H48" s="584" t="n">
        <v>112.1</v>
      </c>
      <c r="I48" s="584" t="n">
        <v>97.9</v>
      </c>
      <c r="J48" s="584" t="n">
        <v>55.3</v>
      </c>
      <c r="K48" s="584" t="n">
        <v>91.7</v>
      </c>
      <c r="L48" s="584" t="n">
        <v>101.4</v>
      </c>
      <c r="M48" s="584" t="n">
        <v>88.3</v>
      </c>
      <c r="N48" s="584" t="n">
        <v>104.5</v>
      </c>
      <c r="O48" s="584" t="n">
        <v>71</v>
      </c>
      <c r="P48" s="566"/>
      <c r="Q48" s="559" t="s">
        <v>667</v>
      </c>
    </row>
    <row r="49" customFormat="false" ht="12.75" hidden="false" customHeight="false" outlineLevel="0" collapsed="false">
      <c r="B49" s="167" t="s">
        <v>693</v>
      </c>
      <c r="C49" s="584" t="n">
        <v>94.1</v>
      </c>
      <c r="D49" s="584" t="n">
        <v>112.3</v>
      </c>
      <c r="E49" s="584" t="n">
        <v>223.1</v>
      </c>
      <c r="F49" s="584" t="n">
        <v>109.9</v>
      </c>
      <c r="G49" s="584" t="n">
        <v>108.9</v>
      </c>
      <c r="H49" s="584" t="n">
        <v>112</v>
      </c>
      <c r="I49" s="584" t="n">
        <v>93.2</v>
      </c>
      <c r="J49" s="584" t="n">
        <v>63.5</v>
      </c>
      <c r="K49" s="584" t="n">
        <v>86.4</v>
      </c>
      <c r="L49" s="584" t="n">
        <v>96</v>
      </c>
      <c r="M49" s="584" t="n">
        <v>95.7</v>
      </c>
      <c r="N49" s="584" t="n">
        <v>96</v>
      </c>
      <c r="O49" s="584" t="n">
        <v>76.4</v>
      </c>
      <c r="P49" s="566"/>
      <c r="Q49" s="559" t="s">
        <v>693</v>
      </c>
    </row>
    <row r="50" customFormat="false" ht="12.75" hidden="false" customHeight="false" outlineLevel="0" collapsed="false">
      <c r="B50" s="167" t="s">
        <v>694</v>
      </c>
      <c r="C50" s="584" t="n">
        <v>99.5</v>
      </c>
      <c r="D50" s="584" t="n">
        <v>106.5</v>
      </c>
      <c r="E50" s="584" t="n">
        <v>135.8</v>
      </c>
      <c r="F50" s="584" t="n">
        <v>110.5</v>
      </c>
      <c r="G50" s="584" t="n">
        <v>102.3</v>
      </c>
      <c r="H50" s="584" t="n">
        <v>111.8</v>
      </c>
      <c r="I50" s="584" t="n">
        <v>99.9</v>
      </c>
      <c r="J50" s="584" t="n">
        <v>70.3</v>
      </c>
      <c r="K50" s="584" t="n">
        <v>97</v>
      </c>
      <c r="L50" s="584" t="n">
        <v>102.1</v>
      </c>
      <c r="M50" s="584" t="n">
        <v>100.8</v>
      </c>
      <c r="N50" s="584" t="n">
        <v>102.5</v>
      </c>
      <c r="O50" s="584" t="n">
        <v>79.7</v>
      </c>
      <c r="P50" s="566"/>
      <c r="Q50" s="559" t="s">
        <v>694</v>
      </c>
    </row>
    <row r="51" customFormat="false" ht="12.75" hidden="false" customHeight="false" outlineLevel="0" collapsed="false">
      <c r="B51" s="167" t="s">
        <v>695</v>
      </c>
      <c r="C51" s="584" t="n">
        <v>98.4</v>
      </c>
      <c r="D51" s="584" t="n">
        <v>112.6</v>
      </c>
      <c r="E51" s="584" t="n">
        <v>192.6</v>
      </c>
      <c r="F51" s="584" t="n">
        <v>109.7</v>
      </c>
      <c r="G51" s="584" t="n">
        <v>107.9</v>
      </c>
      <c r="H51" s="584" t="n">
        <v>126.8</v>
      </c>
      <c r="I51" s="584" t="n">
        <v>97.4</v>
      </c>
      <c r="J51" s="584" t="n">
        <v>80.9</v>
      </c>
      <c r="K51" s="584" t="n">
        <v>94.9</v>
      </c>
      <c r="L51" s="584" t="n">
        <v>98.8</v>
      </c>
      <c r="M51" s="584" t="n">
        <v>98.9</v>
      </c>
      <c r="N51" s="584" t="n">
        <v>98.8</v>
      </c>
      <c r="O51" s="584" t="n">
        <v>88.7</v>
      </c>
      <c r="P51" s="566"/>
      <c r="Q51" s="559" t="s">
        <v>695</v>
      </c>
    </row>
    <row r="52" customFormat="false" ht="12.75" hidden="false" customHeight="false" outlineLevel="0" collapsed="false">
      <c r="B52" s="167" t="s">
        <v>696</v>
      </c>
      <c r="C52" s="584" t="n">
        <v>91.1</v>
      </c>
      <c r="D52" s="584" t="n">
        <v>112.7</v>
      </c>
      <c r="E52" s="584" t="n">
        <v>184.3</v>
      </c>
      <c r="F52" s="584" t="n">
        <v>115.2</v>
      </c>
      <c r="G52" s="584" t="n">
        <v>109.4</v>
      </c>
      <c r="H52" s="584" t="n">
        <v>108.1</v>
      </c>
      <c r="I52" s="584" t="n">
        <v>88.9</v>
      </c>
      <c r="J52" s="584" t="n">
        <v>74.9</v>
      </c>
      <c r="K52" s="584" t="n">
        <v>88.2</v>
      </c>
      <c r="L52" s="584" t="n">
        <v>89.9</v>
      </c>
      <c r="M52" s="584" t="n">
        <v>90.4</v>
      </c>
      <c r="N52" s="584" t="n">
        <v>89.8</v>
      </c>
      <c r="O52" s="584" t="n">
        <v>90.3</v>
      </c>
      <c r="P52" s="566"/>
      <c r="Q52" s="559" t="s">
        <v>696</v>
      </c>
    </row>
    <row r="53" customFormat="false" ht="12.75" hidden="false" customHeight="false" outlineLevel="0" collapsed="false">
      <c r="B53" s="167" t="s">
        <v>697</v>
      </c>
      <c r="C53" s="584" t="n">
        <v>105.7</v>
      </c>
      <c r="D53" s="584" t="n">
        <v>111</v>
      </c>
      <c r="E53" s="584" t="n">
        <v>174.7</v>
      </c>
      <c r="F53" s="584" t="n">
        <v>117</v>
      </c>
      <c r="G53" s="584" t="n">
        <v>102.9</v>
      </c>
      <c r="H53" s="584" t="n">
        <v>123</v>
      </c>
      <c r="I53" s="584" t="n">
        <v>106.1</v>
      </c>
      <c r="J53" s="584" t="n">
        <v>88.1</v>
      </c>
      <c r="K53" s="584" t="n">
        <v>92</v>
      </c>
      <c r="L53" s="584" t="n">
        <v>109</v>
      </c>
      <c r="M53" s="584" t="n">
        <v>105.2</v>
      </c>
      <c r="N53" s="584" t="n">
        <v>109.9</v>
      </c>
      <c r="O53" s="584" t="n">
        <v>89.5</v>
      </c>
      <c r="P53" s="566"/>
      <c r="Q53" s="559" t="s">
        <v>697</v>
      </c>
    </row>
    <row r="54" customFormat="false" ht="12.75" hidden="false" customHeight="false" outlineLevel="0" collapsed="false">
      <c r="B54" s="167" t="s">
        <v>698</v>
      </c>
      <c r="C54" s="584" t="n">
        <v>111.8</v>
      </c>
      <c r="D54" s="584" t="n">
        <v>117</v>
      </c>
      <c r="E54" s="584" t="n">
        <v>160.3</v>
      </c>
      <c r="F54" s="584" t="n">
        <v>123.6</v>
      </c>
      <c r="G54" s="584" t="n">
        <v>109.8</v>
      </c>
      <c r="H54" s="584" t="n">
        <v>127.8</v>
      </c>
      <c r="I54" s="584" t="n">
        <v>111.7</v>
      </c>
      <c r="J54" s="584" t="n">
        <v>80.9</v>
      </c>
      <c r="K54" s="584" t="n">
        <v>105.1</v>
      </c>
      <c r="L54" s="584" t="n">
        <v>114.5</v>
      </c>
      <c r="M54" s="584" t="n">
        <v>115</v>
      </c>
      <c r="N54" s="584" t="n">
        <v>114.3</v>
      </c>
      <c r="O54" s="584" t="n">
        <v>105.1</v>
      </c>
      <c r="P54" s="566"/>
      <c r="Q54" s="559" t="s">
        <v>698</v>
      </c>
    </row>
    <row r="55" customFormat="false" ht="12.75" hidden="false" customHeight="false" outlineLevel="0" collapsed="false">
      <c r="B55" s="167" t="s">
        <v>699</v>
      </c>
      <c r="C55" s="584" t="n">
        <v>103.1</v>
      </c>
      <c r="D55" s="584" t="n">
        <v>108.5</v>
      </c>
      <c r="E55" s="584" t="n">
        <v>175</v>
      </c>
      <c r="F55" s="584" t="n">
        <v>109.8</v>
      </c>
      <c r="G55" s="584" t="n">
        <v>100.9</v>
      </c>
      <c r="H55" s="584" t="n">
        <v>129.5</v>
      </c>
      <c r="I55" s="584" t="n">
        <v>101.9</v>
      </c>
      <c r="J55" s="584" t="n">
        <v>74.7</v>
      </c>
      <c r="K55" s="584" t="n">
        <v>97</v>
      </c>
      <c r="L55" s="584" t="n">
        <v>104.2</v>
      </c>
      <c r="M55" s="584" t="n">
        <v>107</v>
      </c>
      <c r="N55" s="584" t="n">
        <v>103.5</v>
      </c>
      <c r="O55" s="584" t="n">
        <v>114.6</v>
      </c>
      <c r="P55" s="566"/>
      <c r="Q55" s="559" t="s">
        <v>699</v>
      </c>
    </row>
    <row r="56" customFormat="false" ht="12.75" hidden="false" customHeight="false" outlineLevel="0" collapsed="false">
      <c r="B56" s="167" t="s">
        <v>700</v>
      </c>
      <c r="C56" s="584" t="n">
        <v>99.9</v>
      </c>
      <c r="D56" s="584" t="n">
        <v>119.3</v>
      </c>
      <c r="E56" s="584" t="n">
        <v>198.9</v>
      </c>
      <c r="F56" s="584" t="n">
        <v>130.8</v>
      </c>
      <c r="G56" s="584" t="n">
        <v>108.4</v>
      </c>
      <c r="H56" s="584" t="n">
        <v>129.2</v>
      </c>
      <c r="I56" s="584" t="n">
        <v>97.6</v>
      </c>
      <c r="J56" s="584" t="n">
        <v>94.9</v>
      </c>
      <c r="K56" s="584" t="n">
        <v>96.2</v>
      </c>
      <c r="L56" s="584" t="n">
        <v>98</v>
      </c>
      <c r="M56" s="584" t="n">
        <v>97.8</v>
      </c>
      <c r="N56" s="584" t="n">
        <v>98</v>
      </c>
      <c r="O56" s="577" t="n">
        <v>105.6</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23</v>
      </c>
      <c r="B1" s="107"/>
      <c r="C1" s="107"/>
      <c r="D1" s="107"/>
      <c r="E1" s="107"/>
      <c r="F1" s="107"/>
      <c r="G1" s="107"/>
      <c r="H1" s="107"/>
      <c r="I1" s="107" t="s">
        <v>1923</v>
      </c>
      <c r="J1" s="107"/>
      <c r="K1" s="107"/>
      <c r="L1" s="107"/>
      <c r="M1" s="107"/>
      <c r="N1" s="107"/>
      <c r="O1" s="107"/>
      <c r="P1" s="107"/>
      <c r="Q1" s="107"/>
    </row>
    <row r="2" customFormat="false" ht="20.1" hidden="false" customHeight="true" outlineLevel="0" collapsed="false">
      <c r="A2" s="107" t="s">
        <v>1890</v>
      </c>
      <c r="B2" s="107"/>
      <c r="C2" s="107"/>
      <c r="D2" s="107"/>
      <c r="E2" s="107"/>
      <c r="F2" s="107"/>
      <c r="G2" s="107"/>
      <c r="H2" s="107"/>
      <c r="I2" s="107" t="s">
        <v>1890</v>
      </c>
      <c r="J2" s="107"/>
      <c r="K2" s="107"/>
      <c r="L2" s="107"/>
      <c r="M2" s="107"/>
      <c r="N2" s="107"/>
      <c r="O2" s="107"/>
      <c r="P2" s="107"/>
      <c r="Q2" s="107"/>
    </row>
    <row r="3" customFormat="false" ht="20.1" hidden="false" customHeight="true" outlineLevel="0" collapsed="false">
      <c r="A3" s="218" t="s">
        <v>1924</v>
      </c>
      <c r="B3" s="218"/>
      <c r="C3" s="218"/>
      <c r="D3" s="218"/>
      <c r="E3" s="218"/>
      <c r="F3" s="218"/>
      <c r="G3" s="218"/>
      <c r="H3" s="218"/>
      <c r="I3" s="218" t="s">
        <v>1924</v>
      </c>
      <c r="J3" s="218"/>
      <c r="K3" s="218"/>
      <c r="L3" s="218"/>
      <c r="M3" s="218"/>
      <c r="N3" s="218"/>
      <c r="O3" s="218"/>
      <c r="P3" s="218"/>
      <c r="Q3" s="218"/>
    </row>
    <row r="4" customFormat="false" ht="20.1" hidden="false" customHeight="true" outlineLevel="0" collapsed="false">
      <c r="A4" s="560" t="s">
        <v>1926</v>
      </c>
      <c r="B4" s="560"/>
      <c r="C4" s="560"/>
      <c r="D4" s="560"/>
      <c r="E4" s="560"/>
      <c r="F4" s="560"/>
      <c r="G4" s="560"/>
      <c r="H4" s="560"/>
      <c r="I4" s="560" t="s">
        <v>1926</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8.9</v>
      </c>
      <c r="D9" s="584" t="n">
        <v>100.9</v>
      </c>
      <c r="E9" s="584" t="n">
        <v>98</v>
      </c>
      <c r="F9" s="584" t="n">
        <v>100.9</v>
      </c>
      <c r="G9" s="584" t="n">
        <v>100.5</v>
      </c>
      <c r="H9" s="584" t="n">
        <v>102.3</v>
      </c>
      <c r="I9" s="584" t="n">
        <v>110.2</v>
      </c>
      <c r="J9" s="584" t="n">
        <v>113.8</v>
      </c>
      <c r="K9" s="584" t="n">
        <v>104.1</v>
      </c>
      <c r="L9" s="584" t="n">
        <v>109.7</v>
      </c>
      <c r="M9" s="584" t="n">
        <v>108.3</v>
      </c>
      <c r="N9" s="584" t="n">
        <v>109.8</v>
      </c>
      <c r="O9" s="577" t="n">
        <v>50.9</v>
      </c>
      <c r="P9" s="564" t="s">
        <v>653</v>
      </c>
      <c r="Q9" s="559" t="s">
        <v>690</v>
      </c>
    </row>
    <row r="10" customFormat="false" ht="12.75" hidden="false" customHeight="false" outlineLevel="0" collapsed="false">
      <c r="B10" s="167" t="s">
        <v>691</v>
      </c>
      <c r="C10" s="584" t="n">
        <v>110.4</v>
      </c>
      <c r="D10" s="584" t="n">
        <v>95.9</v>
      </c>
      <c r="E10" s="584" t="n">
        <v>78.8</v>
      </c>
      <c r="F10" s="584" t="n">
        <v>89.6</v>
      </c>
      <c r="G10" s="584" t="n">
        <v>97.3</v>
      </c>
      <c r="H10" s="584" t="n">
        <v>99.6</v>
      </c>
      <c r="I10" s="584" t="n">
        <v>111.3</v>
      </c>
      <c r="J10" s="584" t="n">
        <v>122.7</v>
      </c>
      <c r="K10" s="584" t="n">
        <v>101.1</v>
      </c>
      <c r="L10" s="584" t="n">
        <v>109.2</v>
      </c>
      <c r="M10" s="584" t="n">
        <v>108.9</v>
      </c>
      <c r="N10" s="584" t="n">
        <v>109.3</v>
      </c>
      <c r="O10" s="577" t="n">
        <v>103</v>
      </c>
      <c r="P10" s="566"/>
      <c r="Q10" s="559" t="s">
        <v>691</v>
      </c>
    </row>
    <row r="11" customFormat="false" ht="12.75" hidden="false" customHeight="false" outlineLevel="0" collapsed="false">
      <c r="B11" s="167" t="s">
        <v>692</v>
      </c>
      <c r="C11" s="584" t="n">
        <v>116.1</v>
      </c>
      <c r="D11" s="584" t="n">
        <v>105.4</v>
      </c>
      <c r="E11" s="584" t="n">
        <v>108</v>
      </c>
      <c r="F11" s="584" t="n">
        <v>101.1</v>
      </c>
      <c r="G11" s="584" t="n">
        <v>105.9</v>
      </c>
      <c r="H11" s="584" t="n">
        <v>108.8</v>
      </c>
      <c r="I11" s="584" t="n">
        <v>116.8</v>
      </c>
      <c r="J11" s="584" t="n">
        <v>116</v>
      </c>
      <c r="K11" s="584" t="n">
        <v>118.4</v>
      </c>
      <c r="L11" s="584" t="n">
        <v>116.9</v>
      </c>
      <c r="M11" s="584" t="n">
        <v>117</v>
      </c>
      <c r="N11" s="584" t="n">
        <v>116.9</v>
      </c>
      <c r="O11" s="577" t="n">
        <v>109.8</v>
      </c>
      <c r="P11" s="566"/>
      <c r="Q11" s="559" t="s">
        <v>692</v>
      </c>
    </row>
    <row r="12" customFormat="false" ht="12.75" hidden="false" customHeight="false" outlineLevel="0" collapsed="false">
      <c r="B12" s="167" t="s">
        <v>667</v>
      </c>
      <c r="C12" s="584" t="n">
        <v>109.4</v>
      </c>
      <c r="D12" s="584" t="n">
        <v>112.2</v>
      </c>
      <c r="E12" s="584" t="n">
        <v>112.2</v>
      </c>
      <c r="F12" s="584" t="n">
        <v>94.7</v>
      </c>
      <c r="G12" s="584" t="n">
        <v>121.4</v>
      </c>
      <c r="H12" s="584" t="n">
        <v>105.4</v>
      </c>
      <c r="I12" s="584" t="n">
        <v>109.4</v>
      </c>
      <c r="J12" s="584" t="n">
        <v>112.3</v>
      </c>
      <c r="K12" s="584" t="n">
        <v>106.8</v>
      </c>
      <c r="L12" s="584" t="n">
        <v>108.8</v>
      </c>
      <c r="M12" s="584" t="n">
        <v>110.8</v>
      </c>
      <c r="N12" s="584" t="n">
        <v>108.6</v>
      </c>
      <c r="O12" s="577" t="n">
        <v>97.1</v>
      </c>
      <c r="P12" s="566"/>
      <c r="Q12" s="559" t="s">
        <v>667</v>
      </c>
    </row>
    <row r="13" customFormat="false" ht="12.75" hidden="false" customHeight="false" outlineLevel="0" collapsed="false">
      <c r="B13" s="167" t="s">
        <v>693</v>
      </c>
      <c r="C13" s="584" t="n">
        <v>115.3</v>
      </c>
      <c r="D13" s="584" t="n">
        <v>106.3</v>
      </c>
      <c r="E13" s="584" t="n">
        <v>132.6</v>
      </c>
      <c r="F13" s="584" t="n">
        <v>104.1</v>
      </c>
      <c r="G13" s="584" t="n">
        <v>109.6</v>
      </c>
      <c r="H13" s="584" t="n">
        <v>98.7</v>
      </c>
      <c r="I13" s="584" t="n">
        <v>116</v>
      </c>
      <c r="J13" s="584" t="n">
        <v>115.9</v>
      </c>
      <c r="K13" s="584" t="n">
        <v>115.6</v>
      </c>
      <c r="L13" s="584" t="n">
        <v>116</v>
      </c>
      <c r="M13" s="584" t="n">
        <v>114.8</v>
      </c>
      <c r="N13" s="584" t="n">
        <v>116.1</v>
      </c>
      <c r="O13" s="577" t="n">
        <v>102.8</v>
      </c>
      <c r="P13" s="566"/>
      <c r="Q13" s="559" t="s">
        <v>693</v>
      </c>
    </row>
    <row r="14" customFormat="false" ht="12.75" hidden="false" customHeight="false" outlineLevel="0" collapsed="false">
      <c r="B14" s="167" t="s">
        <v>694</v>
      </c>
      <c r="C14" s="584" t="n">
        <v>114.8</v>
      </c>
      <c r="D14" s="584" t="n">
        <v>108</v>
      </c>
      <c r="E14" s="584" t="n">
        <v>90.2</v>
      </c>
      <c r="F14" s="584" t="n">
        <v>97.6</v>
      </c>
      <c r="G14" s="584" t="n">
        <v>111.9</v>
      </c>
      <c r="H14" s="584" t="n">
        <v>109</v>
      </c>
      <c r="I14" s="584" t="n">
        <v>115.5</v>
      </c>
      <c r="J14" s="584" t="n">
        <v>106.9</v>
      </c>
      <c r="K14" s="584" t="n">
        <v>98.4</v>
      </c>
      <c r="L14" s="584" t="n">
        <v>119.1</v>
      </c>
      <c r="M14" s="584" t="n">
        <v>120.8</v>
      </c>
      <c r="N14" s="584" t="n">
        <v>118.9</v>
      </c>
      <c r="O14" s="577" t="n">
        <v>94.1</v>
      </c>
      <c r="P14" s="566"/>
      <c r="Q14" s="559" t="s">
        <v>694</v>
      </c>
    </row>
    <row r="15" customFormat="false" ht="12.75" hidden="false" customHeight="false" outlineLevel="0" collapsed="false">
      <c r="B15" s="167" t="s">
        <v>695</v>
      </c>
      <c r="C15" s="584" t="n">
        <v>112.8</v>
      </c>
      <c r="D15" s="584" t="n">
        <v>108.4</v>
      </c>
      <c r="E15" s="584" t="n">
        <v>101.3</v>
      </c>
      <c r="F15" s="584" t="n">
        <v>112.5</v>
      </c>
      <c r="G15" s="584" t="n">
        <v>107.6</v>
      </c>
      <c r="H15" s="584" t="n">
        <v>106.3</v>
      </c>
      <c r="I15" s="584" t="n">
        <v>113.3</v>
      </c>
      <c r="J15" s="584" t="n">
        <v>110.3</v>
      </c>
      <c r="K15" s="584" t="n">
        <v>114.4</v>
      </c>
      <c r="L15" s="584" t="n">
        <v>114</v>
      </c>
      <c r="M15" s="584" t="n">
        <v>120.6</v>
      </c>
      <c r="N15" s="584" t="n">
        <v>113.4</v>
      </c>
      <c r="O15" s="577" t="n">
        <v>95.6</v>
      </c>
      <c r="P15" s="566"/>
      <c r="Q15" s="559" t="s">
        <v>695</v>
      </c>
    </row>
    <row r="16" customFormat="false" ht="12.75" hidden="false" customHeight="false" outlineLevel="0" collapsed="false">
      <c r="B16" s="167" t="s">
        <v>696</v>
      </c>
      <c r="C16" s="584" t="n">
        <v>114.9</v>
      </c>
      <c r="D16" s="584" t="n">
        <v>106.9</v>
      </c>
      <c r="E16" s="584" t="n">
        <v>89.8</v>
      </c>
      <c r="F16" s="584" t="n">
        <v>113.6</v>
      </c>
      <c r="G16" s="584" t="n">
        <v>106.7</v>
      </c>
      <c r="H16" s="584" t="n">
        <v>99.7</v>
      </c>
      <c r="I16" s="584" t="n">
        <v>115.6</v>
      </c>
      <c r="J16" s="584" t="n">
        <v>109.5</v>
      </c>
      <c r="K16" s="584" t="n">
        <v>110.3</v>
      </c>
      <c r="L16" s="584" t="n">
        <v>117.6</v>
      </c>
      <c r="M16" s="584" t="n">
        <v>123.8</v>
      </c>
      <c r="N16" s="584" t="n">
        <v>117.1</v>
      </c>
      <c r="O16" s="577" t="n">
        <v>93.4</v>
      </c>
      <c r="P16" s="566"/>
      <c r="Q16" s="559" t="s">
        <v>696</v>
      </c>
    </row>
    <row r="17" customFormat="false" ht="12.75" hidden="false" customHeight="false" outlineLevel="0" collapsed="false">
      <c r="B17" s="167" t="s">
        <v>697</v>
      </c>
      <c r="C17" s="584" t="n">
        <v>119.5</v>
      </c>
      <c r="D17" s="584" t="n">
        <v>111.7</v>
      </c>
      <c r="E17" s="584" t="n">
        <v>172.7</v>
      </c>
      <c r="F17" s="584" t="n">
        <v>98.6</v>
      </c>
      <c r="G17" s="584" t="n">
        <v>117.5</v>
      </c>
      <c r="H17" s="584" t="n">
        <v>109.6</v>
      </c>
      <c r="I17" s="584" t="n">
        <v>120.2</v>
      </c>
      <c r="J17" s="584" t="n">
        <v>115.2</v>
      </c>
      <c r="K17" s="584" t="n">
        <v>114.1</v>
      </c>
      <c r="L17" s="584" t="n">
        <v>122</v>
      </c>
      <c r="M17" s="584" t="n">
        <v>123.5</v>
      </c>
      <c r="N17" s="584" t="n">
        <v>121.8</v>
      </c>
      <c r="O17" s="577" t="n">
        <v>99.5</v>
      </c>
      <c r="P17" s="566"/>
      <c r="Q17" s="559" t="s">
        <v>697</v>
      </c>
    </row>
    <row r="18" customFormat="false" ht="12.75" hidden="false" customHeight="false" outlineLevel="0" collapsed="false">
      <c r="B18" s="167" t="s">
        <v>698</v>
      </c>
      <c r="C18" s="584" t="n">
        <v>125.8</v>
      </c>
      <c r="D18" s="584" t="n">
        <v>122.9</v>
      </c>
      <c r="E18" s="584" t="n">
        <v>123.5</v>
      </c>
      <c r="F18" s="584" t="n">
        <v>123.6</v>
      </c>
      <c r="G18" s="584" t="n">
        <v>122.3</v>
      </c>
      <c r="H18" s="584" t="n">
        <v>123.9</v>
      </c>
      <c r="I18" s="584" t="n">
        <v>126.3</v>
      </c>
      <c r="J18" s="584" t="n">
        <v>102.3</v>
      </c>
      <c r="K18" s="584" t="n">
        <v>121.8</v>
      </c>
      <c r="L18" s="584" t="n">
        <v>132.8</v>
      </c>
      <c r="M18" s="584" t="n">
        <v>131.5</v>
      </c>
      <c r="N18" s="584" t="n">
        <v>132.9</v>
      </c>
      <c r="O18" s="577" t="n">
        <v>105.4</v>
      </c>
      <c r="P18" s="566"/>
      <c r="Q18" s="559" t="s">
        <v>698</v>
      </c>
    </row>
    <row r="19" customFormat="false" ht="12.75" hidden="false" customHeight="false" outlineLevel="0" collapsed="false">
      <c r="B19" s="167" t="s">
        <v>699</v>
      </c>
      <c r="C19" s="584" t="n">
        <v>125.8</v>
      </c>
      <c r="D19" s="584" t="n">
        <v>110.8</v>
      </c>
      <c r="E19" s="584" t="n">
        <v>95</v>
      </c>
      <c r="F19" s="584" t="n">
        <v>110.5</v>
      </c>
      <c r="G19" s="584" t="n">
        <v>113.4</v>
      </c>
      <c r="H19" s="584" t="n">
        <v>103.6</v>
      </c>
      <c r="I19" s="584" t="n">
        <v>126.8</v>
      </c>
      <c r="J19" s="584" t="n">
        <v>104.6</v>
      </c>
      <c r="K19" s="584" t="n">
        <v>123.7</v>
      </c>
      <c r="L19" s="584" t="n">
        <v>132.7</v>
      </c>
      <c r="M19" s="584" t="n">
        <v>134.9</v>
      </c>
      <c r="N19" s="584" t="n">
        <v>132.5</v>
      </c>
      <c r="O19" s="577" t="n">
        <v>118.3</v>
      </c>
      <c r="P19" s="566"/>
      <c r="Q19" s="559" t="s">
        <v>699</v>
      </c>
    </row>
    <row r="20" customFormat="false" ht="12.75" hidden="false" customHeight="false" outlineLevel="0" collapsed="false">
      <c r="B20" s="167" t="s">
        <v>700</v>
      </c>
      <c r="C20" s="584" t="n">
        <v>114.7</v>
      </c>
      <c r="D20" s="584" t="n">
        <v>109.3</v>
      </c>
      <c r="E20" s="584" t="n">
        <v>102.8</v>
      </c>
      <c r="F20" s="584" t="n">
        <v>91.6</v>
      </c>
      <c r="G20" s="584" t="n">
        <v>112.4</v>
      </c>
      <c r="H20" s="584" t="n">
        <v>121.1</v>
      </c>
      <c r="I20" s="584" t="n">
        <v>115.3</v>
      </c>
      <c r="J20" s="584" t="n">
        <v>111.5</v>
      </c>
      <c r="K20" s="584" t="n">
        <v>103</v>
      </c>
      <c r="L20" s="584" t="n">
        <v>117.2</v>
      </c>
      <c r="M20" s="584" t="n">
        <v>121</v>
      </c>
      <c r="N20" s="584" t="n">
        <v>116.8</v>
      </c>
      <c r="O20" s="577" t="n">
        <v>93.5</v>
      </c>
      <c r="P20" s="566"/>
      <c r="Q20" s="559" t="s">
        <v>700</v>
      </c>
    </row>
    <row r="21" customFormat="false" ht="12.75" hidden="false" customHeight="false" outlineLevel="0" collapsed="false">
      <c r="A21" s="126" t="s">
        <v>654</v>
      </c>
      <c r="B21" s="167" t="s">
        <v>690</v>
      </c>
      <c r="C21" s="584" t="n">
        <v>119.9</v>
      </c>
      <c r="D21" s="584" t="n">
        <v>117.1</v>
      </c>
      <c r="E21" s="584" t="n">
        <v>59.1</v>
      </c>
      <c r="F21" s="584" t="n">
        <v>116.2</v>
      </c>
      <c r="G21" s="584" t="n">
        <v>120.2</v>
      </c>
      <c r="H21" s="584" t="n">
        <v>109</v>
      </c>
      <c r="I21" s="584" t="n">
        <v>120.3</v>
      </c>
      <c r="J21" s="584" t="n">
        <v>101.7</v>
      </c>
      <c r="K21" s="584" t="n">
        <v>126.2</v>
      </c>
      <c r="L21" s="584" t="n">
        <v>124.6</v>
      </c>
      <c r="M21" s="584" t="n">
        <v>135.6</v>
      </c>
      <c r="N21" s="584" t="n">
        <v>123.6</v>
      </c>
      <c r="O21" s="577" t="n">
        <v>104.6</v>
      </c>
      <c r="P21" s="564" t="s">
        <v>654</v>
      </c>
      <c r="Q21" s="559" t="s">
        <v>690</v>
      </c>
    </row>
    <row r="22" customFormat="false" ht="12.75" hidden="false" customHeight="false" outlineLevel="0" collapsed="false">
      <c r="B22" s="167" t="s">
        <v>691</v>
      </c>
      <c r="C22" s="584" t="n">
        <v>125.2</v>
      </c>
      <c r="D22" s="584" t="n">
        <v>124.5</v>
      </c>
      <c r="E22" s="584" t="n">
        <v>103.8</v>
      </c>
      <c r="F22" s="584" t="n">
        <v>110.2</v>
      </c>
      <c r="G22" s="584" t="n">
        <v>120.5</v>
      </c>
      <c r="H22" s="584" t="n">
        <v>154.4</v>
      </c>
      <c r="I22" s="584" t="n">
        <v>125.6</v>
      </c>
      <c r="J22" s="584" t="n">
        <v>110.1</v>
      </c>
      <c r="K22" s="584" t="n">
        <v>131.5</v>
      </c>
      <c r="L22" s="584" t="n">
        <v>129.1</v>
      </c>
      <c r="M22" s="584" t="n">
        <v>143.9</v>
      </c>
      <c r="N22" s="584" t="n">
        <v>127.7</v>
      </c>
      <c r="O22" s="577" t="n">
        <v>100.5</v>
      </c>
      <c r="P22" s="566"/>
      <c r="Q22" s="559" t="s">
        <v>691</v>
      </c>
    </row>
    <row r="23" customFormat="false" ht="12.75" hidden="false" customHeight="false" outlineLevel="0" collapsed="false">
      <c r="B23" s="167" t="s">
        <v>692</v>
      </c>
      <c r="C23" s="584" t="n">
        <v>121.8</v>
      </c>
      <c r="D23" s="584" t="n">
        <v>120.8</v>
      </c>
      <c r="E23" s="584" t="n">
        <v>130.2</v>
      </c>
      <c r="F23" s="584" t="n">
        <v>124.6</v>
      </c>
      <c r="G23" s="584" t="n">
        <v>123.7</v>
      </c>
      <c r="H23" s="584" t="n">
        <v>107.2</v>
      </c>
      <c r="I23" s="584" t="n">
        <v>122.2</v>
      </c>
      <c r="J23" s="584" t="n">
        <v>97.1</v>
      </c>
      <c r="K23" s="584" t="n">
        <v>126.1</v>
      </c>
      <c r="L23" s="584" t="n">
        <v>128.3</v>
      </c>
      <c r="M23" s="584" t="n">
        <v>150.3</v>
      </c>
      <c r="N23" s="584" t="n">
        <v>126.2</v>
      </c>
      <c r="O23" s="577" t="n">
        <v>98.9</v>
      </c>
      <c r="P23" s="566"/>
      <c r="Q23" s="559" t="s">
        <v>692</v>
      </c>
    </row>
    <row r="24" customFormat="false" ht="12.75" hidden="false" customHeight="false" outlineLevel="0" collapsed="false">
      <c r="B24" s="167" t="s">
        <v>667</v>
      </c>
      <c r="C24" s="584" t="n">
        <v>121.4</v>
      </c>
      <c r="D24" s="584" t="n">
        <v>127.9</v>
      </c>
      <c r="E24" s="584" t="n">
        <v>192.8</v>
      </c>
      <c r="F24" s="584" t="n">
        <v>104.7</v>
      </c>
      <c r="G24" s="584" t="n">
        <v>137.5</v>
      </c>
      <c r="H24" s="584" t="n">
        <v>126.3</v>
      </c>
      <c r="I24" s="584" t="n">
        <v>121.2</v>
      </c>
      <c r="J24" s="584" t="n">
        <v>107.8</v>
      </c>
      <c r="K24" s="584" t="n">
        <v>108</v>
      </c>
      <c r="L24" s="584" t="n">
        <v>125.7</v>
      </c>
      <c r="M24" s="584" t="n">
        <v>152</v>
      </c>
      <c r="N24" s="584" t="n">
        <v>123.2</v>
      </c>
      <c r="O24" s="577" t="n">
        <v>108.9</v>
      </c>
      <c r="P24" s="566"/>
      <c r="Q24" s="559" t="s">
        <v>667</v>
      </c>
    </row>
    <row r="25" customFormat="false" ht="12.75" hidden="false" customHeight="false" outlineLevel="0" collapsed="false">
      <c r="B25" s="167" t="s">
        <v>693</v>
      </c>
      <c r="C25" s="584" t="n">
        <v>111.9</v>
      </c>
      <c r="D25" s="584" t="n">
        <v>105.2</v>
      </c>
      <c r="E25" s="584" t="n">
        <v>100.2</v>
      </c>
      <c r="F25" s="584" t="n">
        <v>94.1</v>
      </c>
      <c r="G25" s="584" t="n">
        <v>110.4</v>
      </c>
      <c r="H25" s="584" t="n">
        <v>103.2</v>
      </c>
      <c r="I25" s="584" t="n">
        <v>112.5</v>
      </c>
      <c r="J25" s="584" t="n">
        <v>110.3</v>
      </c>
      <c r="K25" s="584" t="n">
        <v>105.4</v>
      </c>
      <c r="L25" s="584" t="n">
        <v>113.6</v>
      </c>
      <c r="M25" s="584" t="n">
        <v>125.4</v>
      </c>
      <c r="N25" s="584" t="n">
        <v>112.5</v>
      </c>
      <c r="O25" s="577" t="n">
        <v>99.1</v>
      </c>
      <c r="P25" s="566"/>
      <c r="Q25" s="559" t="s">
        <v>693</v>
      </c>
    </row>
    <row r="26" customFormat="false" ht="12.75" hidden="false" customHeight="false" outlineLevel="0" collapsed="false">
      <c r="B26" s="167" t="s">
        <v>694</v>
      </c>
      <c r="C26" s="584" t="n">
        <v>116.4</v>
      </c>
      <c r="D26" s="584" t="n">
        <v>111.2</v>
      </c>
      <c r="E26" s="584" t="n">
        <v>126.1</v>
      </c>
      <c r="F26" s="584" t="n">
        <v>115.2</v>
      </c>
      <c r="G26" s="584" t="n">
        <v>110.9</v>
      </c>
      <c r="H26" s="584" t="n">
        <v>107.1</v>
      </c>
      <c r="I26" s="584" t="n">
        <v>116.9</v>
      </c>
      <c r="J26" s="584" t="n">
        <v>104.6</v>
      </c>
      <c r="K26" s="584" t="n">
        <v>120.6</v>
      </c>
      <c r="L26" s="584" t="n">
        <v>119.7</v>
      </c>
      <c r="M26" s="584" t="n">
        <v>133.4</v>
      </c>
      <c r="N26" s="584" t="n">
        <v>118.4</v>
      </c>
      <c r="O26" s="577" t="n">
        <v>101.2</v>
      </c>
      <c r="P26" s="566"/>
      <c r="Q26" s="559" t="s">
        <v>694</v>
      </c>
    </row>
    <row r="27" customFormat="false" ht="12.75" hidden="false" customHeight="false" outlineLevel="0" collapsed="false">
      <c r="B27" s="167" t="s">
        <v>695</v>
      </c>
      <c r="C27" s="584" t="n">
        <v>117.5</v>
      </c>
      <c r="D27" s="584" t="n">
        <v>114.5</v>
      </c>
      <c r="E27" s="584" t="n">
        <v>71.7</v>
      </c>
      <c r="F27" s="584" t="n">
        <v>107.2</v>
      </c>
      <c r="G27" s="584" t="n">
        <v>113</v>
      </c>
      <c r="H27" s="584" t="n">
        <v>128.1</v>
      </c>
      <c r="I27" s="584" t="n">
        <v>118</v>
      </c>
      <c r="J27" s="584" t="n">
        <v>103.4</v>
      </c>
      <c r="K27" s="584" t="n">
        <v>109.9</v>
      </c>
      <c r="L27" s="584" t="n">
        <v>122.3</v>
      </c>
      <c r="M27" s="584" t="n">
        <v>156.1</v>
      </c>
      <c r="N27" s="584" t="n">
        <v>119.1</v>
      </c>
      <c r="O27" s="577" t="n">
        <v>96</v>
      </c>
      <c r="P27" s="566"/>
      <c r="Q27" s="559" t="s">
        <v>695</v>
      </c>
    </row>
    <row r="28" customFormat="false" ht="12.75" hidden="false" customHeight="false" outlineLevel="0" collapsed="false">
      <c r="B28" s="167" t="s">
        <v>696</v>
      </c>
      <c r="C28" s="584" t="n">
        <v>125.6</v>
      </c>
      <c r="D28" s="584" t="n">
        <v>108.5</v>
      </c>
      <c r="E28" s="584" t="n">
        <v>109.3</v>
      </c>
      <c r="F28" s="584" t="n">
        <v>104.4</v>
      </c>
      <c r="G28" s="584" t="n">
        <v>110.7</v>
      </c>
      <c r="H28" s="584" t="n">
        <v>106.4</v>
      </c>
      <c r="I28" s="584" t="n">
        <v>127.1</v>
      </c>
      <c r="J28" s="584" t="n">
        <v>103.3</v>
      </c>
      <c r="K28" s="584" t="n">
        <v>120.4</v>
      </c>
      <c r="L28" s="584" t="n">
        <v>133.7</v>
      </c>
      <c r="M28" s="584" t="n">
        <v>144.1</v>
      </c>
      <c r="N28" s="584" t="n">
        <v>132.7</v>
      </c>
      <c r="O28" s="577" t="n">
        <v>94.6</v>
      </c>
      <c r="P28" s="566"/>
      <c r="Q28" s="559" t="s">
        <v>696</v>
      </c>
    </row>
    <row r="29" customFormat="false" ht="12.75" hidden="false" customHeight="false" outlineLevel="0" collapsed="false">
      <c r="B29" s="167" t="s">
        <v>697</v>
      </c>
      <c r="C29" s="584" t="n">
        <v>120.7</v>
      </c>
      <c r="D29" s="584" t="n">
        <v>109.4</v>
      </c>
      <c r="E29" s="584" t="n">
        <v>68.9</v>
      </c>
      <c r="F29" s="584" t="n">
        <v>103.5</v>
      </c>
      <c r="G29" s="584" t="n">
        <v>107.6</v>
      </c>
      <c r="H29" s="584" t="n">
        <v>121.9</v>
      </c>
      <c r="I29" s="584" t="n">
        <v>121.7</v>
      </c>
      <c r="J29" s="584" t="n">
        <v>95.6</v>
      </c>
      <c r="K29" s="584" t="n">
        <v>111.3</v>
      </c>
      <c r="L29" s="584" t="n">
        <v>129.3</v>
      </c>
      <c r="M29" s="584" t="n">
        <v>125.9</v>
      </c>
      <c r="N29" s="584" t="n">
        <v>129.6</v>
      </c>
      <c r="O29" s="577" t="n">
        <v>91</v>
      </c>
      <c r="P29" s="566"/>
      <c r="Q29" s="559" t="s">
        <v>697</v>
      </c>
    </row>
    <row r="30" customFormat="false" ht="12.75" hidden="false" customHeight="false" outlineLevel="0" collapsed="false">
      <c r="B30" s="167" t="s">
        <v>698</v>
      </c>
      <c r="C30" s="584" t="n">
        <v>132</v>
      </c>
      <c r="D30" s="584" t="n">
        <v>124.3</v>
      </c>
      <c r="E30" s="584" t="n">
        <v>95.6</v>
      </c>
      <c r="F30" s="584" t="n">
        <v>116.7</v>
      </c>
      <c r="G30" s="584" t="n">
        <v>127.6</v>
      </c>
      <c r="H30" s="584" t="n">
        <v>123.9</v>
      </c>
      <c r="I30" s="584" t="n">
        <v>132.8</v>
      </c>
      <c r="J30" s="584" t="n">
        <v>104.5</v>
      </c>
      <c r="K30" s="584" t="n">
        <v>110.7</v>
      </c>
      <c r="L30" s="584" t="n">
        <v>141.8</v>
      </c>
      <c r="M30" s="584" t="n">
        <v>139.1</v>
      </c>
      <c r="N30" s="584" t="n">
        <v>142</v>
      </c>
      <c r="O30" s="577" t="n">
        <v>107.3</v>
      </c>
      <c r="P30" s="566"/>
      <c r="Q30" s="559" t="s">
        <v>698</v>
      </c>
    </row>
    <row r="31" customFormat="false" ht="12.75" hidden="false" customHeight="false" outlineLevel="0" collapsed="false">
      <c r="B31" s="167" t="s">
        <v>699</v>
      </c>
      <c r="C31" s="584" t="n">
        <v>130.1</v>
      </c>
      <c r="D31" s="584" t="n">
        <v>123.7</v>
      </c>
      <c r="E31" s="584" t="n">
        <v>105.7</v>
      </c>
      <c r="F31" s="584" t="n">
        <v>121</v>
      </c>
      <c r="G31" s="584" t="n">
        <v>127.6</v>
      </c>
      <c r="H31" s="584" t="n">
        <v>115.3</v>
      </c>
      <c r="I31" s="584" t="n">
        <v>130.8</v>
      </c>
      <c r="J31" s="584" t="n">
        <v>122.8</v>
      </c>
      <c r="K31" s="584" t="n">
        <v>106.3</v>
      </c>
      <c r="L31" s="584" t="n">
        <v>134.7</v>
      </c>
      <c r="M31" s="584" t="n">
        <v>135.3</v>
      </c>
      <c r="N31" s="584" t="n">
        <v>134.7</v>
      </c>
      <c r="O31" s="577" t="n">
        <v>107.1</v>
      </c>
      <c r="P31" s="566"/>
      <c r="Q31" s="559" t="s">
        <v>699</v>
      </c>
    </row>
    <row r="32" customFormat="false" ht="12.75" hidden="false" customHeight="false" outlineLevel="0" collapsed="false">
      <c r="B32" s="167" t="s">
        <v>700</v>
      </c>
      <c r="C32" s="584" t="n">
        <v>120.9</v>
      </c>
      <c r="D32" s="584" t="n">
        <v>115.2</v>
      </c>
      <c r="E32" s="584" t="n">
        <v>85.9</v>
      </c>
      <c r="F32" s="584" t="n">
        <v>111.1</v>
      </c>
      <c r="G32" s="584" t="n">
        <v>117</v>
      </c>
      <c r="H32" s="584" t="n">
        <v>114.9</v>
      </c>
      <c r="I32" s="584" t="n">
        <v>121.6</v>
      </c>
      <c r="J32" s="584" t="n">
        <v>114.6</v>
      </c>
      <c r="K32" s="584" t="n">
        <v>124.1</v>
      </c>
      <c r="L32" s="584" t="n">
        <v>123.2</v>
      </c>
      <c r="M32" s="584" t="n">
        <v>121.1</v>
      </c>
      <c r="N32" s="584" t="n">
        <v>123.4</v>
      </c>
      <c r="O32" s="577" t="n">
        <v>93.2</v>
      </c>
      <c r="P32" s="566"/>
      <c r="Q32" s="559" t="s">
        <v>700</v>
      </c>
    </row>
    <row r="33" customFormat="false" ht="12.75" hidden="false" customHeight="false" outlineLevel="0" collapsed="false">
      <c r="A33" s="126" t="s">
        <v>655</v>
      </c>
      <c r="B33" s="167" t="s">
        <v>690</v>
      </c>
      <c r="C33" s="584" t="n">
        <v>131.4</v>
      </c>
      <c r="D33" s="584" t="n">
        <v>118.9</v>
      </c>
      <c r="E33" s="584" t="n">
        <v>75.1</v>
      </c>
      <c r="F33" s="584" t="n">
        <v>109.7</v>
      </c>
      <c r="G33" s="584" t="n">
        <v>121.9</v>
      </c>
      <c r="H33" s="584" t="n">
        <v>121.5</v>
      </c>
      <c r="I33" s="584" t="n">
        <v>132.7</v>
      </c>
      <c r="J33" s="584" t="n">
        <v>119.8</v>
      </c>
      <c r="K33" s="584" t="n">
        <v>117.6</v>
      </c>
      <c r="L33" s="584" t="n">
        <v>137.2</v>
      </c>
      <c r="M33" s="584" t="n">
        <v>161.5</v>
      </c>
      <c r="N33" s="584" t="n">
        <v>134.9</v>
      </c>
      <c r="O33" s="584" t="n">
        <v>92.5</v>
      </c>
      <c r="P33" s="564" t="s">
        <v>655</v>
      </c>
      <c r="Q33" s="559" t="s">
        <v>690</v>
      </c>
    </row>
    <row r="34" customFormat="false" ht="12.75" hidden="false" customHeight="false" outlineLevel="0" collapsed="false">
      <c r="B34" s="167" t="s">
        <v>691</v>
      </c>
      <c r="C34" s="584" t="n">
        <v>125.5</v>
      </c>
      <c r="D34" s="584" t="n">
        <v>114</v>
      </c>
      <c r="E34" s="584" t="n">
        <v>70.4</v>
      </c>
      <c r="F34" s="584" t="n">
        <v>102.7</v>
      </c>
      <c r="G34" s="584" t="n">
        <v>118.2</v>
      </c>
      <c r="H34" s="584" t="n">
        <v>115.3</v>
      </c>
      <c r="I34" s="584" t="n">
        <v>126.8</v>
      </c>
      <c r="J34" s="584" t="n">
        <v>114.8</v>
      </c>
      <c r="K34" s="584" t="n">
        <v>110.8</v>
      </c>
      <c r="L34" s="584" t="n">
        <v>131.1</v>
      </c>
      <c r="M34" s="584" t="n">
        <v>147.8</v>
      </c>
      <c r="N34" s="584" t="n">
        <v>129.5</v>
      </c>
      <c r="O34" s="584" t="n">
        <v>86.2</v>
      </c>
      <c r="P34" s="566"/>
      <c r="Q34" s="559" t="s">
        <v>691</v>
      </c>
    </row>
    <row r="35" customFormat="false" ht="12.75" hidden="false" customHeight="false" outlineLevel="0" collapsed="false">
      <c r="B35" s="167" t="s">
        <v>692</v>
      </c>
      <c r="C35" s="584" t="n">
        <v>123.1</v>
      </c>
      <c r="D35" s="584" t="n">
        <v>113.7</v>
      </c>
      <c r="E35" s="584" t="n">
        <v>112.4</v>
      </c>
      <c r="F35" s="584" t="n">
        <v>104.4</v>
      </c>
      <c r="G35" s="584" t="n">
        <v>122.5</v>
      </c>
      <c r="H35" s="584" t="n">
        <v>98.6</v>
      </c>
      <c r="I35" s="584" t="n">
        <v>124.2</v>
      </c>
      <c r="J35" s="584" t="n">
        <v>108.9</v>
      </c>
      <c r="K35" s="584" t="n">
        <v>107.1</v>
      </c>
      <c r="L35" s="584" t="n">
        <v>129.5</v>
      </c>
      <c r="M35" s="584" t="n">
        <v>144.5</v>
      </c>
      <c r="N35" s="584" t="n">
        <v>128</v>
      </c>
      <c r="O35" s="584" t="n">
        <v>87</v>
      </c>
      <c r="P35" s="566"/>
      <c r="Q35" s="559" t="s">
        <v>692</v>
      </c>
    </row>
    <row r="36" customFormat="false" ht="12.75" hidden="false" customHeight="false" outlineLevel="0" collapsed="false">
      <c r="B36" s="167" t="s">
        <v>667</v>
      </c>
      <c r="C36" s="584" t="n">
        <v>126.2</v>
      </c>
      <c r="D36" s="584" t="n">
        <v>121</v>
      </c>
      <c r="E36" s="584" t="n">
        <v>100.9</v>
      </c>
      <c r="F36" s="584" t="n">
        <v>109.4</v>
      </c>
      <c r="G36" s="584" t="n">
        <v>128</v>
      </c>
      <c r="H36" s="584" t="n">
        <v>113.8</v>
      </c>
      <c r="I36" s="584" t="n">
        <v>126.9</v>
      </c>
      <c r="J36" s="584" t="n">
        <v>116.6</v>
      </c>
      <c r="K36" s="584" t="n">
        <v>117.7</v>
      </c>
      <c r="L36" s="584" t="n">
        <v>130.3</v>
      </c>
      <c r="M36" s="584" t="n">
        <v>157.4</v>
      </c>
      <c r="N36" s="584" t="n">
        <v>127.7</v>
      </c>
      <c r="O36" s="584" t="n">
        <v>97.4</v>
      </c>
      <c r="P36" s="566"/>
      <c r="Q36" s="559" t="s">
        <v>667</v>
      </c>
    </row>
    <row r="37" customFormat="false" ht="12.75" hidden="false" customHeight="false" outlineLevel="0" collapsed="false">
      <c r="B37" s="167" t="s">
        <v>693</v>
      </c>
      <c r="C37" s="584" t="n">
        <v>121.7</v>
      </c>
      <c r="D37" s="584" t="n">
        <v>121.9</v>
      </c>
      <c r="E37" s="584" t="n">
        <v>112.9</v>
      </c>
      <c r="F37" s="584" t="n">
        <v>113.3</v>
      </c>
      <c r="G37" s="584" t="n">
        <v>128.7</v>
      </c>
      <c r="H37" s="584" t="n">
        <v>111.7</v>
      </c>
      <c r="I37" s="584" t="n">
        <v>122.1</v>
      </c>
      <c r="J37" s="584" t="n">
        <v>107.9</v>
      </c>
      <c r="K37" s="584" t="n">
        <v>111.5</v>
      </c>
      <c r="L37" s="584" t="n">
        <v>126.6</v>
      </c>
      <c r="M37" s="584" t="n">
        <v>139.7</v>
      </c>
      <c r="N37" s="584" t="n">
        <v>125.4</v>
      </c>
      <c r="O37" s="584" t="n">
        <v>92.3</v>
      </c>
      <c r="P37" s="566"/>
      <c r="Q37" s="559" t="s">
        <v>693</v>
      </c>
    </row>
    <row r="38" customFormat="false" ht="12.75" hidden="false" customHeight="false" outlineLevel="0" collapsed="false">
      <c r="B38" s="167" t="s">
        <v>694</v>
      </c>
      <c r="C38" s="584" t="n">
        <v>121.8</v>
      </c>
      <c r="D38" s="584" t="n">
        <v>116.6</v>
      </c>
      <c r="E38" s="584" t="n">
        <v>103.8</v>
      </c>
      <c r="F38" s="584" t="n">
        <v>102.2</v>
      </c>
      <c r="G38" s="584" t="n">
        <v>117.9</v>
      </c>
      <c r="H38" s="584" t="n">
        <v>130.2</v>
      </c>
      <c r="I38" s="584" t="n">
        <v>122.4</v>
      </c>
      <c r="J38" s="584" t="n">
        <v>96.8</v>
      </c>
      <c r="K38" s="584" t="n">
        <v>125.7</v>
      </c>
      <c r="L38" s="584" t="n">
        <v>128.7</v>
      </c>
      <c r="M38" s="584" t="n">
        <v>144.2</v>
      </c>
      <c r="N38" s="584" t="n">
        <v>127.2</v>
      </c>
      <c r="O38" s="584" t="n">
        <v>106.6</v>
      </c>
      <c r="P38" s="566"/>
      <c r="Q38" s="559" t="s">
        <v>694</v>
      </c>
    </row>
    <row r="39" customFormat="false" ht="12.75" hidden="false" customHeight="false" outlineLevel="0" collapsed="false">
      <c r="B39" s="167" t="s">
        <v>695</v>
      </c>
      <c r="C39" s="584" t="n">
        <v>132.6</v>
      </c>
      <c r="D39" s="584" t="n">
        <v>118.1</v>
      </c>
      <c r="E39" s="584" t="n">
        <v>89.3</v>
      </c>
      <c r="F39" s="584" t="n">
        <v>105.8</v>
      </c>
      <c r="G39" s="584" t="n">
        <v>123</v>
      </c>
      <c r="H39" s="584" t="n">
        <v>118.5</v>
      </c>
      <c r="I39" s="584" t="n">
        <v>133.9</v>
      </c>
      <c r="J39" s="584" t="n">
        <v>120.1</v>
      </c>
      <c r="K39" s="584" t="n">
        <v>126.2</v>
      </c>
      <c r="L39" s="584" t="n">
        <v>138</v>
      </c>
      <c r="M39" s="584" t="n">
        <v>159.2</v>
      </c>
      <c r="N39" s="584" t="n">
        <v>136</v>
      </c>
      <c r="O39" s="584" t="n">
        <v>98.4</v>
      </c>
      <c r="P39" s="566"/>
      <c r="Q39" s="559" t="s">
        <v>695</v>
      </c>
    </row>
    <row r="40" customFormat="false" ht="12.75" hidden="false" customHeight="false" outlineLevel="0" collapsed="false">
      <c r="B40" s="167" t="s">
        <v>696</v>
      </c>
      <c r="C40" s="584" t="n">
        <v>120.2</v>
      </c>
      <c r="D40" s="584" t="n">
        <v>104.9</v>
      </c>
      <c r="E40" s="584" t="n">
        <v>106.7</v>
      </c>
      <c r="F40" s="584" t="n">
        <v>98.7</v>
      </c>
      <c r="G40" s="584" t="n">
        <v>105.2</v>
      </c>
      <c r="H40" s="584" t="n">
        <v>111.7</v>
      </c>
      <c r="I40" s="584" t="n">
        <v>121.6</v>
      </c>
      <c r="J40" s="584" t="n">
        <v>96.2</v>
      </c>
      <c r="K40" s="584" t="n">
        <v>117.8</v>
      </c>
      <c r="L40" s="584" t="n">
        <v>128.4</v>
      </c>
      <c r="M40" s="584" t="n">
        <v>131.9</v>
      </c>
      <c r="N40" s="584" t="n">
        <v>128.1</v>
      </c>
      <c r="O40" s="584" t="n">
        <v>81.5</v>
      </c>
      <c r="P40" s="566"/>
      <c r="Q40" s="559" t="s">
        <v>696</v>
      </c>
    </row>
    <row r="41" customFormat="false" ht="12.75" hidden="false" customHeight="false" outlineLevel="0" collapsed="false">
      <c r="B41" s="167" t="s">
        <v>697</v>
      </c>
      <c r="C41" s="584" t="n">
        <v>129.8</v>
      </c>
      <c r="D41" s="584" t="n">
        <v>111.9</v>
      </c>
      <c r="E41" s="584" t="n">
        <v>70</v>
      </c>
      <c r="F41" s="584" t="n">
        <v>112.7</v>
      </c>
      <c r="G41" s="584" t="n">
        <v>112.4</v>
      </c>
      <c r="H41" s="584" t="n">
        <v>109.8</v>
      </c>
      <c r="I41" s="584" t="n">
        <v>131.4</v>
      </c>
      <c r="J41" s="584" t="n">
        <v>110.8</v>
      </c>
      <c r="K41" s="584" t="n">
        <v>116.2</v>
      </c>
      <c r="L41" s="584" t="n">
        <v>137.9</v>
      </c>
      <c r="M41" s="584" t="n">
        <v>142.2</v>
      </c>
      <c r="N41" s="584" t="n">
        <v>137.5</v>
      </c>
      <c r="O41" s="584" t="n">
        <v>89.5</v>
      </c>
      <c r="P41" s="566"/>
      <c r="Q41" s="559" t="s">
        <v>697</v>
      </c>
    </row>
    <row r="42" customFormat="false" ht="12.75" hidden="false" customHeight="false" outlineLevel="0" collapsed="false">
      <c r="B42" s="167" t="s">
        <v>698</v>
      </c>
      <c r="C42" s="584" t="n">
        <v>136.2</v>
      </c>
      <c r="D42" s="584" t="n">
        <v>124.4</v>
      </c>
      <c r="E42" s="584" t="n">
        <v>69.4</v>
      </c>
      <c r="F42" s="584" t="n">
        <v>118.2</v>
      </c>
      <c r="G42" s="584" t="n">
        <v>121.5</v>
      </c>
      <c r="H42" s="584" t="n">
        <v>141.3</v>
      </c>
      <c r="I42" s="584" t="n">
        <v>137.3</v>
      </c>
      <c r="J42" s="584" t="n">
        <v>100.6</v>
      </c>
      <c r="K42" s="584" t="n">
        <v>139.8</v>
      </c>
      <c r="L42" s="584" t="n">
        <v>146.5</v>
      </c>
      <c r="M42" s="584" t="n">
        <v>156.4</v>
      </c>
      <c r="N42" s="584" t="n">
        <v>145.6</v>
      </c>
      <c r="O42" s="584" t="n">
        <v>107.5</v>
      </c>
      <c r="P42" s="566"/>
      <c r="Q42" s="559" t="s">
        <v>698</v>
      </c>
    </row>
    <row r="43" customFormat="false" ht="12.75" hidden="false" customHeight="false" outlineLevel="0" collapsed="false">
      <c r="B43" s="167" t="s">
        <v>699</v>
      </c>
      <c r="C43" s="584" t="n">
        <v>128.1</v>
      </c>
      <c r="D43" s="584" t="n">
        <v>111.6</v>
      </c>
      <c r="E43" s="584" t="n">
        <v>89</v>
      </c>
      <c r="F43" s="584" t="n">
        <v>104.8</v>
      </c>
      <c r="G43" s="584" t="n">
        <v>114.4</v>
      </c>
      <c r="H43" s="584" t="n">
        <v>111.8</v>
      </c>
      <c r="I43" s="584" t="n">
        <v>129.1</v>
      </c>
      <c r="J43" s="584" t="n">
        <v>112.7</v>
      </c>
      <c r="K43" s="584" t="n">
        <v>122</v>
      </c>
      <c r="L43" s="584" t="n">
        <v>133.9</v>
      </c>
      <c r="M43" s="584" t="n">
        <v>156.2</v>
      </c>
      <c r="N43" s="584" t="n">
        <v>131.7</v>
      </c>
      <c r="O43" s="584" t="n">
        <v>128</v>
      </c>
      <c r="P43" s="566"/>
      <c r="Q43" s="559" t="s">
        <v>699</v>
      </c>
    </row>
    <row r="44" customFormat="false" ht="12.75" hidden="false" customHeight="false" outlineLevel="0" collapsed="false">
      <c r="B44" s="167" t="s">
        <v>700</v>
      </c>
      <c r="C44" s="584" t="n">
        <v>116.9</v>
      </c>
      <c r="D44" s="584" t="n">
        <v>111.3</v>
      </c>
      <c r="E44" s="584" t="n">
        <v>51.7</v>
      </c>
      <c r="F44" s="584" t="n">
        <v>102.8</v>
      </c>
      <c r="G44" s="584" t="n">
        <v>110.9</v>
      </c>
      <c r="H44" s="584" t="n">
        <v>123.2</v>
      </c>
      <c r="I44" s="584" t="n">
        <v>117.5</v>
      </c>
      <c r="J44" s="584" t="n">
        <v>104.5</v>
      </c>
      <c r="K44" s="584" t="n">
        <v>105.2</v>
      </c>
      <c r="L44" s="584" t="n">
        <v>121.8</v>
      </c>
      <c r="M44" s="584" t="n">
        <v>105.5</v>
      </c>
      <c r="N44" s="584" t="n">
        <v>123.3</v>
      </c>
      <c r="O44" s="584" t="n">
        <v>99.1</v>
      </c>
      <c r="P44" s="566"/>
      <c r="Q44" s="559" t="s">
        <v>700</v>
      </c>
    </row>
    <row r="45" customFormat="false" ht="12.75" hidden="false" customHeight="false" outlineLevel="0" collapsed="false">
      <c r="A45" s="126" t="s">
        <v>656</v>
      </c>
      <c r="B45" s="167" t="s">
        <v>690</v>
      </c>
      <c r="C45" s="584" t="n">
        <v>117.9</v>
      </c>
      <c r="D45" s="584" t="n">
        <v>118.8</v>
      </c>
      <c r="E45" s="584" t="n">
        <v>49.7</v>
      </c>
      <c r="F45" s="584" t="n">
        <v>111.5</v>
      </c>
      <c r="G45" s="584" t="n">
        <v>119.9</v>
      </c>
      <c r="H45" s="584" t="n">
        <v>125</v>
      </c>
      <c r="I45" s="584" t="n">
        <v>117.8</v>
      </c>
      <c r="J45" s="584" t="n">
        <v>116.6</v>
      </c>
      <c r="K45" s="584" t="n">
        <v>94.4</v>
      </c>
      <c r="L45" s="584" t="n">
        <v>120</v>
      </c>
      <c r="M45" s="584" t="n">
        <v>126.1</v>
      </c>
      <c r="N45" s="584" t="n">
        <v>119.4</v>
      </c>
      <c r="O45" s="584" t="n">
        <v>120.3</v>
      </c>
      <c r="P45" s="566" t="s">
        <v>656</v>
      </c>
      <c r="Q45" s="559" t="s">
        <v>690</v>
      </c>
    </row>
    <row r="46" customFormat="false" ht="12.75" hidden="false" customHeight="false" outlineLevel="0" collapsed="false">
      <c r="B46" s="167" t="s">
        <v>691</v>
      </c>
      <c r="C46" s="584" t="n">
        <v>108.8</v>
      </c>
      <c r="D46" s="584" t="n">
        <v>106.2</v>
      </c>
      <c r="E46" s="584" t="n">
        <v>74.2</v>
      </c>
      <c r="F46" s="584" t="n">
        <v>100.1</v>
      </c>
      <c r="G46" s="584" t="n">
        <v>109.3</v>
      </c>
      <c r="H46" s="584" t="n">
        <v>104.6</v>
      </c>
      <c r="I46" s="584" t="n">
        <v>108.8</v>
      </c>
      <c r="J46" s="584" t="n">
        <v>97.2</v>
      </c>
      <c r="K46" s="584" t="n">
        <v>96.8</v>
      </c>
      <c r="L46" s="584" t="n">
        <v>112.7</v>
      </c>
      <c r="M46" s="584" t="n">
        <v>118.7</v>
      </c>
      <c r="N46" s="584" t="n">
        <v>112.1</v>
      </c>
      <c r="O46" s="584" t="n">
        <v>120.2</v>
      </c>
      <c r="P46" s="566"/>
      <c r="Q46" s="559" t="s">
        <v>691</v>
      </c>
    </row>
    <row r="47" customFormat="false" ht="12.75" hidden="false" customHeight="false" outlineLevel="0" collapsed="false">
      <c r="B47" s="167" t="s">
        <v>692</v>
      </c>
      <c r="C47" s="584" t="n">
        <v>113.8</v>
      </c>
      <c r="D47" s="584" t="n">
        <v>122</v>
      </c>
      <c r="E47" s="584" t="n">
        <v>85.7</v>
      </c>
      <c r="F47" s="584" t="n">
        <v>107.5</v>
      </c>
      <c r="G47" s="584" t="n">
        <v>123.9</v>
      </c>
      <c r="H47" s="584" t="n">
        <v>134</v>
      </c>
      <c r="I47" s="584" t="n">
        <v>111.5</v>
      </c>
      <c r="J47" s="584" t="n">
        <v>102.7</v>
      </c>
      <c r="K47" s="584" t="n">
        <v>104.4</v>
      </c>
      <c r="L47" s="584" t="n">
        <v>114.3</v>
      </c>
      <c r="M47" s="584" t="n">
        <v>127.1</v>
      </c>
      <c r="N47" s="584" t="n">
        <v>113</v>
      </c>
      <c r="O47" s="584" t="n">
        <v>249.1</v>
      </c>
      <c r="P47" s="566"/>
      <c r="Q47" s="559" t="s">
        <v>692</v>
      </c>
    </row>
    <row r="48" customFormat="false" ht="12.75" hidden="false" customHeight="false" outlineLevel="0" collapsed="false">
      <c r="B48" s="167" t="s">
        <v>667</v>
      </c>
      <c r="C48" s="584" t="n">
        <v>111.2</v>
      </c>
      <c r="D48" s="584" t="n">
        <v>114.3</v>
      </c>
      <c r="E48" s="584" t="n">
        <v>116.4</v>
      </c>
      <c r="F48" s="584" t="n">
        <v>101.8</v>
      </c>
      <c r="G48" s="584" t="n">
        <v>119.4</v>
      </c>
      <c r="H48" s="584" t="n">
        <v>114</v>
      </c>
      <c r="I48" s="584" t="n">
        <v>110.9</v>
      </c>
      <c r="J48" s="584" t="n">
        <v>95.9</v>
      </c>
      <c r="K48" s="584" t="n">
        <v>109.5</v>
      </c>
      <c r="L48" s="584" t="n">
        <v>114.9</v>
      </c>
      <c r="M48" s="584" t="n">
        <v>115.8</v>
      </c>
      <c r="N48" s="584" t="n">
        <v>114.8</v>
      </c>
      <c r="O48" s="584" t="n">
        <v>115.1</v>
      </c>
      <c r="P48" s="566"/>
      <c r="Q48" s="559" t="s">
        <v>667</v>
      </c>
    </row>
    <row r="49" customFormat="false" ht="12.75" hidden="false" customHeight="false" outlineLevel="0" collapsed="false">
      <c r="B49" s="167" t="s">
        <v>693</v>
      </c>
      <c r="C49" s="584" t="n">
        <v>101.6</v>
      </c>
      <c r="D49" s="584" t="n">
        <v>108.3</v>
      </c>
      <c r="E49" s="584" t="n">
        <v>127.9</v>
      </c>
      <c r="F49" s="584" t="n">
        <v>103.4</v>
      </c>
      <c r="G49" s="584" t="n">
        <v>115.4</v>
      </c>
      <c r="H49" s="584" t="n">
        <v>92.8</v>
      </c>
      <c r="I49" s="584" t="n">
        <v>100.9</v>
      </c>
      <c r="J49" s="584" t="n">
        <v>102.7</v>
      </c>
      <c r="K49" s="584" t="n">
        <v>80.6</v>
      </c>
      <c r="L49" s="584" t="n">
        <v>102.1</v>
      </c>
      <c r="M49" s="584" t="n">
        <v>119.4</v>
      </c>
      <c r="N49" s="584" t="n">
        <v>100.5</v>
      </c>
      <c r="O49" s="584" t="n">
        <v>121.3</v>
      </c>
      <c r="P49" s="566"/>
      <c r="Q49" s="559" t="s">
        <v>693</v>
      </c>
    </row>
    <row r="50" customFormat="false" ht="12.75" hidden="false" customHeight="false" outlineLevel="0" collapsed="false">
      <c r="B50" s="167" t="s">
        <v>694</v>
      </c>
      <c r="C50" s="584" t="n">
        <v>107.8</v>
      </c>
      <c r="D50" s="584" t="n">
        <v>112.4</v>
      </c>
      <c r="E50" s="584" t="n">
        <v>88.9</v>
      </c>
      <c r="F50" s="584" t="n">
        <v>111.2</v>
      </c>
      <c r="G50" s="584" t="n">
        <v>111.3</v>
      </c>
      <c r="H50" s="584" t="n">
        <v>117.5</v>
      </c>
      <c r="I50" s="584" t="n">
        <v>107.2</v>
      </c>
      <c r="J50" s="584" t="n">
        <v>92.3</v>
      </c>
      <c r="K50" s="584" t="n">
        <v>92.3</v>
      </c>
      <c r="L50" s="584" t="n">
        <v>112.2</v>
      </c>
      <c r="M50" s="584" t="n">
        <v>128.8</v>
      </c>
      <c r="N50" s="584" t="n">
        <v>110.6</v>
      </c>
      <c r="O50" s="584" t="n">
        <v>134</v>
      </c>
      <c r="P50" s="566"/>
      <c r="Q50" s="559" t="s">
        <v>694</v>
      </c>
    </row>
    <row r="51" customFormat="false" ht="12.75" hidden="false" customHeight="false" outlineLevel="0" collapsed="false">
      <c r="B51" s="167" t="s">
        <v>695</v>
      </c>
      <c r="C51" s="584" t="n">
        <v>109.9</v>
      </c>
      <c r="D51" s="584" t="n">
        <v>112.7</v>
      </c>
      <c r="E51" s="584" t="n">
        <v>101.7</v>
      </c>
      <c r="F51" s="584" t="n">
        <v>105</v>
      </c>
      <c r="G51" s="584" t="n">
        <v>115.3</v>
      </c>
      <c r="H51" s="584" t="n">
        <v>114.1</v>
      </c>
      <c r="I51" s="584" t="n">
        <v>109.6</v>
      </c>
      <c r="J51" s="584" t="n">
        <v>96.4</v>
      </c>
      <c r="K51" s="584" t="n">
        <v>90.3</v>
      </c>
      <c r="L51" s="584" t="n">
        <v>114.5</v>
      </c>
      <c r="M51" s="584" t="n">
        <v>131.6</v>
      </c>
      <c r="N51" s="584" t="n">
        <v>112.9</v>
      </c>
      <c r="O51" s="584" t="n">
        <v>116.7</v>
      </c>
      <c r="P51" s="566"/>
      <c r="Q51" s="559" t="s">
        <v>695</v>
      </c>
    </row>
    <row r="52" customFormat="false" ht="12.75" hidden="false" customHeight="false" outlineLevel="0" collapsed="false">
      <c r="B52" s="167" t="s">
        <v>696</v>
      </c>
      <c r="C52" s="584" t="n">
        <v>105.8</v>
      </c>
      <c r="D52" s="584" t="n">
        <v>103.4</v>
      </c>
      <c r="E52" s="584" t="n">
        <v>91.4</v>
      </c>
      <c r="F52" s="584" t="n">
        <v>105.9</v>
      </c>
      <c r="G52" s="584" t="n">
        <v>104.1</v>
      </c>
      <c r="H52" s="584" t="n">
        <v>98.5</v>
      </c>
      <c r="I52" s="584" t="n">
        <v>105.8</v>
      </c>
      <c r="J52" s="584" t="n">
        <v>107.4</v>
      </c>
      <c r="K52" s="584" t="n">
        <v>99.6</v>
      </c>
      <c r="L52" s="584" t="n">
        <v>105.9</v>
      </c>
      <c r="M52" s="584" t="n">
        <v>107.6</v>
      </c>
      <c r="N52" s="584" t="n">
        <v>105.8</v>
      </c>
      <c r="O52" s="584" t="n">
        <v>110.7</v>
      </c>
      <c r="P52" s="566"/>
      <c r="Q52" s="559" t="s">
        <v>696</v>
      </c>
    </row>
    <row r="53" customFormat="false" ht="12.75" hidden="false" customHeight="false" outlineLevel="0" collapsed="false">
      <c r="B53" s="167" t="s">
        <v>697</v>
      </c>
      <c r="C53" s="584" t="n">
        <v>124.8</v>
      </c>
      <c r="D53" s="584" t="n">
        <v>119.6</v>
      </c>
      <c r="E53" s="584" t="n">
        <v>76.5</v>
      </c>
      <c r="F53" s="584" t="n">
        <v>122</v>
      </c>
      <c r="G53" s="584" t="n">
        <v>117.8</v>
      </c>
      <c r="H53" s="584" t="n">
        <v>122.5</v>
      </c>
      <c r="I53" s="584" t="n">
        <v>125.3</v>
      </c>
      <c r="J53" s="584" t="n">
        <v>119</v>
      </c>
      <c r="K53" s="584" t="n">
        <v>108</v>
      </c>
      <c r="L53" s="584" t="n">
        <v>128.3</v>
      </c>
      <c r="M53" s="584" t="n">
        <v>128.2</v>
      </c>
      <c r="N53" s="584" t="n">
        <v>128.4</v>
      </c>
      <c r="O53" s="584" t="n">
        <v>110.5</v>
      </c>
      <c r="P53" s="566"/>
      <c r="Q53" s="559" t="s">
        <v>697</v>
      </c>
    </row>
    <row r="54" customFormat="false" ht="12.75" hidden="false" customHeight="false" outlineLevel="0" collapsed="false">
      <c r="B54" s="167" t="s">
        <v>698</v>
      </c>
      <c r="C54" s="584" t="n">
        <v>122.9</v>
      </c>
      <c r="D54" s="584" t="n">
        <v>114.4</v>
      </c>
      <c r="E54" s="584" t="n">
        <v>90.9</v>
      </c>
      <c r="F54" s="584" t="n">
        <v>122.1</v>
      </c>
      <c r="G54" s="584" t="n">
        <v>111.2</v>
      </c>
      <c r="H54" s="584" t="n">
        <v>114.9</v>
      </c>
      <c r="I54" s="584" t="n">
        <v>123.5</v>
      </c>
      <c r="J54" s="584" t="n">
        <v>105.7</v>
      </c>
      <c r="K54" s="584" t="n">
        <v>102.4</v>
      </c>
      <c r="L54" s="584" t="n">
        <v>129.7</v>
      </c>
      <c r="M54" s="584" t="n">
        <v>141.5</v>
      </c>
      <c r="N54" s="584" t="n">
        <v>128.6</v>
      </c>
      <c r="O54" s="584" t="n">
        <v>121.1</v>
      </c>
      <c r="P54" s="566"/>
      <c r="Q54" s="559" t="s">
        <v>698</v>
      </c>
    </row>
    <row r="55" customFormat="false" ht="12.75" hidden="false" customHeight="false" outlineLevel="0" collapsed="false">
      <c r="B55" s="167" t="s">
        <v>699</v>
      </c>
      <c r="C55" s="584" t="n">
        <v>121</v>
      </c>
      <c r="D55" s="584" t="n">
        <v>115.3</v>
      </c>
      <c r="E55" s="584" t="n">
        <v>76.7</v>
      </c>
      <c r="F55" s="584" t="n">
        <v>118.8</v>
      </c>
      <c r="G55" s="584" t="n">
        <v>114.7</v>
      </c>
      <c r="H55" s="584" t="n">
        <v>113</v>
      </c>
      <c r="I55" s="584" t="n">
        <v>121.2</v>
      </c>
      <c r="J55" s="584" t="n">
        <v>92.8</v>
      </c>
      <c r="K55" s="584" t="n">
        <v>109.8</v>
      </c>
      <c r="L55" s="584" t="n">
        <v>129.4</v>
      </c>
      <c r="M55" s="584" t="n">
        <v>130.1</v>
      </c>
      <c r="N55" s="584" t="n">
        <v>129.3</v>
      </c>
      <c r="O55" s="584" t="n">
        <v>128.9</v>
      </c>
      <c r="P55" s="566"/>
      <c r="Q55" s="559" t="s">
        <v>699</v>
      </c>
    </row>
    <row r="56" customFormat="false" ht="12.75" hidden="false" customHeight="false" outlineLevel="0" collapsed="false">
      <c r="B56" s="167" t="s">
        <v>700</v>
      </c>
      <c r="C56" s="584" t="n">
        <v>113.2</v>
      </c>
      <c r="D56" s="584" t="n">
        <v>107.5</v>
      </c>
      <c r="E56" s="584" t="n">
        <v>68.4</v>
      </c>
      <c r="F56" s="584" t="n">
        <v>109.3</v>
      </c>
      <c r="G56" s="584" t="n">
        <v>108.8</v>
      </c>
      <c r="H56" s="584" t="n">
        <v>101.9</v>
      </c>
      <c r="I56" s="584" t="n">
        <v>113.4</v>
      </c>
      <c r="J56" s="584" t="n">
        <v>106</v>
      </c>
      <c r="K56" s="584" t="n">
        <v>93.6</v>
      </c>
      <c r="L56" s="584" t="n">
        <v>116.8</v>
      </c>
      <c r="M56" s="584" t="n">
        <v>122.5</v>
      </c>
      <c r="N56" s="584" t="n">
        <v>116.3</v>
      </c>
      <c r="O56" s="577" t="n">
        <v>127.6</v>
      </c>
      <c r="P56" s="566"/>
      <c r="Q56" s="559" t="s">
        <v>70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27</v>
      </c>
      <c r="B1" s="107"/>
      <c r="C1" s="107"/>
      <c r="D1" s="107"/>
      <c r="E1" s="107"/>
      <c r="F1" s="107"/>
      <c r="G1" s="107"/>
      <c r="H1" s="107"/>
      <c r="I1" s="107" t="s">
        <v>1927</v>
      </c>
      <c r="J1" s="107"/>
      <c r="K1" s="107"/>
      <c r="L1" s="107"/>
      <c r="M1" s="107"/>
      <c r="N1" s="107"/>
      <c r="O1" s="107"/>
      <c r="P1" s="107"/>
      <c r="Q1" s="107"/>
    </row>
    <row r="2" customFormat="false" ht="20.1" hidden="false" customHeight="true" outlineLevel="0" collapsed="false">
      <c r="A2" s="107" t="s">
        <v>1885</v>
      </c>
      <c r="B2" s="107"/>
      <c r="C2" s="107"/>
      <c r="D2" s="107"/>
      <c r="E2" s="107"/>
      <c r="F2" s="107"/>
      <c r="G2" s="107"/>
      <c r="H2" s="107"/>
      <c r="I2" s="107" t="s">
        <v>1885</v>
      </c>
      <c r="J2" s="107"/>
      <c r="K2" s="107"/>
      <c r="L2" s="107"/>
      <c r="M2" s="107"/>
      <c r="N2" s="107"/>
      <c r="O2" s="107"/>
      <c r="P2" s="107"/>
      <c r="Q2" s="107"/>
    </row>
    <row r="3" customFormat="false" ht="20.1" hidden="false" customHeight="true" outlineLevel="0" collapsed="false">
      <c r="A3" s="218" t="s">
        <v>1928</v>
      </c>
      <c r="B3" s="218"/>
      <c r="C3" s="218"/>
      <c r="D3" s="218"/>
      <c r="E3" s="218"/>
      <c r="F3" s="218"/>
      <c r="G3" s="218"/>
      <c r="H3" s="218"/>
      <c r="I3" s="218" t="s">
        <v>1928</v>
      </c>
      <c r="J3" s="218"/>
      <c r="K3" s="218"/>
      <c r="L3" s="218"/>
      <c r="M3" s="218"/>
      <c r="N3" s="218"/>
      <c r="O3" s="218"/>
      <c r="P3" s="218"/>
      <c r="Q3" s="218"/>
    </row>
    <row r="4" customFormat="false" ht="20.1" hidden="false" customHeight="true" outlineLevel="0" collapsed="false">
      <c r="A4" s="560" t="s">
        <v>1929</v>
      </c>
      <c r="B4" s="560"/>
      <c r="C4" s="560"/>
      <c r="D4" s="560"/>
      <c r="E4" s="560"/>
      <c r="F4" s="560"/>
      <c r="G4" s="560"/>
      <c r="H4" s="560"/>
      <c r="I4" s="560" t="s">
        <v>1929</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75"/>
    </row>
    <row r="9" customFormat="false" ht="12.75" hidden="false" customHeight="false" outlineLevel="0" collapsed="false">
      <c r="A9" s="126" t="s">
        <v>653</v>
      </c>
      <c r="B9" s="167" t="s">
        <v>690</v>
      </c>
      <c r="C9" s="584" t="n">
        <v>100.6</v>
      </c>
      <c r="D9" s="584" t="n">
        <v>100.4</v>
      </c>
      <c r="E9" s="584" t="n">
        <v>101.7</v>
      </c>
      <c r="F9" s="584" t="n">
        <v>100.3</v>
      </c>
      <c r="G9" s="584" t="n">
        <v>100.5</v>
      </c>
      <c r="H9" s="584" t="n">
        <v>100.2</v>
      </c>
      <c r="I9" s="584" t="n">
        <v>100.6</v>
      </c>
      <c r="J9" s="584" t="n">
        <v>109.3</v>
      </c>
      <c r="K9" s="584" t="n">
        <v>106.1</v>
      </c>
      <c r="L9" s="584" t="n">
        <v>100.1</v>
      </c>
      <c r="M9" s="584" t="n">
        <v>101.9</v>
      </c>
      <c r="N9" s="584" t="n">
        <v>99.8</v>
      </c>
      <c r="O9" s="577" t="n">
        <v>100</v>
      </c>
      <c r="P9" s="564" t="s">
        <v>653</v>
      </c>
      <c r="Q9" s="559" t="s">
        <v>690</v>
      </c>
    </row>
    <row r="10" customFormat="false" ht="12.75" hidden="false" customHeight="false" outlineLevel="0" collapsed="false">
      <c r="B10" s="167" t="s">
        <v>691</v>
      </c>
      <c r="C10" s="584" t="n">
        <v>100.8</v>
      </c>
      <c r="D10" s="584" t="n">
        <v>100.8</v>
      </c>
      <c r="E10" s="584" t="n">
        <v>93.6</v>
      </c>
      <c r="F10" s="584" t="n">
        <v>101.3</v>
      </c>
      <c r="G10" s="584" t="n">
        <v>101.8</v>
      </c>
      <c r="H10" s="584" t="n">
        <v>98.2</v>
      </c>
      <c r="I10" s="584" t="n">
        <v>100.8</v>
      </c>
      <c r="J10" s="584" t="n">
        <v>113.2</v>
      </c>
      <c r="K10" s="584" t="n">
        <v>109.6</v>
      </c>
      <c r="L10" s="584" t="n">
        <v>100.1</v>
      </c>
      <c r="M10" s="584" t="n">
        <v>102.9</v>
      </c>
      <c r="N10" s="584" t="n">
        <v>99.7</v>
      </c>
      <c r="O10" s="577" t="n">
        <v>100</v>
      </c>
      <c r="P10" s="566"/>
      <c r="Q10" s="559" t="s">
        <v>691</v>
      </c>
    </row>
    <row r="11" customFormat="false" ht="12.75" hidden="false" customHeight="false" outlineLevel="0" collapsed="false">
      <c r="B11" s="167" t="s">
        <v>692</v>
      </c>
      <c r="C11" s="584" t="n">
        <v>100.8</v>
      </c>
      <c r="D11" s="584" t="n">
        <v>100.7</v>
      </c>
      <c r="E11" s="584" t="n">
        <v>103</v>
      </c>
      <c r="F11" s="584" t="n">
        <v>100.1</v>
      </c>
      <c r="G11" s="584" t="n">
        <v>102.9</v>
      </c>
      <c r="H11" s="584" t="n">
        <v>96</v>
      </c>
      <c r="I11" s="584" t="n">
        <v>100.8</v>
      </c>
      <c r="J11" s="584" t="n">
        <v>118.7</v>
      </c>
      <c r="K11" s="584" t="n">
        <v>109.9</v>
      </c>
      <c r="L11" s="584" t="n">
        <v>100.1</v>
      </c>
      <c r="M11" s="584" t="n">
        <v>102.5</v>
      </c>
      <c r="N11" s="584" t="n">
        <v>99.7</v>
      </c>
      <c r="O11" s="577" t="n">
        <v>100</v>
      </c>
      <c r="P11" s="566"/>
      <c r="Q11" s="559" t="s">
        <v>692</v>
      </c>
    </row>
    <row r="12" customFormat="false" ht="12.75" hidden="false" customHeight="false" outlineLevel="0" collapsed="false">
      <c r="B12" s="167" t="s">
        <v>667</v>
      </c>
      <c r="C12" s="584" t="n">
        <v>100.5</v>
      </c>
      <c r="D12" s="584" t="n">
        <v>101.6</v>
      </c>
      <c r="E12" s="584" t="n">
        <v>106.8</v>
      </c>
      <c r="F12" s="584" t="n">
        <v>102</v>
      </c>
      <c r="G12" s="584" t="n">
        <v>101</v>
      </c>
      <c r="H12" s="584" t="n">
        <v>101.7</v>
      </c>
      <c r="I12" s="584" t="n">
        <v>100.4</v>
      </c>
      <c r="J12" s="584" t="n">
        <v>109.7</v>
      </c>
      <c r="K12" s="584" t="n">
        <v>112.9</v>
      </c>
      <c r="L12" s="584" t="n">
        <v>99.6</v>
      </c>
      <c r="M12" s="584" t="n">
        <v>106.7</v>
      </c>
      <c r="N12" s="584" t="n">
        <v>98.4</v>
      </c>
      <c r="O12" s="577" t="n">
        <v>100</v>
      </c>
      <c r="P12" s="566"/>
      <c r="Q12" s="559" t="s">
        <v>667</v>
      </c>
    </row>
    <row r="13" customFormat="false" ht="12.75" hidden="false" customHeight="false" outlineLevel="0" collapsed="false">
      <c r="B13" s="167" t="s">
        <v>693</v>
      </c>
      <c r="C13" s="584" t="n">
        <v>99.3</v>
      </c>
      <c r="D13" s="584" t="n">
        <v>100.9</v>
      </c>
      <c r="E13" s="584" t="n">
        <v>94</v>
      </c>
      <c r="F13" s="584" t="n">
        <v>102.3</v>
      </c>
      <c r="G13" s="584" t="n">
        <v>100.8</v>
      </c>
      <c r="H13" s="584" t="n">
        <v>99.5</v>
      </c>
      <c r="I13" s="584" t="n">
        <v>99.3</v>
      </c>
      <c r="J13" s="584" t="n">
        <v>109.7</v>
      </c>
      <c r="K13" s="584" t="n">
        <v>115.2</v>
      </c>
      <c r="L13" s="584" t="n">
        <v>98.2</v>
      </c>
      <c r="M13" s="584" t="n">
        <v>103.3</v>
      </c>
      <c r="N13" s="584" t="n">
        <v>97.4</v>
      </c>
      <c r="O13" s="577" t="n">
        <v>100</v>
      </c>
      <c r="P13" s="566"/>
      <c r="Q13" s="559" t="s">
        <v>693</v>
      </c>
    </row>
    <row r="14" customFormat="false" ht="12.75" hidden="false" customHeight="false" outlineLevel="0" collapsed="false">
      <c r="B14" s="167" t="s">
        <v>694</v>
      </c>
      <c r="C14" s="584" t="n">
        <v>102.4</v>
      </c>
      <c r="D14" s="584" t="n">
        <v>102</v>
      </c>
      <c r="E14" s="584" t="n">
        <v>104.9</v>
      </c>
      <c r="F14" s="584" t="n">
        <v>102.5</v>
      </c>
      <c r="G14" s="584" t="n">
        <v>101.2</v>
      </c>
      <c r="H14" s="584" t="n">
        <v>102.6</v>
      </c>
      <c r="I14" s="584" t="n">
        <v>102.5</v>
      </c>
      <c r="J14" s="584" t="n">
        <v>108.4</v>
      </c>
      <c r="K14" s="584" t="n">
        <v>118.8</v>
      </c>
      <c r="L14" s="584" t="n">
        <v>101.5</v>
      </c>
      <c r="M14" s="584" t="n">
        <v>106.4</v>
      </c>
      <c r="N14" s="584" t="n">
        <v>100.7</v>
      </c>
      <c r="O14" s="577" t="n">
        <v>100</v>
      </c>
      <c r="P14" s="566"/>
      <c r="Q14" s="559" t="s">
        <v>694</v>
      </c>
    </row>
    <row r="15" customFormat="false" ht="12.75" hidden="false" customHeight="false" outlineLevel="0" collapsed="false">
      <c r="B15" s="167" t="s">
        <v>695</v>
      </c>
      <c r="C15" s="584" t="n">
        <v>99.5</v>
      </c>
      <c r="D15" s="584" t="n">
        <v>101.7</v>
      </c>
      <c r="E15" s="584" t="n">
        <v>104.5</v>
      </c>
      <c r="F15" s="584" t="n">
        <v>101.9</v>
      </c>
      <c r="G15" s="584" t="n">
        <v>101.6</v>
      </c>
      <c r="H15" s="584" t="n">
        <v>101.6</v>
      </c>
      <c r="I15" s="584" t="n">
        <v>99.3</v>
      </c>
      <c r="J15" s="584" t="n">
        <v>109.6</v>
      </c>
      <c r="K15" s="584" t="n">
        <v>118.2</v>
      </c>
      <c r="L15" s="584" t="n">
        <v>98.1</v>
      </c>
      <c r="M15" s="584" t="n">
        <v>104.7</v>
      </c>
      <c r="N15" s="584" t="n">
        <v>97</v>
      </c>
      <c r="O15" s="577" t="n">
        <v>100</v>
      </c>
      <c r="P15" s="566"/>
      <c r="Q15" s="559" t="s">
        <v>695</v>
      </c>
    </row>
    <row r="16" customFormat="false" ht="12.75" hidden="false" customHeight="false" outlineLevel="0" collapsed="false">
      <c r="B16" s="167" t="s">
        <v>696</v>
      </c>
      <c r="C16" s="584" t="n">
        <v>101.2</v>
      </c>
      <c r="D16" s="584" t="n">
        <v>101</v>
      </c>
      <c r="E16" s="584" t="n">
        <v>94.6</v>
      </c>
      <c r="F16" s="584" t="n">
        <v>100.1</v>
      </c>
      <c r="G16" s="584" t="n">
        <v>102.5</v>
      </c>
      <c r="H16" s="584" t="n">
        <v>99.4</v>
      </c>
      <c r="I16" s="584" t="n">
        <v>101.3</v>
      </c>
      <c r="J16" s="584" t="n">
        <v>110</v>
      </c>
      <c r="K16" s="584" t="n">
        <v>116.5</v>
      </c>
      <c r="L16" s="584" t="n">
        <v>100.3</v>
      </c>
      <c r="M16" s="584" t="n">
        <v>108.6</v>
      </c>
      <c r="N16" s="584" t="n">
        <v>98.9</v>
      </c>
      <c r="O16" s="577" t="n">
        <v>100</v>
      </c>
      <c r="P16" s="566"/>
      <c r="Q16" s="559" t="s">
        <v>696</v>
      </c>
    </row>
    <row r="17" customFormat="false" ht="12.75" hidden="false" customHeight="false" outlineLevel="0" collapsed="false">
      <c r="B17" s="167" t="s">
        <v>697</v>
      </c>
      <c r="C17" s="584" t="n">
        <v>101</v>
      </c>
      <c r="D17" s="584" t="n">
        <v>101.8</v>
      </c>
      <c r="E17" s="584" t="n">
        <v>102.7</v>
      </c>
      <c r="F17" s="584" t="n">
        <v>102.9</v>
      </c>
      <c r="G17" s="584" t="n">
        <v>101.6</v>
      </c>
      <c r="H17" s="584" t="n">
        <v>100.2</v>
      </c>
      <c r="I17" s="584" t="n">
        <v>101</v>
      </c>
      <c r="J17" s="584" t="n">
        <v>111</v>
      </c>
      <c r="K17" s="584" t="n">
        <v>117.6</v>
      </c>
      <c r="L17" s="584" t="n">
        <v>100.1</v>
      </c>
      <c r="M17" s="584" t="n">
        <v>108.9</v>
      </c>
      <c r="N17" s="584" t="n">
        <v>98.7</v>
      </c>
      <c r="O17" s="577" t="n">
        <v>100</v>
      </c>
      <c r="P17" s="566"/>
      <c r="Q17" s="559" t="s">
        <v>697</v>
      </c>
    </row>
    <row r="18" customFormat="false" ht="12.75" hidden="false" customHeight="false" outlineLevel="0" collapsed="false">
      <c r="B18" s="167" t="s">
        <v>698</v>
      </c>
      <c r="C18" s="584" t="n">
        <v>100.5</v>
      </c>
      <c r="D18" s="584" t="n">
        <v>102.5</v>
      </c>
      <c r="E18" s="584" t="n">
        <v>99.7</v>
      </c>
      <c r="F18" s="584" t="n">
        <v>103.8</v>
      </c>
      <c r="G18" s="584" t="n">
        <v>103.4</v>
      </c>
      <c r="H18" s="584" t="n">
        <v>98.5</v>
      </c>
      <c r="I18" s="584" t="n">
        <v>100.4</v>
      </c>
      <c r="J18" s="584" t="n">
        <v>109.9</v>
      </c>
      <c r="K18" s="584" t="n">
        <v>114.5</v>
      </c>
      <c r="L18" s="584" t="n">
        <v>99.5</v>
      </c>
      <c r="M18" s="584" t="n">
        <v>109.3</v>
      </c>
      <c r="N18" s="584" t="n">
        <v>97.9</v>
      </c>
      <c r="O18" s="577" t="n">
        <v>100</v>
      </c>
      <c r="P18" s="566"/>
      <c r="Q18" s="559" t="s">
        <v>698</v>
      </c>
    </row>
    <row r="19" customFormat="false" ht="12.75" hidden="false" customHeight="false" outlineLevel="0" collapsed="false">
      <c r="B19" s="167" t="s">
        <v>699</v>
      </c>
      <c r="C19" s="584" t="n">
        <v>101</v>
      </c>
      <c r="D19" s="584" t="n">
        <v>103</v>
      </c>
      <c r="E19" s="584" t="n">
        <v>97.6</v>
      </c>
      <c r="F19" s="584" t="n">
        <v>103.4</v>
      </c>
      <c r="G19" s="584" t="n">
        <v>103.8</v>
      </c>
      <c r="H19" s="584" t="n">
        <v>101.1</v>
      </c>
      <c r="I19" s="584" t="n">
        <v>100.9</v>
      </c>
      <c r="J19" s="584" t="n">
        <v>115.5</v>
      </c>
      <c r="K19" s="584" t="n">
        <v>113.9</v>
      </c>
      <c r="L19" s="584" t="n">
        <v>100.1</v>
      </c>
      <c r="M19" s="584" t="n">
        <v>110</v>
      </c>
      <c r="N19" s="584" t="n">
        <v>98.6</v>
      </c>
      <c r="O19" s="577" t="n">
        <v>100</v>
      </c>
      <c r="P19" s="566"/>
      <c r="Q19" s="559" t="s">
        <v>699</v>
      </c>
    </row>
    <row r="20" customFormat="false" ht="12.75" hidden="false" customHeight="false" outlineLevel="0" collapsed="false">
      <c r="B20" s="167" t="s">
        <v>700</v>
      </c>
      <c r="C20" s="584" t="n">
        <v>101.9</v>
      </c>
      <c r="D20" s="584" t="n">
        <v>102.7</v>
      </c>
      <c r="E20" s="584" t="n">
        <v>102.5</v>
      </c>
      <c r="F20" s="584" t="n">
        <v>103</v>
      </c>
      <c r="G20" s="584" t="n">
        <v>102.9</v>
      </c>
      <c r="H20" s="584" t="n">
        <v>101.3</v>
      </c>
      <c r="I20" s="584" t="n">
        <v>101.9</v>
      </c>
      <c r="J20" s="584" t="n">
        <v>114.2</v>
      </c>
      <c r="K20" s="584" t="n">
        <v>112</v>
      </c>
      <c r="L20" s="584" t="n">
        <v>101.2</v>
      </c>
      <c r="M20" s="584" t="n">
        <v>107.3</v>
      </c>
      <c r="N20" s="584" t="n">
        <v>100.3</v>
      </c>
      <c r="O20" s="577" t="n">
        <v>100</v>
      </c>
      <c r="P20" s="566"/>
      <c r="Q20" s="559" t="s">
        <v>700</v>
      </c>
    </row>
    <row r="21" customFormat="false" ht="12.75" hidden="false" customHeight="false" outlineLevel="0" collapsed="false">
      <c r="A21" s="126" t="s">
        <v>654</v>
      </c>
      <c r="B21" s="167" t="s">
        <v>690</v>
      </c>
      <c r="C21" s="584" t="n">
        <v>101.8</v>
      </c>
      <c r="D21" s="584" t="n">
        <v>103.7</v>
      </c>
      <c r="E21" s="584" t="n">
        <v>90.9</v>
      </c>
      <c r="F21" s="584" t="n">
        <v>101.5</v>
      </c>
      <c r="G21" s="584" t="n">
        <v>105.2</v>
      </c>
      <c r="H21" s="584" t="n">
        <v>105.7</v>
      </c>
      <c r="I21" s="584" t="n">
        <v>101.5</v>
      </c>
      <c r="J21" s="584" t="n">
        <v>118.4</v>
      </c>
      <c r="K21" s="584" t="n">
        <v>112.2</v>
      </c>
      <c r="L21" s="584" t="n">
        <v>100.7</v>
      </c>
      <c r="M21" s="584" t="n">
        <v>110.4</v>
      </c>
      <c r="N21" s="584" t="n">
        <v>99.1</v>
      </c>
      <c r="O21" s="577" t="n">
        <v>111.6</v>
      </c>
      <c r="P21" s="564" t="s">
        <v>654</v>
      </c>
      <c r="Q21" s="559" t="s">
        <v>690</v>
      </c>
    </row>
    <row r="22" customFormat="false" ht="12.75" hidden="false" customHeight="false" outlineLevel="0" collapsed="false">
      <c r="B22" s="167" t="s">
        <v>691</v>
      </c>
      <c r="C22" s="584" t="n">
        <v>103.4</v>
      </c>
      <c r="D22" s="584" t="n">
        <v>105.1</v>
      </c>
      <c r="E22" s="584" t="n">
        <v>90.1</v>
      </c>
      <c r="F22" s="584" t="n">
        <v>102.5</v>
      </c>
      <c r="G22" s="584" t="n">
        <v>108.4</v>
      </c>
      <c r="H22" s="584" t="n">
        <v>103</v>
      </c>
      <c r="I22" s="584" t="n">
        <v>103.1</v>
      </c>
      <c r="J22" s="584" t="n">
        <v>120.4</v>
      </c>
      <c r="K22" s="584" t="n">
        <v>111.6</v>
      </c>
      <c r="L22" s="584" t="n">
        <v>102.4</v>
      </c>
      <c r="M22" s="584" t="n">
        <v>109.8</v>
      </c>
      <c r="N22" s="584" t="n">
        <v>101.2</v>
      </c>
      <c r="O22" s="577" t="n">
        <v>111.6</v>
      </c>
      <c r="P22" s="566"/>
      <c r="Q22" s="559" t="s">
        <v>691</v>
      </c>
    </row>
    <row r="23" customFormat="false" ht="12.75" hidden="false" customHeight="false" outlineLevel="0" collapsed="false">
      <c r="B23" s="167" t="s">
        <v>692</v>
      </c>
      <c r="C23" s="584" t="n">
        <v>104.2</v>
      </c>
      <c r="D23" s="584" t="n">
        <v>105.1</v>
      </c>
      <c r="E23" s="584" t="n">
        <v>99</v>
      </c>
      <c r="F23" s="584" t="n">
        <v>102.5</v>
      </c>
      <c r="G23" s="584" t="n">
        <v>107.8</v>
      </c>
      <c r="H23" s="584" t="n">
        <v>103.3</v>
      </c>
      <c r="I23" s="584" t="n">
        <v>104</v>
      </c>
      <c r="J23" s="584" t="n">
        <v>120.1</v>
      </c>
      <c r="K23" s="584" t="n">
        <v>116.8</v>
      </c>
      <c r="L23" s="584" t="n">
        <v>103.1</v>
      </c>
      <c r="M23" s="584" t="n">
        <v>109.9</v>
      </c>
      <c r="N23" s="584" t="n">
        <v>102</v>
      </c>
      <c r="O23" s="577" t="n">
        <v>111.6</v>
      </c>
      <c r="P23" s="566"/>
      <c r="Q23" s="559" t="s">
        <v>692</v>
      </c>
    </row>
    <row r="24" customFormat="false" ht="12.75" hidden="false" customHeight="false" outlineLevel="0" collapsed="false">
      <c r="B24" s="167" t="s">
        <v>667</v>
      </c>
      <c r="C24" s="584" t="n">
        <v>103.8</v>
      </c>
      <c r="D24" s="584" t="n">
        <v>103.7</v>
      </c>
      <c r="E24" s="584" t="n">
        <v>91.6</v>
      </c>
      <c r="F24" s="584" t="n">
        <v>103.7</v>
      </c>
      <c r="G24" s="584" t="n">
        <v>104.9</v>
      </c>
      <c r="H24" s="584" t="n">
        <v>102.1</v>
      </c>
      <c r="I24" s="584" t="n">
        <v>103.7</v>
      </c>
      <c r="J24" s="584" t="n">
        <v>112.6</v>
      </c>
      <c r="K24" s="584" t="n">
        <v>119.2</v>
      </c>
      <c r="L24" s="584" t="n">
        <v>102.7</v>
      </c>
      <c r="M24" s="584" t="n">
        <v>111</v>
      </c>
      <c r="N24" s="584" t="n">
        <v>101.3</v>
      </c>
      <c r="O24" s="577" t="n">
        <v>111.6</v>
      </c>
      <c r="P24" s="566"/>
      <c r="Q24" s="559" t="s">
        <v>667</v>
      </c>
    </row>
    <row r="25" customFormat="false" ht="12.75" hidden="false" customHeight="false" outlineLevel="0" collapsed="false">
      <c r="B25" s="167" t="s">
        <v>693</v>
      </c>
      <c r="C25" s="584" t="n">
        <v>103.7</v>
      </c>
      <c r="D25" s="584" t="n">
        <v>104.9</v>
      </c>
      <c r="E25" s="584" t="n">
        <v>91.6</v>
      </c>
      <c r="F25" s="584" t="n">
        <v>102</v>
      </c>
      <c r="G25" s="584" t="n">
        <v>108.7</v>
      </c>
      <c r="H25" s="584" t="n">
        <v>102.2</v>
      </c>
      <c r="I25" s="584" t="n">
        <v>103.5</v>
      </c>
      <c r="J25" s="584" t="n">
        <v>113.2</v>
      </c>
      <c r="K25" s="584" t="n">
        <v>120.2</v>
      </c>
      <c r="L25" s="584" t="n">
        <v>102.4</v>
      </c>
      <c r="M25" s="584" t="n">
        <v>112.7</v>
      </c>
      <c r="N25" s="584" t="n">
        <v>100.8</v>
      </c>
      <c r="O25" s="577" t="n">
        <v>111.6</v>
      </c>
      <c r="P25" s="566"/>
      <c r="Q25" s="559" t="s">
        <v>693</v>
      </c>
    </row>
    <row r="26" customFormat="false" ht="12.75" hidden="false" customHeight="false" outlineLevel="0" collapsed="false">
      <c r="B26" s="167" t="s">
        <v>694</v>
      </c>
      <c r="C26" s="584" t="n">
        <v>103.4</v>
      </c>
      <c r="D26" s="584" t="n">
        <v>106.7</v>
      </c>
      <c r="E26" s="584" t="n">
        <v>97.7</v>
      </c>
      <c r="F26" s="584" t="n">
        <v>105.5</v>
      </c>
      <c r="G26" s="584" t="n">
        <v>108.5</v>
      </c>
      <c r="H26" s="584" t="n">
        <v>105.9</v>
      </c>
      <c r="I26" s="584" t="n">
        <v>103.1</v>
      </c>
      <c r="J26" s="584" t="n">
        <v>116.4</v>
      </c>
      <c r="K26" s="584" t="n">
        <v>120.8</v>
      </c>
      <c r="L26" s="584" t="n">
        <v>102</v>
      </c>
      <c r="M26" s="584" t="n">
        <v>113</v>
      </c>
      <c r="N26" s="584" t="n">
        <v>100.2</v>
      </c>
      <c r="O26" s="577" t="n">
        <v>111.6</v>
      </c>
      <c r="P26" s="566"/>
      <c r="Q26" s="559" t="s">
        <v>694</v>
      </c>
    </row>
    <row r="27" customFormat="false" ht="12.75" hidden="false" customHeight="false" outlineLevel="0" collapsed="false">
      <c r="B27" s="167" t="s">
        <v>695</v>
      </c>
      <c r="C27" s="584" t="n">
        <v>102.8</v>
      </c>
      <c r="D27" s="584" t="n">
        <v>108</v>
      </c>
      <c r="E27" s="584" t="n">
        <v>95.4</v>
      </c>
      <c r="F27" s="584" t="n">
        <v>108.4</v>
      </c>
      <c r="G27" s="584" t="n">
        <v>110.6</v>
      </c>
      <c r="H27" s="584" t="n">
        <v>102.6</v>
      </c>
      <c r="I27" s="584" t="n">
        <v>102.4</v>
      </c>
      <c r="J27" s="584" t="n">
        <v>117.1</v>
      </c>
      <c r="K27" s="584" t="n">
        <v>113.7</v>
      </c>
      <c r="L27" s="584" t="n">
        <v>101.6</v>
      </c>
      <c r="M27" s="584" t="n">
        <v>112.6</v>
      </c>
      <c r="N27" s="584" t="n">
        <v>99.9</v>
      </c>
      <c r="O27" s="577" t="n">
        <v>111.6</v>
      </c>
      <c r="P27" s="566"/>
      <c r="Q27" s="559" t="s">
        <v>695</v>
      </c>
    </row>
    <row r="28" customFormat="false" ht="12.75" hidden="false" customHeight="false" outlineLevel="0" collapsed="false">
      <c r="B28" s="167" t="s">
        <v>696</v>
      </c>
      <c r="C28" s="584" t="n">
        <v>101.9</v>
      </c>
      <c r="D28" s="584" t="n">
        <v>108.3</v>
      </c>
      <c r="E28" s="584" t="n">
        <v>132.9</v>
      </c>
      <c r="F28" s="584" t="n">
        <v>108.7</v>
      </c>
      <c r="G28" s="584" t="n">
        <v>109.5</v>
      </c>
      <c r="H28" s="584" t="n">
        <v>102.3</v>
      </c>
      <c r="I28" s="584" t="n">
        <v>101.3</v>
      </c>
      <c r="J28" s="584" t="n">
        <v>111</v>
      </c>
      <c r="K28" s="584" t="n">
        <v>116.9</v>
      </c>
      <c r="L28" s="584" t="n">
        <v>100.4</v>
      </c>
      <c r="M28" s="584" t="n">
        <v>110.7</v>
      </c>
      <c r="N28" s="584" t="n">
        <v>98.8</v>
      </c>
      <c r="O28" s="577" t="n">
        <v>111.6</v>
      </c>
      <c r="P28" s="566"/>
      <c r="Q28" s="559" t="s">
        <v>696</v>
      </c>
    </row>
    <row r="29" customFormat="false" ht="12.75" hidden="false" customHeight="false" outlineLevel="0" collapsed="false">
      <c r="B29" s="167" t="s">
        <v>697</v>
      </c>
      <c r="C29" s="584" t="n">
        <v>102.1</v>
      </c>
      <c r="D29" s="584" t="n">
        <v>110.8</v>
      </c>
      <c r="E29" s="584" t="n">
        <v>93.8</v>
      </c>
      <c r="F29" s="584" t="n">
        <v>113</v>
      </c>
      <c r="G29" s="584" t="n">
        <v>112.6</v>
      </c>
      <c r="H29" s="584" t="n">
        <v>103.3</v>
      </c>
      <c r="I29" s="584" t="n">
        <v>101.5</v>
      </c>
      <c r="J29" s="584" t="n">
        <v>113.2</v>
      </c>
      <c r="K29" s="584" t="n">
        <v>119.9</v>
      </c>
      <c r="L29" s="584" t="n">
        <v>100.4</v>
      </c>
      <c r="M29" s="584" t="n">
        <v>111.2</v>
      </c>
      <c r="N29" s="584" t="n">
        <v>98.8</v>
      </c>
      <c r="O29" s="577" t="n">
        <v>111.6</v>
      </c>
      <c r="P29" s="566"/>
      <c r="Q29" s="559" t="s">
        <v>697</v>
      </c>
    </row>
    <row r="30" customFormat="false" ht="12.75" hidden="false" customHeight="false" outlineLevel="0" collapsed="false">
      <c r="B30" s="167" t="s">
        <v>698</v>
      </c>
      <c r="C30" s="584" t="n">
        <v>103.2</v>
      </c>
      <c r="D30" s="584" t="n">
        <v>111.6</v>
      </c>
      <c r="E30" s="584" t="n">
        <v>96.6</v>
      </c>
      <c r="F30" s="584" t="n">
        <v>115.2</v>
      </c>
      <c r="G30" s="584" t="n">
        <v>113.6</v>
      </c>
      <c r="H30" s="584" t="n">
        <v>101.9</v>
      </c>
      <c r="I30" s="584" t="n">
        <v>102.6</v>
      </c>
      <c r="J30" s="584" t="n">
        <v>111.1</v>
      </c>
      <c r="K30" s="584" t="n">
        <v>119</v>
      </c>
      <c r="L30" s="584" t="n">
        <v>101.6</v>
      </c>
      <c r="M30" s="584" t="n">
        <v>111.1</v>
      </c>
      <c r="N30" s="584" t="n">
        <v>100.2</v>
      </c>
      <c r="O30" s="577" t="n">
        <v>111.6</v>
      </c>
      <c r="P30" s="566"/>
      <c r="Q30" s="559" t="s">
        <v>698</v>
      </c>
    </row>
    <row r="31" customFormat="false" ht="12.75" hidden="false" customHeight="false" outlineLevel="0" collapsed="false">
      <c r="B31" s="167" t="s">
        <v>699</v>
      </c>
      <c r="C31" s="584" t="n">
        <v>102.7</v>
      </c>
      <c r="D31" s="584" t="n">
        <v>111.6</v>
      </c>
      <c r="E31" s="584" t="n">
        <v>104.5</v>
      </c>
      <c r="F31" s="584" t="n">
        <v>113.6</v>
      </c>
      <c r="G31" s="584" t="n">
        <v>113.1</v>
      </c>
      <c r="H31" s="584" t="n">
        <v>104</v>
      </c>
      <c r="I31" s="584" t="n">
        <v>102</v>
      </c>
      <c r="J31" s="584" t="n">
        <v>113.7</v>
      </c>
      <c r="K31" s="584" t="n">
        <v>121.9</v>
      </c>
      <c r="L31" s="584" t="n">
        <v>100.9</v>
      </c>
      <c r="M31" s="584" t="n">
        <v>111.1</v>
      </c>
      <c r="N31" s="584" t="n">
        <v>99.3</v>
      </c>
      <c r="O31" s="577" t="n">
        <v>111.6</v>
      </c>
      <c r="P31" s="566"/>
      <c r="Q31" s="559" t="s">
        <v>699</v>
      </c>
    </row>
    <row r="32" customFormat="false" ht="12.75" hidden="false" customHeight="false" outlineLevel="0" collapsed="false">
      <c r="B32" s="167" t="s">
        <v>700</v>
      </c>
      <c r="C32" s="584" t="n">
        <v>103.4</v>
      </c>
      <c r="D32" s="584" t="n">
        <v>112.5</v>
      </c>
      <c r="E32" s="584" t="n">
        <v>93.6</v>
      </c>
      <c r="F32" s="584" t="n">
        <v>116.2</v>
      </c>
      <c r="G32" s="584" t="n">
        <v>113.2</v>
      </c>
      <c r="H32" s="584" t="n">
        <v>106.6</v>
      </c>
      <c r="I32" s="584" t="n">
        <v>102.7</v>
      </c>
      <c r="J32" s="584" t="n">
        <v>111.4</v>
      </c>
      <c r="K32" s="584" t="n">
        <v>121.6</v>
      </c>
      <c r="L32" s="584" t="n">
        <v>101.5</v>
      </c>
      <c r="M32" s="584" t="n">
        <v>110.5</v>
      </c>
      <c r="N32" s="584" t="n">
        <v>100.2</v>
      </c>
      <c r="O32" s="577" t="n">
        <v>111.6</v>
      </c>
      <c r="P32" s="566"/>
      <c r="Q32" s="559" t="s">
        <v>700</v>
      </c>
    </row>
    <row r="33" customFormat="false" ht="12.75" hidden="false" customHeight="false" outlineLevel="0" collapsed="false">
      <c r="A33" s="126" t="s">
        <v>655</v>
      </c>
      <c r="B33" s="167" t="s">
        <v>690</v>
      </c>
      <c r="C33" s="584" t="n">
        <v>103.2</v>
      </c>
      <c r="D33" s="584" t="n">
        <v>112.5</v>
      </c>
      <c r="E33" s="584" t="n">
        <v>92.7</v>
      </c>
      <c r="F33" s="584" t="n">
        <v>112.5</v>
      </c>
      <c r="G33" s="584" t="n">
        <v>116.8</v>
      </c>
      <c r="H33" s="584" t="n">
        <v>103.6</v>
      </c>
      <c r="I33" s="584" t="n">
        <v>102.6</v>
      </c>
      <c r="J33" s="584" t="n">
        <v>116.2</v>
      </c>
      <c r="K33" s="584" t="n">
        <v>123.2</v>
      </c>
      <c r="L33" s="584" t="n">
        <v>101.3</v>
      </c>
      <c r="M33" s="584" t="n">
        <v>111.9</v>
      </c>
      <c r="N33" s="584" t="n">
        <v>99.5</v>
      </c>
      <c r="O33" s="584" t="n">
        <v>114.9</v>
      </c>
      <c r="P33" s="564" t="s">
        <v>655</v>
      </c>
      <c r="Q33" s="559" t="s">
        <v>690</v>
      </c>
    </row>
    <row r="34" customFormat="false" ht="12.75" hidden="false" customHeight="false" outlineLevel="0" collapsed="false">
      <c r="B34" s="167" t="s">
        <v>691</v>
      </c>
      <c r="C34" s="584" t="n">
        <v>103</v>
      </c>
      <c r="D34" s="584" t="n">
        <v>114</v>
      </c>
      <c r="E34" s="584" t="n">
        <v>96.6</v>
      </c>
      <c r="F34" s="584" t="n">
        <v>112.6</v>
      </c>
      <c r="G34" s="584" t="n">
        <v>118.2</v>
      </c>
      <c r="H34" s="584" t="n">
        <v>107.6</v>
      </c>
      <c r="I34" s="584" t="n">
        <v>102.3</v>
      </c>
      <c r="J34" s="584" t="n">
        <v>119.5</v>
      </c>
      <c r="K34" s="584" t="n">
        <v>126.9</v>
      </c>
      <c r="L34" s="584" t="n">
        <v>100.8</v>
      </c>
      <c r="M34" s="584" t="n">
        <v>111.3</v>
      </c>
      <c r="N34" s="584" t="n">
        <v>99.3</v>
      </c>
      <c r="O34" s="584" t="n">
        <v>114.9</v>
      </c>
      <c r="P34" s="566"/>
      <c r="Q34" s="559" t="s">
        <v>691</v>
      </c>
    </row>
    <row r="35" customFormat="false" ht="12.75" hidden="false" customHeight="false" outlineLevel="0" collapsed="false">
      <c r="B35" s="167" t="s">
        <v>692</v>
      </c>
      <c r="C35" s="584" t="n">
        <v>102.4</v>
      </c>
      <c r="D35" s="584" t="n">
        <v>115.6</v>
      </c>
      <c r="E35" s="584" t="n">
        <v>98.9</v>
      </c>
      <c r="F35" s="584" t="n">
        <v>113.9</v>
      </c>
      <c r="G35" s="584" t="n">
        <v>121.3</v>
      </c>
      <c r="H35" s="584" t="n">
        <v>106.6</v>
      </c>
      <c r="I35" s="584" t="n">
        <v>101.6</v>
      </c>
      <c r="J35" s="584" t="n">
        <v>123.3</v>
      </c>
      <c r="K35" s="584" t="n">
        <v>129.7</v>
      </c>
      <c r="L35" s="584" t="n">
        <v>99.8</v>
      </c>
      <c r="M35" s="584" t="n">
        <v>111.9</v>
      </c>
      <c r="N35" s="584" t="n">
        <v>97.9</v>
      </c>
      <c r="O35" s="584" t="n">
        <v>114.9</v>
      </c>
      <c r="P35" s="566"/>
      <c r="Q35" s="559" t="s">
        <v>692</v>
      </c>
    </row>
    <row r="36" customFormat="false" ht="12.75" hidden="false" customHeight="false" outlineLevel="0" collapsed="false">
      <c r="B36" s="167" t="s">
        <v>667</v>
      </c>
      <c r="C36" s="584" t="n">
        <v>103.1</v>
      </c>
      <c r="D36" s="584" t="n">
        <v>114.9</v>
      </c>
      <c r="E36" s="584" t="n">
        <v>103</v>
      </c>
      <c r="F36" s="584" t="n">
        <v>110.1</v>
      </c>
      <c r="G36" s="584" t="n">
        <v>121.5</v>
      </c>
      <c r="H36" s="584" t="n">
        <v>108</v>
      </c>
      <c r="I36" s="584" t="n">
        <v>102.4</v>
      </c>
      <c r="J36" s="584" t="n">
        <v>124.9</v>
      </c>
      <c r="K36" s="584" t="n">
        <v>133.2</v>
      </c>
      <c r="L36" s="584" t="n">
        <v>100.6</v>
      </c>
      <c r="M36" s="584" t="n">
        <v>111.2</v>
      </c>
      <c r="N36" s="584" t="n">
        <v>99</v>
      </c>
      <c r="O36" s="584" t="n">
        <v>114.9</v>
      </c>
      <c r="P36" s="566"/>
      <c r="Q36" s="559" t="s">
        <v>667</v>
      </c>
    </row>
    <row r="37" customFormat="false" ht="12.75" hidden="false" customHeight="false" outlineLevel="0" collapsed="false">
      <c r="B37" s="167" t="s">
        <v>693</v>
      </c>
      <c r="C37" s="584" t="n">
        <v>102.4</v>
      </c>
      <c r="D37" s="584" t="n">
        <v>114.5</v>
      </c>
      <c r="E37" s="584" t="n">
        <v>99.2</v>
      </c>
      <c r="F37" s="584" t="n">
        <v>109.4</v>
      </c>
      <c r="G37" s="584" t="n">
        <v>122.2</v>
      </c>
      <c r="H37" s="584" t="n">
        <v>106.9</v>
      </c>
      <c r="I37" s="584" t="n">
        <v>101.6</v>
      </c>
      <c r="J37" s="584" t="n">
        <v>121.9</v>
      </c>
      <c r="K37" s="584" t="n">
        <v>138.4</v>
      </c>
      <c r="L37" s="584" t="n">
        <v>99.5</v>
      </c>
      <c r="M37" s="584" t="n">
        <v>111.9</v>
      </c>
      <c r="N37" s="584" t="n">
        <v>97.4</v>
      </c>
      <c r="O37" s="584" t="n">
        <v>114.9</v>
      </c>
      <c r="P37" s="566"/>
      <c r="Q37" s="559" t="s">
        <v>693</v>
      </c>
    </row>
    <row r="38" customFormat="false" ht="12.75" hidden="false" customHeight="false" outlineLevel="0" collapsed="false">
      <c r="B38" s="167" t="s">
        <v>694</v>
      </c>
      <c r="C38" s="584" t="n">
        <v>103.2</v>
      </c>
      <c r="D38" s="584" t="n">
        <v>115.3</v>
      </c>
      <c r="E38" s="584" t="n">
        <v>106.9</v>
      </c>
      <c r="F38" s="584" t="n">
        <v>112.8</v>
      </c>
      <c r="G38" s="584" t="n">
        <v>121.7</v>
      </c>
      <c r="H38" s="584" t="n">
        <v>106.2</v>
      </c>
      <c r="I38" s="584" t="n">
        <v>102.4</v>
      </c>
      <c r="J38" s="584" t="n">
        <v>120.8</v>
      </c>
      <c r="K38" s="584" t="n">
        <v>144.4</v>
      </c>
      <c r="L38" s="584" t="n">
        <v>100</v>
      </c>
      <c r="M38" s="584" t="n">
        <v>112.5</v>
      </c>
      <c r="N38" s="584" t="n">
        <v>98</v>
      </c>
      <c r="O38" s="584" t="n">
        <v>114.9</v>
      </c>
      <c r="P38" s="566"/>
      <c r="Q38" s="559" t="s">
        <v>694</v>
      </c>
    </row>
    <row r="39" customFormat="false" ht="12.75" hidden="false" customHeight="false" outlineLevel="0" collapsed="false">
      <c r="B39" s="167" t="s">
        <v>695</v>
      </c>
      <c r="C39" s="584" t="n">
        <v>104.9</v>
      </c>
      <c r="D39" s="584" t="n">
        <v>116.3</v>
      </c>
      <c r="E39" s="584" t="n">
        <v>105.3</v>
      </c>
      <c r="F39" s="584" t="n">
        <v>113.9</v>
      </c>
      <c r="G39" s="584" t="n">
        <v>122.6</v>
      </c>
      <c r="H39" s="584" t="n">
        <v>108.4</v>
      </c>
      <c r="I39" s="584" t="n">
        <v>104.2</v>
      </c>
      <c r="J39" s="584" t="n">
        <v>119</v>
      </c>
      <c r="K39" s="584" t="n">
        <v>144.4</v>
      </c>
      <c r="L39" s="584" t="n">
        <v>101.9</v>
      </c>
      <c r="M39" s="584" t="n">
        <v>114.4</v>
      </c>
      <c r="N39" s="584" t="n">
        <v>99.9</v>
      </c>
      <c r="O39" s="584" t="n">
        <v>114.9</v>
      </c>
      <c r="P39" s="566"/>
      <c r="Q39" s="559" t="s">
        <v>695</v>
      </c>
    </row>
    <row r="40" customFormat="false" ht="12.75" hidden="false" customHeight="false" outlineLevel="0" collapsed="false">
      <c r="B40" s="167" t="s">
        <v>696</v>
      </c>
      <c r="C40" s="584" t="n">
        <v>104</v>
      </c>
      <c r="D40" s="584" t="n">
        <v>115.3</v>
      </c>
      <c r="E40" s="584" t="n">
        <v>103.8</v>
      </c>
      <c r="F40" s="584" t="n">
        <v>115.2</v>
      </c>
      <c r="G40" s="584" t="n">
        <v>120.5</v>
      </c>
      <c r="H40" s="584" t="n">
        <v>104.1</v>
      </c>
      <c r="I40" s="584" t="n">
        <v>103.2</v>
      </c>
      <c r="J40" s="584" t="n">
        <v>129.5</v>
      </c>
      <c r="K40" s="584" t="n">
        <v>141.9</v>
      </c>
      <c r="L40" s="584" t="n">
        <v>101</v>
      </c>
      <c r="M40" s="584" t="n">
        <v>114.8</v>
      </c>
      <c r="N40" s="584" t="n">
        <v>98.7</v>
      </c>
      <c r="O40" s="584" t="n">
        <v>114.9</v>
      </c>
      <c r="P40" s="566"/>
      <c r="Q40" s="559" t="s">
        <v>696</v>
      </c>
    </row>
    <row r="41" customFormat="false" ht="12.75" hidden="false" customHeight="false" outlineLevel="0" collapsed="false">
      <c r="B41" s="167" t="s">
        <v>697</v>
      </c>
      <c r="C41" s="584" t="n">
        <v>104.3</v>
      </c>
      <c r="D41" s="584" t="n">
        <v>116.1</v>
      </c>
      <c r="E41" s="584" t="n">
        <v>94.6</v>
      </c>
      <c r="F41" s="584" t="n">
        <v>115.5</v>
      </c>
      <c r="G41" s="584" t="n">
        <v>121.9</v>
      </c>
      <c r="H41" s="584" t="n">
        <v>104.7</v>
      </c>
      <c r="I41" s="584" t="n">
        <v>103.6</v>
      </c>
      <c r="J41" s="584" t="n">
        <v>130.2</v>
      </c>
      <c r="K41" s="584" t="n">
        <v>138.4</v>
      </c>
      <c r="L41" s="584" t="n">
        <v>101.7</v>
      </c>
      <c r="M41" s="584" t="n">
        <v>115.9</v>
      </c>
      <c r="N41" s="584" t="n">
        <v>99.5</v>
      </c>
      <c r="O41" s="584" t="n">
        <v>114.9</v>
      </c>
      <c r="P41" s="566"/>
      <c r="Q41" s="559" t="s">
        <v>697</v>
      </c>
    </row>
    <row r="42" customFormat="false" ht="12.75" hidden="false" customHeight="false" outlineLevel="0" collapsed="false">
      <c r="B42" s="167" t="s">
        <v>698</v>
      </c>
      <c r="C42" s="584" t="n">
        <v>104.7</v>
      </c>
      <c r="D42" s="584" t="n">
        <v>116.6</v>
      </c>
      <c r="E42" s="584" t="n">
        <v>101.1</v>
      </c>
      <c r="F42" s="584" t="n">
        <v>113.6</v>
      </c>
      <c r="G42" s="584" t="n">
        <v>122.3</v>
      </c>
      <c r="H42" s="584" t="n">
        <v>108.1</v>
      </c>
      <c r="I42" s="584" t="n">
        <v>103.9</v>
      </c>
      <c r="J42" s="584" t="n">
        <v>133.1</v>
      </c>
      <c r="K42" s="584" t="n">
        <v>130.8</v>
      </c>
      <c r="L42" s="584" t="n">
        <v>102.3</v>
      </c>
      <c r="M42" s="584" t="n">
        <v>113.9</v>
      </c>
      <c r="N42" s="584" t="n">
        <v>100.5</v>
      </c>
      <c r="O42" s="584" t="n">
        <v>114.9</v>
      </c>
      <c r="P42" s="566"/>
      <c r="Q42" s="559" t="s">
        <v>698</v>
      </c>
    </row>
    <row r="43" customFormat="false" ht="12.75" hidden="false" customHeight="false" outlineLevel="0" collapsed="false">
      <c r="B43" s="167" t="s">
        <v>699</v>
      </c>
      <c r="C43" s="584" t="n">
        <v>104.8</v>
      </c>
      <c r="D43" s="584" t="n">
        <v>113.3</v>
      </c>
      <c r="E43" s="584" t="n">
        <v>100.4</v>
      </c>
      <c r="F43" s="584" t="n">
        <v>111</v>
      </c>
      <c r="G43" s="584" t="n">
        <v>117.9</v>
      </c>
      <c r="H43" s="584" t="n">
        <v>106.7</v>
      </c>
      <c r="I43" s="584" t="n">
        <v>104.2</v>
      </c>
      <c r="J43" s="584" t="n">
        <v>129.1</v>
      </c>
      <c r="K43" s="584" t="n">
        <v>121</v>
      </c>
      <c r="L43" s="584" t="n">
        <v>103</v>
      </c>
      <c r="M43" s="584" t="n">
        <v>115</v>
      </c>
      <c r="N43" s="584" t="n">
        <v>101.4</v>
      </c>
      <c r="O43" s="584" t="n">
        <v>114.9</v>
      </c>
      <c r="P43" s="566"/>
      <c r="Q43" s="559" t="s">
        <v>699</v>
      </c>
    </row>
    <row r="44" customFormat="false" ht="12.75" hidden="false" customHeight="false" outlineLevel="0" collapsed="false">
      <c r="B44" s="167" t="s">
        <v>700</v>
      </c>
      <c r="C44" s="584" t="n">
        <v>104.6</v>
      </c>
      <c r="D44" s="584" t="n">
        <v>113.1</v>
      </c>
      <c r="E44" s="584" t="n">
        <v>107.8</v>
      </c>
      <c r="F44" s="584" t="n">
        <v>110.2</v>
      </c>
      <c r="G44" s="584" t="n">
        <v>119</v>
      </c>
      <c r="H44" s="584" t="n">
        <v>104</v>
      </c>
      <c r="I44" s="584" t="n">
        <v>103.9</v>
      </c>
      <c r="J44" s="584" t="n">
        <v>137.8</v>
      </c>
      <c r="K44" s="584" t="n">
        <v>107.9</v>
      </c>
      <c r="L44" s="584" t="n">
        <v>103.3</v>
      </c>
      <c r="M44" s="584" t="n">
        <v>111.2</v>
      </c>
      <c r="N44" s="584" t="n">
        <v>102.3</v>
      </c>
      <c r="O44" s="584" t="n">
        <v>114.9</v>
      </c>
      <c r="P44" s="566"/>
      <c r="Q44" s="559" t="s">
        <v>700</v>
      </c>
    </row>
    <row r="45" customFormat="false" ht="12.75" hidden="false" customHeight="false" outlineLevel="0" collapsed="false">
      <c r="A45" s="126" t="s">
        <v>656</v>
      </c>
      <c r="B45" s="167" t="s">
        <v>690</v>
      </c>
      <c r="C45" s="584" t="n">
        <v>103.5</v>
      </c>
      <c r="D45" s="584" t="n">
        <v>110.4</v>
      </c>
      <c r="E45" s="584" t="n">
        <v>94.7</v>
      </c>
      <c r="F45" s="584" t="n">
        <v>104.4</v>
      </c>
      <c r="G45" s="584" t="n">
        <v>119.1</v>
      </c>
      <c r="H45" s="584" t="n">
        <v>104.8</v>
      </c>
      <c r="I45" s="584" t="n">
        <v>102.8</v>
      </c>
      <c r="J45" s="584" t="n">
        <v>134</v>
      </c>
      <c r="K45" s="584" t="n">
        <v>103.8</v>
      </c>
      <c r="L45" s="584" t="n">
        <v>102.4</v>
      </c>
      <c r="M45" s="584" t="n">
        <v>108.4</v>
      </c>
      <c r="N45" s="584" t="n">
        <v>101.5</v>
      </c>
      <c r="O45" s="584" t="n">
        <v>112.2</v>
      </c>
      <c r="P45" s="564" t="s">
        <v>656</v>
      </c>
      <c r="Q45" s="559" t="s">
        <v>690</v>
      </c>
    </row>
    <row r="46" customFormat="false" ht="12.75" hidden="false" customHeight="false" outlineLevel="0" collapsed="false">
      <c r="B46" s="167" t="s">
        <v>691</v>
      </c>
      <c r="C46" s="584" t="n">
        <v>104.4</v>
      </c>
      <c r="D46" s="584" t="n">
        <v>111.4</v>
      </c>
      <c r="E46" s="584" t="n">
        <v>106.8</v>
      </c>
      <c r="F46" s="584" t="n">
        <v>102.9</v>
      </c>
      <c r="G46" s="584" t="n">
        <v>120.5</v>
      </c>
      <c r="H46" s="584" t="n">
        <v>104.8</v>
      </c>
      <c r="I46" s="584" t="n">
        <v>104</v>
      </c>
      <c r="J46" s="584" t="n">
        <v>123.2</v>
      </c>
      <c r="K46" s="584" t="n">
        <v>103.5</v>
      </c>
      <c r="L46" s="584" t="n">
        <v>103.8</v>
      </c>
      <c r="M46" s="584" t="n">
        <v>107.9</v>
      </c>
      <c r="N46" s="584" t="n">
        <v>103.2</v>
      </c>
      <c r="O46" s="584" t="n">
        <v>104.1</v>
      </c>
      <c r="P46" s="566"/>
      <c r="Q46" s="559" t="s">
        <v>691</v>
      </c>
    </row>
    <row r="47" customFormat="false" ht="12.75" hidden="false" customHeight="false" outlineLevel="0" collapsed="false">
      <c r="B47" s="167" t="s">
        <v>692</v>
      </c>
      <c r="C47" s="584" t="n">
        <v>102.9</v>
      </c>
      <c r="D47" s="584" t="n">
        <v>109.8</v>
      </c>
      <c r="E47" s="584" t="n">
        <v>104.5</v>
      </c>
      <c r="F47" s="584" t="n">
        <v>101.8</v>
      </c>
      <c r="G47" s="584" t="n">
        <v>117.6</v>
      </c>
      <c r="H47" s="584" t="n">
        <v>105.9</v>
      </c>
      <c r="I47" s="584" t="n">
        <v>102.3</v>
      </c>
      <c r="J47" s="584" t="n">
        <v>117.8</v>
      </c>
      <c r="K47" s="584" t="n">
        <v>103.7</v>
      </c>
      <c r="L47" s="584" t="n">
        <v>102.1</v>
      </c>
      <c r="M47" s="584" t="n">
        <v>104.9</v>
      </c>
      <c r="N47" s="584" t="n">
        <v>101.7</v>
      </c>
      <c r="O47" s="584" t="n">
        <v>110.3</v>
      </c>
      <c r="P47" s="566"/>
      <c r="Q47" s="559" t="s">
        <v>692</v>
      </c>
    </row>
    <row r="48" customFormat="false" ht="12.75" hidden="false" customHeight="false" outlineLevel="0" collapsed="false">
      <c r="B48" s="167" t="s">
        <v>667</v>
      </c>
      <c r="C48" s="584" t="n">
        <v>100.9</v>
      </c>
      <c r="D48" s="584" t="n">
        <v>108.7</v>
      </c>
      <c r="E48" s="584" t="n">
        <v>101.1</v>
      </c>
      <c r="F48" s="584" t="n">
        <v>100.5</v>
      </c>
      <c r="G48" s="584" t="n">
        <v>116.4</v>
      </c>
      <c r="H48" s="584" t="n">
        <v>107.2</v>
      </c>
      <c r="I48" s="584" t="n">
        <v>100.5</v>
      </c>
      <c r="J48" s="584" t="n">
        <v>110.1</v>
      </c>
      <c r="K48" s="584" t="n">
        <v>101.4</v>
      </c>
      <c r="L48" s="584" t="n">
        <v>100.3</v>
      </c>
      <c r="M48" s="584" t="n">
        <v>103.4</v>
      </c>
      <c r="N48" s="584" t="n">
        <v>99.8</v>
      </c>
      <c r="O48" s="584" t="n">
        <v>96.2</v>
      </c>
      <c r="P48" s="566"/>
      <c r="Q48" s="559" t="s">
        <v>667</v>
      </c>
    </row>
    <row r="49" customFormat="false" ht="12.75" hidden="false" customHeight="false" outlineLevel="0" collapsed="false">
      <c r="B49" s="167" t="s">
        <v>693</v>
      </c>
      <c r="C49" s="584" t="n">
        <v>100.5</v>
      </c>
      <c r="D49" s="584" t="n">
        <v>106.8</v>
      </c>
      <c r="E49" s="584" t="n">
        <v>97.3</v>
      </c>
      <c r="F49" s="584" t="n">
        <v>100.7</v>
      </c>
      <c r="G49" s="584" t="n">
        <v>115.1</v>
      </c>
      <c r="H49" s="584" t="n">
        <v>100.8</v>
      </c>
      <c r="I49" s="584" t="n">
        <v>100.1</v>
      </c>
      <c r="J49" s="584" t="n">
        <v>106.2</v>
      </c>
      <c r="K49" s="584" t="n">
        <v>103.1</v>
      </c>
      <c r="L49" s="584" t="n">
        <v>99.9</v>
      </c>
      <c r="M49" s="584" t="n">
        <v>100.3</v>
      </c>
      <c r="N49" s="584" t="n">
        <v>99.8</v>
      </c>
      <c r="O49" s="584" t="n">
        <v>97.3</v>
      </c>
      <c r="P49" s="566"/>
      <c r="Q49" s="559" t="s">
        <v>693</v>
      </c>
    </row>
    <row r="50" customFormat="false" ht="12.75" hidden="false" customHeight="false" outlineLevel="0" collapsed="false">
      <c r="B50" s="167" t="s">
        <v>694</v>
      </c>
      <c r="C50" s="584" t="n">
        <v>100.4</v>
      </c>
      <c r="D50" s="584" t="n">
        <v>108.4</v>
      </c>
      <c r="E50" s="584" t="n">
        <v>103.1</v>
      </c>
      <c r="F50" s="584" t="n">
        <v>101.4</v>
      </c>
      <c r="G50" s="584" t="n">
        <v>116.4</v>
      </c>
      <c r="H50" s="584" t="n">
        <v>103.2</v>
      </c>
      <c r="I50" s="584" t="n">
        <v>99.9</v>
      </c>
      <c r="J50" s="584" t="n">
        <v>101.1</v>
      </c>
      <c r="K50" s="584" t="n">
        <v>108.5</v>
      </c>
      <c r="L50" s="584" t="n">
        <v>99.4</v>
      </c>
      <c r="M50" s="584" t="n">
        <v>98.3</v>
      </c>
      <c r="N50" s="584" t="n">
        <v>99.6</v>
      </c>
      <c r="O50" s="584" t="n">
        <v>101.6</v>
      </c>
      <c r="P50" s="566"/>
      <c r="Q50" s="559" t="s">
        <v>694</v>
      </c>
    </row>
    <row r="51" customFormat="false" ht="12.75" hidden="false" customHeight="false" outlineLevel="0" collapsed="false">
      <c r="B51" s="167" t="s">
        <v>695</v>
      </c>
      <c r="C51" s="584" t="n">
        <v>102.1</v>
      </c>
      <c r="D51" s="584" t="n">
        <v>107</v>
      </c>
      <c r="E51" s="584" t="n">
        <v>104.7</v>
      </c>
      <c r="F51" s="584" t="n">
        <v>102</v>
      </c>
      <c r="G51" s="584" t="n">
        <v>113.4</v>
      </c>
      <c r="H51" s="584" t="n">
        <v>101.8</v>
      </c>
      <c r="I51" s="584" t="n">
        <v>101.7</v>
      </c>
      <c r="J51" s="584" t="n">
        <v>100.8</v>
      </c>
      <c r="K51" s="584" t="n">
        <v>106.5</v>
      </c>
      <c r="L51" s="584" t="n">
        <v>101.5</v>
      </c>
      <c r="M51" s="584" t="n">
        <v>99.1</v>
      </c>
      <c r="N51" s="584" t="n">
        <v>101.8</v>
      </c>
      <c r="O51" s="584" t="n">
        <v>103</v>
      </c>
      <c r="P51" s="566"/>
      <c r="Q51" s="559" t="s">
        <v>695</v>
      </c>
    </row>
    <row r="52" customFormat="false" ht="12.75" hidden="false" customHeight="false" outlineLevel="0" collapsed="false">
      <c r="B52" s="167" t="s">
        <v>696</v>
      </c>
      <c r="C52" s="584" t="n">
        <v>100.3</v>
      </c>
      <c r="D52" s="584" t="n">
        <v>106.5</v>
      </c>
      <c r="E52" s="584" t="n">
        <v>98.1</v>
      </c>
      <c r="F52" s="584" t="n">
        <v>102.5</v>
      </c>
      <c r="G52" s="584" t="n">
        <v>112.6</v>
      </c>
      <c r="H52" s="584" t="n">
        <v>101.1</v>
      </c>
      <c r="I52" s="584" t="n">
        <v>99.8</v>
      </c>
      <c r="J52" s="584" t="n">
        <v>89.1</v>
      </c>
      <c r="K52" s="584" t="n">
        <v>108.4</v>
      </c>
      <c r="L52" s="584" t="n">
        <v>99.4</v>
      </c>
      <c r="M52" s="584" t="n">
        <v>97.4</v>
      </c>
      <c r="N52" s="584" t="n">
        <v>99.7</v>
      </c>
      <c r="O52" s="584" t="n">
        <v>102.2</v>
      </c>
      <c r="P52" s="566"/>
      <c r="Q52" s="559" t="s">
        <v>696</v>
      </c>
    </row>
    <row r="53" customFormat="false" ht="12.75" hidden="false" customHeight="false" outlineLevel="0" collapsed="false">
      <c r="B53" s="167" t="s">
        <v>697</v>
      </c>
      <c r="C53" s="584" t="n">
        <v>100.5</v>
      </c>
      <c r="D53" s="584" t="n">
        <v>107.6</v>
      </c>
      <c r="E53" s="584" t="n">
        <v>98.8</v>
      </c>
      <c r="F53" s="584" t="n">
        <v>102.9</v>
      </c>
      <c r="G53" s="584" t="n">
        <v>113.2</v>
      </c>
      <c r="H53" s="584" t="n">
        <v>103</v>
      </c>
      <c r="I53" s="584" t="n">
        <v>100</v>
      </c>
      <c r="J53" s="584" t="n">
        <v>89.3</v>
      </c>
      <c r="K53" s="584" t="n">
        <v>107.2</v>
      </c>
      <c r="L53" s="584" t="n">
        <v>99.7</v>
      </c>
      <c r="M53" s="584" t="n">
        <v>100</v>
      </c>
      <c r="N53" s="584" t="n">
        <v>99.7</v>
      </c>
      <c r="O53" s="584" t="n">
        <v>105.2</v>
      </c>
      <c r="P53" s="566"/>
      <c r="Q53" s="559" t="s">
        <v>697</v>
      </c>
    </row>
    <row r="54" customFormat="false" ht="12.75" hidden="false" customHeight="false" outlineLevel="0" collapsed="false">
      <c r="B54" s="167" t="s">
        <v>698</v>
      </c>
      <c r="C54" s="584" t="n">
        <v>99.9</v>
      </c>
      <c r="D54" s="584" t="n">
        <v>105.8</v>
      </c>
      <c r="E54" s="584" t="n">
        <v>95.1</v>
      </c>
      <c r="F54" s="584" t="n">
        <v>100.6</v>
      </c>
      <c r="G54" s="584" t="n">
        <v>111.9</v>
      </c>
      <c r="H54" s="584" t="n">
        <v>101.4</v>
      </c>
      <c r="I54" s="584" t="n">
        <v>99.3</v>
      </c>
      <c r="J54" s="584" t="n">
        <v>90.9</v>
      </c>
      <c r="K54" s="584" t="n">
        <v>110</v>
      </c>
      <c r="L54" s="584" t="n">
        <v>98.9</v>
      </c>
      <c r="M54" s="584" t="n">
        <v>98.3</v>
      </c>
      <c r="N54" s="584" t="n">
        <v>98.9</v>
      </c>
      <c r="O54" s="584" t="n">
        <v>110.2</v>
      </c>
      <c r="P54" s="566"/>
      <c r="Q54" s="559" t="s">
        <v>698</v>
      </c>
    </row>
    <row r="55" customFormat="false" ht="12.75" hidden="false" customHeight="false" outlineLevel="0" collapsed="false">
      <c r="B55" s="167" t="s">
        <v>699</v>
      </c>
      <c r="C55" s="584" t="n">
        <v>99.2</v>
      </c>
      <c r="D55" s="584" t="n">
        <v>107.3</v>
      </c>
      <c r="E55" s="584" t="n">
        <v>96.1</v>
      </c>
      <c r="F55" s="584" t="n">
        <v>103.5</v>
      </c>
      <c r="G55" s="584" t="n">
        <v>112.7</v>
      </c>
      <c r="H55" s="584" t="n">
        <v>102.4</v>
      </c>
      <c r="I55" s="584" t="n">
        <v>98.5</v>
      </c>
      <c r="J55" s="584" t="n">
        <v>96.1</v>
      </c>
      <c r="K55" s="584" t="n">
        <v>110.5</v>
      </c>
      <c r="L55" s="584" t="n">
        <v>98</v>
      </c>
      <c r="M55" s="584" t="n">
        <v>98.6</v>
      </c>
      <c r="N55" s="584" t="n">
        <v>97.9</v>
      </c>
      <c r="O55" s="584" t="n">
        <v>108.3</v>
      </c>
      <c r="P55" s="566"/>
      <c r="Q55" s="559" t="s">
        <v>699</v>
      </c>
    </row>
    <row r="56" customFormat="false" ht="12.75" hidden="false" customHeight="false" outlineLevel="0" collapsed="false">
      <c r="B56" s="167" t="s">
        <v>700</v>
      </c>
      <c r="C56" s="584" t="n">
        <v>100.1</v>
      </c>
      <c r="D56" s="584" t="n">
        <v>106.8</v>
      </c>
      <c r="E56" s="584" t="n">
        <v>95.2</v>
      </c>
      <c r="F56" s="584" t="n">
        <v>103.3</v>
      </c>
      <c r="G56" s="584" t="n">
        <v>113.5</v>
      </c>
      <c r="H56" s="584" t="n">
        <v>98.8</v>
      </c>
      <c r="I56" s="584" t="n">
        <v>99.5</v>
      </c>
      <c r="J56" s="584" t="n">
        <v>99</v>
      </c>
      <c r="K56" s="584" t="n">
        <v>108.4</v>
      </c>
      <c r="L56" s="584" t="n">
        <v>99</v>
      </c>
      <c r="M56" s="584" t="n">
        <v>98.1</v>
      </c>
      <c r="N56" s="584" t="n">
        <v>99.2</v>
      </c>
      <c r="O56" s="577" t="n">
        <v>108.2</v>
      </c>
      <c r="P56" s="566"/>
      <c r="Q56" s="559" t="s">
        <v>700</v>
      </c>
    </row>
    <row r="57" customFormat="false" ht="12.75" hidden="false" customHeight="false" outlineLevel="0" collapsed="false">
      <c r="C57" s="125"/>
      <c r="D57" s="125"/>
      <c r="E57" s="125"/>
      <c r="F57" s="125"/>
      <c r="G57" s="125"/>
      <c r="H57" s="125"/>
      <c r="I57" s="125"/>
      <c r="J57" s="125"/>
      <c r="K57" s="125"/>
      <c r="L57" s="125"/>
      <c r="M57" s="125"/>
      <c r="N57" s="125"/>
      <c r="O57" s="125"/>
    </row>
    <row r="58" customFormat="false" ht="12.75" hidden="false" customHeight="false" outlineLevel="0" collapsed="false">
      <c r="C58" s="125"/>
      <c r="D58" s="125"/>
      <c r="E58" s="125"/>
      <c r="F58" s="125"/>
      <c r="G58" s="125"/>
      <c r="H58" s="125"/>
      <c r="I58" s="125"/>
      <c r="J58" s="125"/>
      <c r="K58" s="125"/>
      <c r="L58" s="125"/>
      <c r="M58" s="125"/>
      <c r="N58" s="125"/>
      <c r="O58" s="125"/>
    </row>
    <row r="59" customFormat="false" ht="12.75" hidden="false" customHeight="false" outlineLevel="0" collapsed="false">
      <c r="C59" s="125"/>
      <c r="D59" s="125"/>
      <c r="E59" s="125"/>
      <c r="F59" s="125"/>
      <c r="G59" s="125"/>
      <c r="H59" s="125"/>
      <c r="I59" s="125"/>
      <c r="J59" s="125"/>
      <c r="K59" s="125"/>
      <c r="L59" s="125"/>
      <c r="M59" s="125"/>
      <c r="N59" s="125"/>
      <c r="O59" s="125"/>
    </row>
    <row r="60" customFormat="false" ht="12.75" hidden="false" customHeight="false" outlineLevel="0" collapsed="false">
      <c r="C60" s="125"/>
      <c r="D60" s="125"/>
      <c r="E60" s="125"/>
      <c r="F60" s="125"/>
      <c r="G60" s="125"/>
      <c r="H60" s="125"/>
      <c r="I60" s="125"/>
      <c r="J60" s="125"/>
      <c r="K60" s="125"/>
      <c r="L60" s="125"/>
      <c r="M60" s="125"/>
      <c r="N60" s="125"/>
      <c r="O60" s="125"/>
    </row>
    <row r="61" customFormat="false" ht="12.75" hidden="false" customHeight="false" outlineLevel="0" collapsed="false">
      <c r="C61" s="125"/>
      <c r="D61" s="125"/>
      <c r="E61" s="125"/>
      <c r="F61" s="125"/>
      <c r="G61" s="125"/>
      <c r="H61" s="125"/>
      <c r="I61" s="125"/>
      <c r="J61" s="125"/>
      <c r="K61" s="125"/>
      <c r="L61" s="125"/>
      <c r="M61" s="125"/>
      <c r="N61" s="125"/>
      <c r="O61" s="125"/>
    </row>
    <row r="62" customFormat="false" ht="12.75" hidden="false" customHeight="false" outlineLevel="0" collapsed="false">
      <c r="C62" s="125"/>
      <c r="D62" s="125"/>
      <c r="E62" s="125"/>
      <c r="F62" s="125"/>
      <c r="G62" s="125"/>
      <c r="H62" s="125"/>
      <c r="I62" s="125"/>
      <c r="J62" s="125"/>
      <c r="K62" s="125"/>
      <c r="L62" s="125"/>
      <c r="M62" s="125"/>
      <c r="N62" s="125"/>
      <c r="O62" s="125"/>
    </row>
    <row r="63" customFormat="false" ht="12.75" hidden="false" customHeight="false" outlineLevel="0" collapsed="false">
      <c r="C63" s="125"/>
      <c r="D63" s="125"/>
      <c r="E63" s="125"/>
      <c r="F63" s="125"/>
      <c r="G63" s="125"/>
      <c r="H63" s="125"/>
      <c r="I63" s="125"/>
      <c r="J63" s="125"/>
      <c r="K63" s="125"/>
      <c r="L63" s="125"/>
      <c r="M63" s="125"/>
      <c r="N63" s="125"/>
      <c r="O63" s="125"/>
    </row>
    <row r="64" customFormat="false" ht="12.75" hidden="false" customHeight="false" outlineLevel="0" collapsed="false">
      <c r="C64" s="125"/>
      <c r="D64" s="125"/>
      <c r="E64" s="125"/>
      <c r="F64" s="125"/>
      <c r="G64" s="125"/>
      <c r="H64" s="125"/>
      <c r="I64" s="125"/>
      <c r="J64" s="125"/>
      <c r="K64" s="125"/>
      <c r="L64" s="125"/>
      <c r="M64" s="125"/>
      <c r="N64" s="125"/>
      <c r="O64" s="125"/>
    </row>
    <row r="65" customFormat="false" ht="12.75" hidden="false" customHeight="false" outlineLevel="0" collapsed="false">
      <c r="C65" s="125"/>
      <c r="D65" s="125"/>
      <c r="E65" s="125"/>
      <c r="F65" s="125"/>
      <c r="G65" s="125"/>
      <c r="H65" s="125"/>
      <c r="I65" s="125"/>
      <c r="J65" s="125"/>
      <c r="K65" s="125"/>
      <c r="L65" s="125"/>
      <c r="M65" s="125"/>
      <c r="N65" s="125"/>
      <c r="O65" s="125"/>
    </row>
    <row r="66" customFormat="false" ht="12.75" hidden="false" customHeight="false" outlineLevel="0" collapsed="false">
      <c r="C66" s="125"/>
      <c r="D66" s="125"/>
      <c r="E66" s="125"/>
      <c r="F66" s="125"/>
      <c r="G66" s="125"/>
      <c r="H66" s="125"/>
      <c r="I66" s="125"/>
      <c r="J66" s="125"/>
      <c r="K66" s="125"/>
      <c r="L66" s="125"/>
      <c r="M66" s="125"/>
      <c r="N66" s="125"/>
      <c r="O66" s="125"/>
    </row>
    <row r="67" customFormat="false" ht="12.75" hidden="false" customHeight="false" outlineLevel="0" collapsed="false">
      <c r="C67" s="125"/>
      <c r="D67" s="125"/>
      <c r="E67" s="125"/>
      <c r="F67" s="125"/>
      <c r="G67" s="125"/>
      <c r="H67" s="125"/>
      <c r="I67" s="125"/>
      <c r="J67" s="125"/>
      <c r="K67" s="125"/>
      <c r="L67" s="125"/>
      <c r="M67" s="125"/>
      <c r="N67" s="125"/>
      <c r="O67" s="125"/>
    </row>
    <row r="68" customFormat="false" ht="12.75" hidden="false" customHeight="false" outlineLevel="0" collapsed="false">
      <c r="C68" s="125"/>
      <c r="D68" s="125"/>
      <c r="E68" s="125"/>
      <c r="F68" s="125"/>
      <c r="G68" s="125"/>
      <c r="H68" s="125"/>
      <c r="I68" s="125"/>
      <c r="J68" s="125"/>
      <c r="K68" s="125"/>
      <c r="L68" s="125"/>
      <c r="M68" s="125"/>
      <c r="N68" s="125"/>
      <c r="O68" s="125"/>
    </row>
    <row r="69" customFormat="false" ht="12.75" hidden="false" customHeight="false" outlineLevel="0" collapsed="false">
      <c r="C69" s="125"/>
      <c r="D69" s="125"/>
      <c r="E69" s="125"/>
      <c r="F69" s="125"/>
      <c r="G69" s="125"/>
      <c r="H69" s="125"/>
      <c r="I69" s="125"/>
      <c r="J69" s="125"/>
      <c r="K69" s="125"/>
      <c r="L69" s="125"/>
      <c r="M69" s="125"/>
      <c r="N69" s="125"/>
      <c r="O69" s="125"/>
    </row>
    <row r="70" customFormat="false" ht="12.75" hidden="false" customHeight="false" outlineLevel="0" collapsed="false">
      <c r="C70" s="125"/>
      <c r="D70" s="125"/>
      <c r="E70" s="125"/>
      <c r="F70" s="125"/>
      <c r="G70" s="125"/>
      <c r="H70" s="125"/>
      <c r="I70" s="125"/>
      <c r="J70" s="125"/>
      <c r="K70" s="125"/>
      <c r="L70" s="125"/>
      <c r="M70" s="125"/>
      <c r="N70" s="125"/>
      <c r="O70" s="125"/>
    </row>
    <row r="71" customFormat="false" ht="12.75" hidden="false" customHeight="false" outlineLevel="0" collapsed="false">
      <c r="C71" s="125"/>
      <c r="D71" s="125"/>
      <c r="E71" s="125"/>
      <c r="F71" s="125"/>
      <c r="G71" s="125"/>
      <c r="H71" s="125"/>
      <c r="I71" s="125"/>
      <c r="J71" s="125"/>
      <c r="K71" s="125"/>
      <c r="L71" s="125"/>
      <c r="M71" s="125"/>
      <c r="N71" s="125"/>
      <c r="O71" s="125"/>
    </row>
    <row r="72" customFormat="false" ht="12.75" hidden="false" customHeight="false" outlineLevel="0" collapsed="false">
      <c r="C72" s="125"/>
      <c r="D72" s="125"/>
      <c r="E72" s="125"/>
      <c r="F72" s="125"/>
      <c r="G72" s="125"/>
      <c r="H72" s="125"/>
      <c r="I72" s="125"/>
      <c r="J72" s="125"/>
      <c r="K72" s="125"/>
      <c r="L72" s="125"/>
      <c r="M72" s="125"/>
      <c r="N72" s="125"/>
      <c r="O72" s="125"/>
    </row>
    <row r="73" customFormat="false" ht="12.75" hidden="false" customHeight="false" outlineLevel="0" collapsed="false">
      <c r="C73" s="125"/>
      <c r="D73" s="125"/>
      <c r="E73" s="125"/>
      <c r="F73" s="125"/>
      <c r="G73" s="125"/>
      <c r="H73" s="125"/>
      <c r="I73" s="125"/>
      <c r="J73" s="125"/>
      <c r="K73" s="125"/>
      <c r="L73" s="125"/>
      <c r="M73" s="125"/>
      <c r="N73" s="125"/>
      <c r="O73" s="125"/>
    </row>
    <row r="74" customFormat="false" ht="12.75" hidden="false" customHeight="false" outlineLevel="0" collapsed="false">
      <c r="C74" s="125"/>
      <c r="D74" s="125"/>
      <c r="E74" s="125"/>
      <c r="F74" s="125"/>
      <c r="G74" s="125"/>
      <c r="H74" s="125"/>
      <c r="I74" s="125"/>
      <c r="J74" s="125"/>
      <c r="K74" s="125"/>
      <c r="L74" s="125"/>
      <c r="M74" s="125"/>
      <c r="N74" s="125"/>
      <c r="O74" s="125"/>
    </row>
    <row r="75" customFormat="false" ht="12.75" hidden="false" customHeight="false" outlineLevel="0" collapsed="false">
      <c r="C75" s="125"/>
      <c r="D75" s="125"/>
      <c r="E75" s="125"/>
      <c r="F75" s="125"/>
      <c r="G75" s="125"/>
      <c r="H75" s="125"/>
      <c r="I75" s="125"/>
      <c r="J75" s="125"/>
      <c r="K75" s="125"/>
      <c r="L75" s="125"/>
      <c r="M75" s="125"/>
      <c r="N75" s="125"/>
      <c r="O75" s="125"/>
    </row>
    <row r="76" customFormat="false" ht="12.75" hidden="false" customHeight="false" outlineLevel="0" collapsed="false">
      <c r="C76" s="125"/>
      <c r="D76" s="125"/>
      <c r="E76" s="125"/>
      <c r="F76" s="125"/>
      <c r="G76" s="125"/>
      <c r="H76" s="125"/>
      <c r="I76" s="125"/>
      <c r="J76" s="125"/>
      <c r="K76" s="125"/>
      <c r="L76" s="125"/>
      <c r="M76" s="125"/>
      <c r="N76" s="125"/>
      <c r="O76" s="125"/>
    </row>
    <row r="77" customFormat="false" ht="12.75" hidden="false" customHeight="false" outlineLevel="0" collapsed="false">
      <c r="C77" s="125"/>
      <c r="D77" s="125"/>
      <c r="E77" s="125"/>
      <c r="F77" s="125"/>
      <c r="G77" s="125"/>
      <c r="H77" s="125"/>
      <c r="I77" s="125"/>
      <c r="J77" s="125"/>
      <c r="K77" s="125"/>
      <c r="L77" s="125"/>
      <c r="M77" s="125"/>
      <c r="N77" s="125"/>
      <c r="O77" s="125"/>
    </row>
    <row r="78" customFormat="false" ht="12.75" hidden="false" customHeight="false" outlineLevel="0" collapsed="false">
      <c r="C78" s="125"/>
      <c r="D78" s="125"/>
      <c r="E78" s="125"/>
      <c r="F78" s="125"/>
      <c r="G78" s="125"/>
      <c r="H78" s="125"/>
      <c r="I78" s="125"/>
      <c r="J78" s="125"/>
      <c r="K78" s="125"/>
      <c r="L78" s="125"/>
      <c r="M78" s="125"/>
      <c r="N78" s="125"/>
      <c r="O78" s="125"/>
    </row>
    <row r="79" customFormat="false" ht="12.75" hidden="false" customHeight="false" outlineLevel="0" collapsed="false">
      <c r="C79" s="125"/>
      <c r="D79" s="125"/>
      <c r="E79" s="125"/>
      <c r="F79" s="125"/>
      <c r="G79" s="125"/>
      <c r="H79" s="125"/>
      <c r="I79" s="125"/>
      <c r="J79" s="125"/>
      <c r="K79" s="125"/>
      <c r="L79" s="125"/>
      <c r="M79" s="125"/>
      <c r="N79" s="125"/>
      <c r="O79" s="125"/>
    </row>
    <row r="80" customFormat="false" ht="12.75" hidden="false" customHeight="false" outlineLevel="0" collapsed="false">
      <c r="C80" s="125"/>
      <c r="D80" s="125"/>
      <c r="E80" s="125"/>
      <c r="F80" s="125"/>
      <c r="G80" s="125"/>
      <c r="H80" s="125"/>
      <c r="I80" s="125"/>
      <c r="J80" s="125"/>
      <c r="K80" s="125"/>
      <c r="L80" s="125"/>
      <c r="M80" s="125"/>
      <c r="N80" s="125"/>
      <c r="O80" s="125"/>
    </row>
    <row r="81" customFormat="false" ht="12.75" hidden="false" customHeight="false" outlineLevel="0" collapsed="false">
      <c r="C81" s="125"/>
      <c r="D81" s="125"/>
      <c r="E81" s="125"/>
      <c r="F81" s="125"/>
      <c r="G81" s="125"/>
      <c r="H81" s="125"/>
      <c r="I81" s="125"/>
      <c r="J81" s="125"/>
      <c r="K81" s="125"/>
      <c r="L81" s="125"/>
      <c r="M81" s="125"/>
      <c r="N81" s="125"/>
      <c r="O81" s="125"/>
    </row>
    <row r="82" customFormat="false" ht="12.75" hidden="false" customHeight="false" outlineLevel="0" collapsed="false">
      <c r="C82" s="125"/>
      <c r="D82" s="125"/>
      <c r="E82" s="125"/>
      <c r="F82" s="125"/>
      <c r="G82" s="125"/>
      <c r="H82" s="125"/>
      <c r="I82" s="125"/>
      <c r="J82" s="125"/>
      <c r="K82" s="125"/>
      <c r="L82" s="125"/>
      <c r="M82" s="125"/>
      <c r="N82" s="125"/>
      <c r="O82" s="12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07" t="s">
        <v>1930</v>
      </c>
      <c r="B1" s="107"/>
      <c r="C1" s="107"/>
      <c r="D1" s="107"/>
      <c r="E1" s="107"/>
      <c r="F1" s="107"/>
      <c r="G1" s="107"/>
      <c r="H1" s="107"/>
      <c r="I1" s="107" t="s">
        <v>1930</v>
      </c>
      <c r="J1" s="107"/>
      <c r="K1" s="107"/>
      <c r="L1" s="107"/>
      <c r="M1" s="107"/>
      <c r="N1" s="107"/>
      <c r="O1" s="107"/>
      <c r="P1" s="107"/>
      <c r="Q1" s="107"/>
    </row>
    <row r="2" customFormat="false" ht="20.1" hidden="false" customHeight="true" outlineLevel="0" collapsed="false">
      <c r="A2" s="107" t="s">
        <v>1890</v>
      </c>
      <c r="B2" s="107"/>
      <c r="C2" s="107"/>
      <c r="D2" s="107"/>
      <c r="E2" s="107"/>
      <c r="F2" s="107"/>
      <c r="G2" s="107"/>
      <c r="H2" s="107"/>
      <c r="I2" s="107" t="s">
        <v>1890</v>
      </c>
      <c r="J2" s="107"/>
      <c r="K2" s="107"/>
      <c r="L2" s="107"/>
      <c r="M2" s="107"/>
      <c r="N2" s="107"/>
      <c r="O2" s="107"/>
      <c r="P2" s="107"/>
      <c r="Q2" s="107"/>
    </row>
    <row r="3" customFormat="false" ht="20.1" hidden="false" customHeight="true" outlineLevel="0" collapsed="false">
      <c r="A3" s="218" t="s">
        <v>1931</v>
      </c>
      <c r="B3" s="218"/>
      <c r="C3" s="218"/>
      <c r="D3" s="218"/>
      <c r="E3" s="218"/>
      <c r="F3" s="218"/>
      <c r="G3" s="218"/>
      <c r="H3" s="218"/>
      <c r="I3" s="218" t="s">
        <v>1931</v>
      </c>
      <c r="J3" s="218"/>
      <c r="K3" s="218"/>
      <c r="L3" s="218"/>
      <c r="M3" s="218"/>
      <c r="N3" s="218"/>
      <c r="O3" s="218"/>
      <c r="P3" s="218"/>
      <c r="Q3" s="218"/>
    </row>
    <row r="4" customFormat="false" ht="20.1" hidden="false" customHeight="true" outlineLevel="0" collapsed="false">
      <c r="A4" s="560" t="s">
        <v>1932</v>
      </c>
      <c r="B4" s="560"/>
      <c r="C4" s="560"/>
      <c r="D4" s="560"/>
      <c r="E4" s="560"/>
      <c r="F4" s="560"/>
      <c r="G4" s="560"/>
      <c r="H4" s="560"/>
      <c r="I4" s="560" t="s">
        <v>1932</v>
      </c>
      <c r="J4" s="560"/>
      <c r="K4" s="560"/>
      <c r="L4" s="560"/>
      <c r="M4" s="560"/>
      <c r="N4" s="560"/>
      <c r="O4" s="560"/>
      <c r="P4" s="560"/>
      <c r="Q4" s="560"/>
    </row>
    <row r="5" customFormat="false" ht="20.1" hidden="false" customHeight="true" outlineLevel="0" collapsed="false">
      <c r="A5" s="108"/>
      <c r="B5" s="108"/>
      <c r="C5" s="108"/>
      <c r="D5" s="108"/>
      <c r="E5" s="108"/>
      <c r="F5" s="108"/>
      <c r="G5" s="108"/>
      <c r="H5" s="108"/>
      <c r="I5" s="108"/>
      <c r="J5" s="108"/>
      <c r="K5" s="108"/>
      <c r="L5" s="108"/>
      <c r="M5" s="108"/>
      <c r="N5" s="108"/>
      <c r="O5" s="108"/>
      <c r="P5" s="108"/>
      <c r="Q5" s="108"/>
    </row>
    <row r="6" customFormat="false" ht="38.25" hidden="false" customHeight="true" outlineLevel="0" collapsed="false">
      <c r="A6" s="542" t="s">
        <v>1888</v>
      </c>
      <c r="B6" s="542"/>
      <c r="C6" s="543" t="s">
        <v>162</v>
      </c>
      <c r="D6" s="543" t="s">
        <v>1863</v>
      </c>
      <c r="E6" s="543" t="s">
        <v>1864</v>
      </c>
      <c r="F6" s="543" t="s">
        <v>1329</v>
      </c>
      <c r="G6" s="543" t="s">
        <v>1330</v>
      </c>
      <c r="H6" s="544" t="s">
        <v>1331</v>
      </c>
      <c r="I6" s="543" t="s">
        <v>1865</v>
      </c>
      <c r="J6" s="543" t="s">
        <v>1332</v>
      </c>
      <c r="K6" s="543" t="s">
        <v>1333</v>
      </c>
      <c r="L6" s="544" t="s">
        <v>1307</v>
      </c>
      <c r="M6" s="543" t="s">
        <v>1334</v>
      </c>
      <c r="N6" s="543" t="s">
        <v>1335</v>
      </c>
      <c r="O6" s="545" t="s">
        <v>1337</v>
      </c>
      <c r="P6" s="546" t="s">
        <v>1888</v>
      </c>
      <c r="Q6" s="546"/>
    </row>
    <row r="7" s="220" customFormat="true" ht="12.75" hidden="false" customHeight="true" outlineLevel="0" collapsed="false">
      <c r="A7" s="542"/>
      <c r="B7" s="542"/>
      <c r="C7" s="548" t="s">
        <v>1866</v>
      </c>
      <c r="D7" s="548" t="s">
        <v>1867</v>
      </c>
      <c r="E7" s="548" t="s">
        <v>1868</v>
      </c>
      <c r="F7" s="548" t="s">
        <v>1869</v>
      </c>
      <c r="G7" s="548" t="s">
        <v>1870</v>
      </c>
      <c r="H7" s="572" t="s">
        <v>1871</v>
      </c>
      <c r="I7" s="548" t="s">
        <v>1872</v>
      </c>
      <c r="J7" s="548" t="s">
        <v>1873</v>
      </c>
      <c r="K7" s="548" t="s">
        <v>1874</v>
      </c>
      <c r="L7" s="548" t="s">
        <v>1875</v>
      </c>
      <c r="M7" s="549" t="s">
        <v>1876</v>
      </c>
      <c r="N7" s="549" t="s">
        <v>1877</v>
      </c>
      <c r="O7" s="580" t="s">
        <v>1878</v>
      </c>
      <c r="P7" s="546"/>
      <c r="Q7" s="546"/>
    </row>
    <row r="8" customFormat="false" ht="12.75" hidden="false" customHeight="true" outlineLevel="0" collapsed="false">
      <c r="A8" s="575"/>
      <c r="B8" s="581"/>
      <c r="C8" s="575"/>
      <c r="D8" s="575"/>
      <c r="E8" s="575"/>
      <c r="F8" s="575"/>
      <c r="G8" s="575"/>
      <c r="H8" s="575"/>
      <c r="I8" s="575"/>
      <c r="J8" s="575"/>
      <c r="K8" s="575"/>
      <c r="L8" s="575"/>
      <c r="M8" s="575"/>
      <c r="N8" s="575"/>
      <c r="O8" s="575"/>
      <c r="P8" s="585"/>
      <c r="Q8" s="583"/>
    </row>
    <row r="9" customFormat="false" ht="12.75" hidden="false" customHeight="false" outlineLevel="0" collapsed="false">
      <c r="A9" s="126" t="s">
        <v>653</v>
      </c>
      <c r="B9" s="167" t="s">
        <v>690</v>
      </c>
      <c r="C9" s="584" t="n">
        <v>100</v>
      </c>
      <c r="D9" s="584" t="n">
        <v>100.2</v>
      </c>
      <c r="E9" s="584" t="n">
        <v>97</v>
      </c>
      <c r="F9" s="584" t="n">
        <v>100.1</v>
      </c>
      <c r="G9" s="584" t="n">
        <v>100.8</v>
      </c>
      <c r="H9" s="584" t="n">
        <v>98.7</v>
      </c>
      <c r="I9" s="584" t="n">
        <v>100</v>
      </c>
      <c r="J9" s="584" t="n">
        <v>111.2</v>
      </c>
      <c r="K9" s="584" t="n">
        <v>104.7</v>
      </c>
      <c r="L9" s="584" t="n">
        <v>99.5</v>
      </c>
      <c r="M9" s="584" t="n">
        <v>101.9</v>
      </c>
      <c r="N9" s="584" t="n">
        <v>99.1</v>
      </c>
      <c r="O9" s="577" t="n">
        <v>100</v>
      </c>
      <c r="P9" s="564" t="s">
        <v>653</v>
      </c>
      <c r="Q9" s="559" t="s">
        <v>690</v>
      </c>
    </row>
    <row r="10" customFormat="false" ht="12.75" hidden="false" customHeight="false" outlineLevel="0" collapsed="false">
      <c r="B10" s="167" t="s">
        <v>691</v>
      </c>
      <c r="C10" s="584" t="n">
        <v>101.6</v>
      </c>
      <c r="D10" s="584" t="n">
        <v>101.1</v>
      </c>
      <c r="E10" s="584" t="n">
        <v>91.5</v>
      </c>
      <c r="F10" s="584" t="n">
        <v>101.4</v>
      </c>
      <c r="G10" s="584" t="n">
        <v>102</v>
      </c>
      <c r="H10" s="584" t="n">
        <v>98.8</v>
      </c>
      <c r="I10" s="584" t="n">
        <v>101.7</v>
      </c>
      <c r="J10" s="584" t="n">
        <v>112.5</v>
      </c>
      <c r="K10" s="584" t="n">
        <v>109</v>
      </c>
      <c r="L10" s="584" t="n">
        <v>101.1</v>
      </c>
      <c r="M10" s="584" t="n">
        <v>100.8</v>
      </c>
      <c r="N10" s="584" t="n">
        <v>101.1</v>
      </c>
      <c r="O10" s="577" t="n">
        <v>100</v>
      </c>
      <c r="P10" s="566"/>
      <c r="Q10" s="559" t="s">
        <v>691</v>
      </c>
    </row>
    <row r="11" customFormat="false" ht="12.75" hidden="false" customHeight="false" outlineLevel="0" collapsed="false">
      <c r="B11" s="167" t="s">
        <v>692</v>
      </c>
      <c r="C11" s="584" t="n">
        <v>101.3</v>
      </c>
      <c r="D11" s="584" t="n">
        <v>100.8</v>
      </c>
      <c r="E11" s="584" t="n">
        <v>105.5</v>
      </c>
      <c r="F11" s="584" t="n">
        <v>100</v>
      </c>
      <c r="G11" s="584" t="n">
        <v>103.2</v>
      </c>
      <c r="H11" s="584" t="n">
        <v>94.9</v>
      </c>
      <c r="I11" s="584" t="n">
        <v>101.4</v>
      </c>
      <c r="J11" s="584" t="n">
        <v>121.7</v>
      </c>
      <c r="K11" s="584" t="n">
        <v>110</v>
      </c>
      <c r="L11" s="584" t="n">
        <v>100.6</v>
      </c>
      <c r="M11" s="584" t="n">
        <v>103.5</v>
      </c>
      <c r="N11" s="584" t="n">
        <v>100.1</v>
      </c>
      <c r="O11" s="577" t="n">
        <v>100</v>
      </c>
      <c r="P11" s="566"/>
      <c r="Q11" s="559" t="s">
        <v>692</v>
      </c>
    </row>
    <row r="12" customFormat="false" ht="12.75" hidden="false" customHeight="false" outlineLevel="0" collapsed="false">
      <c r="B12" s="167" t="s">
        <v>667</v>
      </c>
      <c r="C12" s="584" t="n">
        <v>101.1</v>
      </c>
      <c r="D12" s="584" t="n">
        <v>101.3</v>
      </c>
      <c r="E12" s="584" t="n">
        <v>109.7</v>
      </c>
      <c r="F12" s="584" t="n">
        <v>102.2</v>
      </c>
      <c r="G12" s="584" t="n">
        <v>100.6</v>
      </c>
      <c r="H12" s="584" t="n">
        <v>99.9</v>
      </c>
      <c r="I12" s="584" t="n">
        <v>101.1</v>
      </c>
      <c r="J12" s="584" t="n">
        <v>110.5</v>
      </c>
      <c r="K12" s="584" t="n">
        <v>112.6</v>
      </c>
      <c r="L12" s="584" t="n">
        <v>100.1</v>
      </c>
      <c r="M12" s="584" t="n">
        <v>103.6</v>
      </c>
      <c r="N12" s="584" t="n">
        <v>99.5</v>
      </c>
      <c r="O12" s="577" t="n">
        <v>100</v>
      </c>
      <c r="P12" s="566"/>
      <c r="Q12" s="559" t="s">
        <v>667</v>
      </c>
    </row>
    <row r="13" customFormat="false" ht="12.75" hidden="false" customHeight="false" outlineLevel="0" collapsed="false">
      <c r="B13" s="167" t="s">
        <v>693</v>
      </c>
      <c r="C13" s="584" t="n">
        <v>100.1</v>
      </c>
      <c r="D13" s="584" t="n">
        <v>101.2</v>
      </c>
      <c r="E13" s="584" t="n">
        <v>93</v>
      </c>
      <c r="F13" s="584" t="n">
        <v>102.5</v>
      </c>
      <c r="G13" s="584" t="n">
        <v>100.6</v>
      </c>
      <c r="H13" s="584" t="n">
        <v>101.1</v>
      </c>
      <c r="I13" s="584" t="n">
        <v>100</v>
      </c>
      <c r="J13" s="584" t="n">
        <v>110.6</v>
      </c>
      <c r="K13" s="584" t="n">
        <v>113.8</v>
      </c>
      <c r="L13" s="584" t="n">
        <v>98.9</v>
      </c>
      <c r="M13" s="584" t="n">
        <v>103.4</v>
      </c>
      <c r="N13" s="584" t="n">
        <v>98.1</v>
      </c>
      <c r="O13" s="577" t="n">
        <v>100</v>
      </c>
      <c r="P13" s="566"/>
      <c r="Q13" s="559" t="s">
        <v>693</v>
      </c>
    </row>
    <row r="14" customFormat="false" ht="12.75" hidden="false" customHeight="false" outlineLevel="0" collapsed="false">
      <c r="B14" s="167" t="s">
        <v>694</v>
      </c>
      <c r="C14" s="584" t="n">
        <v>103.5</v>
      </c>
      <c r="D14" s="584" t="n">
        <v>102.4</v>
      </c>
      <c r="E14" s="584" t="n">
        <v>105.9</v>
      </c>
      <c r="F14" s="584" t="n">
        <v>102.8</v>
      </c>
      <c r="G14" s="584" t="n">
        <v>102.2</v>
      </c>
      <c r="H14" s="584" t="n">
        <v>101.4</v>
      </c>
      <c r="I14" s="584" t="n">
        <v>103.7</v>
      </c>
      <c r="J14" s="584" t="n">
        <v>109.9</v>
      </c>
      <c r="K14" s="584" t="n">
        <v>116.8</v>
      </c>
      <c r="L14" s="584" t="n">
        <v>102.7</v>
      </c>
      <c r="M14" s="584" t="n">
        <v>106.5</v>
      </c>
      <c r="N14" s="584" t="n">
        <v>102</v>
      </c>
      <c r="O14" s="577" t="n">
        <v>100</v>
      </c>
      <c r="P14" s="566"/>
      <c r="Q14" s="559" t="s">
        <v>694</v>
      </c>
    </row>
    <row r="15" customFormat="false" ht="12.75" hidden="false" customHeight="false" outlineLevel="0" collapsed="false">
      <c r="B15" s="167" t="s">
        <v>695</v>
      </c>
      <c r="C15" s="584" t="n">
        <v>100.4</v>
      </c>
      <c r="D15" s="584" t="n">
        <v>102.2</v>
      </c>
      <c r="E15" s="584" t="n">
        <v>104.2</v>
      </c>
      <c r="F15" s="584" t="n">
        <v>102.4</v>
      </c>
      <c r="G15" s="584" t="n">
        <v>101.9</v>
      </c>
      <c r="H15" s="584" t="n">
        <v>102.7</v>
      </c>
      <c r="I15" s="584" t="n">
        <v>100.3</v>
      </c>
      <c r="J15" s="584" t="n">
        <v>113.5</v>
      </c>
      <c r="K15" s="584" t="n">
        <v>118.5</v>
      </c>
      <c r="L15" s="584" t="n">
        <v>98.8</v>
      </c>
      <c r="M15" s="584" t="n">
        <v>106.3</v>
      </c>
      <c r="N15" s="584" t="n">
        <v>97.5</v>
      </c>
      <c r="O15" s="577" t="n">
        <v>100</v>
      </c>
      <c r="P15" s="566"/>
      <c r="Q15" s="559" t="s">
        <v>695</v>
      </c>
    </row>
    <row r="16" customFormat="false" ht="12.75" hidden="false" customHeight="false" outlineLevel="0" collapsed="false">
      <c r="B16" s="167" t="s">
        <v>696</v>
      </c>
      <c r="C16" s="584" t="n">
        <v>102.2</v>
      </c>
      <c r="D16" s="584" t="n">
        <v>101</v>
      </c>
      <c r="E16" s="584" t="n">
        <v>95.6</v>
      </c>
      <c r="F16" s="584" t="n">
        <v>100.1</v>
      </c>
      <c r="G16" s="584" t="n">
        <v>102.1</v>
      </c>
      <c r="H16" s="584" t="n">
        <v>100.7</v>
      </c>
      <c r="I16" s="584" t="n">
        <v>102.4</v>
      </c>
      <c r="J16" s="584" t="n">
        <v>111.5</v>
      </c>
      <c r="K16" s="584" t="n">
        <v>115.9</v>
      </c>
      <c r="L16" s="584" t="n">
        <v>101.3</v>
      </c>
      <c r="M16" s="584" t="n">
        <v>107.9</v>
      </c>
      <c r="N16" s="584" t="n">
        <v>100</v>
      </c>
      <c r="O16" s="577" t="n">
        <v>100</v>
      </c>
      <c r="P16" s="566"/>
      <c r="Q16" s="559" t="s">
        <v>696</v>
      </c>
    </row>
    <row r="17" customFormat="false" ht="12.75" hidden="false" customHeight="false" outlineLevel="0" collapsed="false">
      <c r="B17" s="167" t="s">
        <v>697</v>
      </c>
      <c r="C17" s="584" t="n">
        <v>102.4</v>
      </c>
      <c r="D17" s="584" t="n">
        <v>102.7</v>
      </c>
      <c r="E17" s="584" t="n">
        <v>97.8</v>
      </c>
      <c r="F17" s="584" t="n">
        <v>103.5</v>
      </c>
      <c r="G17" s="584" t="n">
        <v>102.7</v>
      </c>
      <c r="H17" s="584" t="n">
        <v>101.1</v>
      </c>
      <c r="I17" s="584" t="n">
        <v>102.5</v>
      </c>
      <c r="J17" s="584" t="n">
        <v>113.9</v>
      </c>
      <c r="K17" s="584" t="n">
        <v>115.8</v>
      </c>
      <c r="L17" s="584" t="n">
        <v>101.5</v>
      </c>
      <c r="M17" s="584" t="n">
        <v>108.2</v>
      </c>
      <c r="N17" s="584" t="n">
        <v>100.4</v>
      </c>
      <c r="O17" s="577" t="n">
        <v>100</v>
      </c>
      <c r="P17" s="566"/>
      <c r="Q17" s="559" t="s">
        <v>697</v>
      </c>
    </row>
    <row r="18" customFormat="false" ht="12.75" hidden="false" customHeight="false" outlineLevel="0" collapsed="false">
      <c r="B18" s="167" t="s">
        <v>698</v>
      </c>
      <c r="C18" s="584" t="n">
        <v>101</v>
      </c>
      <c r="D18" s="584" t="n">
        <v>103.6</v>
      </c>
      <c r="E18" s="584" t="n">
        <v>96.2</v>
      </c>
      <c r="F18" s="584" t="n">
        <v>104.2</v>
      </c>
      <c r="G18" s="584" t="n">
        <v>104.1</v>
      </c>
      <c r="H18" s="584" t="n">
        <v>101.5</v>
      </c>
      <c r="I18" s="584" t="n">
        <v>100.9</v>
      </c>
      <c r="J18" s="584" t="n">
        <v>111.4</v>
      </c>
      <c r="K18" s="584" t="n">
        <v>114.3</v>
      </c>
      <c r="L18" s="584" t="n">
        <v>99.9</v>
      </c>
      <c r="M18" s="584" t="n">
        <v>109.4</v>
      </c>
      <c r="N18" s="584" t="n">
        <v>98.2</v>
      </c>
      <c r="O18" s="577" t="n">
        <v>100</v>
      </c>
      <c r="P18" s="566"/>
      <c r="Q18" s="559" t="s">
        <v>698</v>
      </c>
    </row>
    <row r="19" customFormat="false" ht="12.75" hidden="false" customHeight="false" outlineLevel="0" collapsed="false">
      <c r="B19" s="167" t="s">
        <v>699</v>
      </c>
      <c r="C19" s="584" t="n">
        <v>103.2</v>
      </c>
      <c r="D19" s="584" t="n">
        <v>103.5</v>
      </c>
      <c r="E19" s="584" t="n">
        <v>93.6</v>
      </c>
      <c r="F19" s="584" t="n">
        <v>103.4</v>
      </c>
      <c r="G19" s="584" t="n">
        <v>105.2</v>
      </c>
      <c r="H19" s="584" t="n">
        <v>100.1</v>
      </c>
      <c r="I19" s="584" t="n">
        <v>103.4</v>
      </c>
      <c r="J19" s="584" t="n">
        <v>119</v>
      </c>
      <c r="K19" s="584" t="n">
        <v>112.6</v>
      </c>
      <c r="L19" s="584" t="n">
        <v>102.5</v>
      </c>
      <c r="M19" s="584" t="n">
        <v>109.9</v>
      </c>
      <c r="N19" s="584" t="n">
        <v>101.3</v>
      </c>
      <c r="O19" s="577" t="n">
        <v>100</v>
      </c>
      <c r="P19" s="566"/>
      <c r="Q19" s="559" t="s">
        <v>699</v>
      </c>
    </row>
    <row r="20" customFormat="false" ht="12.75" hidden="false" customHeight="false" outlineLevel="0" collapsed="false">
      <c r="B20" s="167" t="s">
        <v>700</v>
      </c>
      <c r="C20" s="584" t="n">
        <v>103.4</v>
      </c>
      <c r="D20" s="584" t="n">
        <v>103</v>
      </c>
      <c r="E20" s="584" t="n">
        <v>98.4</v>
      </c>
      <c r="F20" s="584" t="n">
        <v>102.7</v>
      </c>
      <c r="G20" s="584" t="n">
        <v>103.1</v>
      </c>
      <c r="H20" s="584" t="n">
        <v>104.3</v>
      </c>
      <c r="I20" s="584" t="n">
        <v>103.6</v>
      </c>
      <c r="J20" s="584" t="n">
        <v>117.4</v>
      </c>
      <c r="K20" s="584" t="n">
        <v>111.5</v>
      </c>
      <c r="L20" s="584" t="n">
        <v>102.8</v>
      </c>
      <c r="M20" s="584" t="n">
        <v>107.9</v>
      </c>
      <c r="N20" s="584" t="n">
        <v>101.9</v>
      </c>
      <c r="O20" s="577" t="n">
        <v>100</v>
      </c>
      <c r="P20" s="566"/>
      <c r="Q20" s="559" t="s">
        <v>700</v>
      </c>
    </row>
    <row r="21" customFormat="false" ht="12.75" hidden="false" customHeight="false" outlineLevel="0" collapsed="false">
      <c r="A21" s="126" t="s">
        <v>654</v>
      </c>
      <c r="B21" s="167" t="s">
        <v>690</v>
      </c>
      <c r="C21" s="584" t="n">
        <v>102.9</v>
      </c>
      <c r="D21" s="584" t="n">
        <v>103.9</v>
      </c>
      <c r="E21" s="584" t="n">
        <v>91.1</v>
      </c>
      <c r="F21" s="584" t="n">
        <v>101.4</v>
      </c>
      <c r="G21" s="584" t="n">
        <v>105.7</v>
      </c>
      <c r="H21" s="584" t="n">
        <v>106.6</v>
      </c>
      <c r="I21" s="584" t="n">
        <v>102.6</v>
      </c>
      <c r="J21" s="584" t="n">
        <v>121.2</v>
      </c>
      <c r="K21" s="584" t="n">
        <v>112</v>
      </c>
      <c r="L21" s="584" t="n">
        <v>101.7</v>
      </c>
      <c r="M21" s="584" t="n">
        <v>110.4</v>
      </c>
      <c r="N21" s="584" t="n">
        <v>100.2</v>
      </c>
      <c r="O21" s="577" t="n">
        <v>111.6</v>
      </c>
      <c r="P21" s="564" t="s">
        <v>654</v>
      </c>
      <c r="Q21" s="559" t="s">
        <v>690</v>
      </c>
    </row>
    <row r="22" customFormat="false" ht="12.75" hidden="false" customHeight="false" outlineLevel="0" collapsed="false">
      <c r="B22" s="167" t="s">
        <v>691</v>
      </c>
      <c r="C22" s="584" t="n">
        <v>104.6</v>
      </c>
      <c r="D22" s="584" t="n">
        <v>106</v>
      </c>
      <c r="E22" s="584" t="n">
        <v>88.5</v>
      </c>
      <c r="F22" s="584" t="n">
        <v>102.7</v>
      </c>
      <c r="G22" s="584" t="n">
        <v>109.2</v>
      </c>
      <c r="H22" s="584" t="n">
        <v>106.8</v>
      </c>
      <c r="I22" s="584" t="n">
        <v>104.3</v>
      </c>
      <c r="J22" s="584" t="n">
        <v>122.3</v>
      </c>
      <c r="K22" s="584" t="n">
        <v>109.7</v>
      </c>
      <c r="L22" s="584" t="n">
        <v>103.7</v>
      </c>
      <c r="M22" s="584" t="n">
        <v>110.9</v>
      </c>
      <c r="N22" s="584" t="n">
        <v>102.4</v>
      </c>
      <c r="O22" s="577" t="n">
        <v>111.6</v>
      </c>
      <c r="P22" s="566"/>
      <c r="Q22" s="559" t="s">
        <v>691</v>
      </c>
    </row>
    <row r="23" customFormat="false" ht="12.75" hidden="false" customHeight="false" outlineLevel="0" collapsed="false">
      <c r="B23" s="167" t="s">
        <v>692</v>
      </c>
      <c r="C23" s="584" t="n">
        <v>106.2</v>
      </c>
      <c r="D23" s="584" t="n">
        <v>105.4</v>
      </c>
      <c r="E23" s="584" t="n">
        <v>97.9</v>
      </c>
      <c r="F23" s="584" t="n">
        <v>102.8</v>
      </c>
      <c r="G23" s="584" t="n">
        <v>108.4</v>
      </c>
      <c r="H23" s="584" t="n">
        <v>103</v>
      </c>
      <c r="I23" s="584" t="n">
        <v>106</v>
      </c>
      <c r="J23" s="584" t="n">
        <v>122.6</v>
      </c>
      <c r="K23" s="584" t="n">
        <v>117.6</v>
      </c>
      <c r="L23" s="584" t="n">
        <v>105</v>
      </c>
      <c r="M23" s="584" t="n">
        <v>111.9</v>
      </c>
      <c r="N23" s="584" t="n">
        <v>103.9</v>
      </c>
      <c r="O23" s="577" t="n">
        <v>111.6</v>
      </c>
      <c r="P23" s="566"/>
      <c r="Q23" s="559" t="s">
        <v>692</v>
      </c>
    </row>
    <row r="24" customFormat="false" ht="12.75" hidden="false" customHeight="false" outlineLevel="0" collapsed="false">
      <c r="B24" s="167" t="s">
        <v>667</v>
      </c>
      <c r="C24" s="584" t="n">
        <v>104.9</v>
      </c>
      <c r="D24" s="584" t="n">
        <v>104.8</v>
      </c>
      <c r="E24" s="584" t="n">
        <v>91.6</v>
      </c>
      <c r="F24" s="584" t="n">
        <v>103.6</v>
      </c>
      <c r="G24" s="584" t="n">
        <v>106.2</v>
      </c>
      <c r="H24" s="584" t="n">
        <v>104.7</v>
      </c>
      <c r="I24" s="584" t="n">
        <v>104.7</v>
      </c>
      <c r="J24" s="584" t="n">
        <v>113.1</v>
      </c>
      <c r="K24" s="584" t="n">
        <v>118.8</v>
      </c>
      <c r="L24" s="584" t="n">
        <v>103.6</v>
      </c>
      <c r="M24" s="584" t="n">
        <v>111.5</v>
      </c>
      <c r="N24" s="584" t="n">
        <v>102.2</v>
      </c>
      <c r="O24" s="577" t="n">
        <v>111.6</v>
      </c>
      <c r="P24" s="566"/>
      <c r="Q24" s="559" t="s">
        <v>667</v>
      </c>
    </row>
    <row r="25" customFormat="false" ht="12.75" hidden="false" customHeight="false" outlineLevel="0" collapsed="false">
      <c r="B25" s="167" t="s">
        <v>693</v>
      </c>
      <c r="C25" s="584" t="n">
        <v>105.4</v>
      </c>
      <c r="D25" s="584" t="n">
        <v>105.6</v>
      </c>
      <c r="E25" s="584" t="n">
        <v>90.2</v>
      </c>
      <c r="F25" s="584" t="n">
        <v>101.8</v>
      </c>
      <c r="G25" s="584" t="n">
        <v>110.2</v>
      </c>
      <c r="H25" s="584" t="n">
        <v>103</v>
      </c>
      <c r="I25" s="584" t="n">
        <v>105.3</v>
      </c>
      <c r="J25" s="584" t="n">
        <v>114.9</v>
      </c>
      <c r="K25" s="584" t="n">
        <v>120.7</v>
      </c>
      <c r="L25" s="584" t="n">
        <v>104.1</v>
      </c>
      <c r="M25" s="584" t="n">
        <v>113.9</v>
      </c>
      <c r="N25" s="584" t="n">
        <v>102.4</v>
      </c>
      <c r="O25" s="577" t="n">
        <v>111.6</v>
      </c>
      <c r="P25" s="566"/>
      <c r="Q25" s="559" t="s">
        <v>693</v>
      </c>
    </row>
    <row r="26" customFormat="false" ht="12.75" hidden="false" customHeight="false" outlineLevel="0" collapsed="false">
      <c r="B26" s="167" t="s">
        <v>694</v>
      </c>
      <c r="C26" s="584" t="n">
        <v>104.8</v>
      </c>
      <c r="D26" s="584" t="n">
        <v>107.5</v>
      </c>
      <c r="E26" s="584" t="n">
        <v>98</v>
      </c>
      <c r="F26" s="584" t="n">
        <v>105</v>
      </c>
      <c r="G26" s="584" t="n">
        <v>110</v>
      </c>
      <c r="H26" s="584" t="n">
        <v>108.3</v>
      </c>
      <c r="I26" s="584" t="n">
        <v>104.5</v>
      </c>
      <c r="J26" s="584" t="n">
        <v>118</v>
      </c>
      <c r="K26" s="584" t="n">
        <v>120.6</v>
      </c>
      <c r="L26" s="584" t="n">
        <v>103.2</v>
      </c>
      <c r="M26" s="584" t="n">
        <v>113.9</v>
      </c>
      <c r="N26" s="584" t="n">
        <v>101.4</v>
      </c>
      <c r="O26" s="577" t="n">
        <v>111.6</v>
      </c>
      <c r="P26" s="566"/>
      <c r="Q26" s="559" t="s">
        <v>694</v>
      </c>
    </row>
    <row r="27" customFormat="false" ht="12.75" hidden="false" customHeight="false" outlineLevel="0" collapsed="false">
      <c r="B27" s="167" t="s">
        <v>695</v>
      </c>
      <c r="C27" s="584" t="n">
        <v>104.6</v>
      </c>
      <c r="D27" s="584" t="n">
        <v>108.8</v>
      </c>
      <c r="E27" s="584" t="n">
        <v>95.3</v>
      </c>
      <c r="F27" s="584" t="n">
        <v>108</v>
      </c>
      <c r="G27" s="584" t="n">
        <v>112.3</v>
      </c>
      <c r="H27" s="584" t="n">
        <v>102.5</v>
      </c>
      <c r="I27" s="584" t="n">
        <v>104.1</v>
      </c>
      <c r="J27" s="584" t="n">
        <v>117.8</v>
      </c>
      <c r="K27" s="584" t="n">
        <v>117</v>
      </c>
      <c r="L27" s="584" t="n">
        <v>103</v>
      </c>
      <c r="M27" s="584" t="n">
        <v>113.7</v>
      </c>
      <c r="N27" s="584" t="n">
        <v>101.3</v>
      </c>
      <c r="O27" s="577" t="n">
        <v>111.6</v>
      </c>
      <c r="P27" s="566"/>
      <c r="Q27" s="559" t="s">
        <v>695</v>
      </c>
    </row>
    <row r="28" customFormat="false" ht="12.75" hidden="false" customHeight="false" outlineLevel="0" collapsed="false">
      <c r="B28" s="167" t="s">
        <v>696</v>
      </c>
      <c r="C28" s="584" t="n">
        <v>103.7</v>
      </c>
      <c r="D28" s="584" t="n">
        <v>109.3</v>
      </c>
      <c r="E28" s="584" t="n">
        <v>127.8</v>
      </c>
      <c r="F28" s="584" t="n">
        <v>108.4</v>
      </c>
      <c r="G28" s="584" t="n">
        <v>110.5</v>
      </c>
      <c r="H28" s="584" t="n">
        <v>105.8</v>
      </c>
      <c r="I28" s="584" t="n">
        <v>103.1</v>
      </c>
      <c r="J28" s="584" t="n">
        <v>109.5</v>
      </c>
      <c r="K28" s="584" t="n">
        <v>115.8</v>
      </c>
      <c r="L28" s="584" t="n">
        <v>102.2</v>
      </c>
      <c r="M28" s="584" t="n">
        <v>111.5</v>
      </c>
      <c r="N28" s="584" t="n">
        <v>100.6</v>
      </c>
      <c r="O28" s="577" t="n">
        <v>111.6</v>
      </c>
      <c r="P28" s="566"/>
      <c r="Q28" s="559" t="s">
        <v>696</v>
      </c>
    </row>
    <row r="29" customFormat="false" ht="12.75" hidden="false" customHeight="false" outlineLevel="0" collapsed="false">
      <c r="B29" s="167" t="s">
        <v>697</v>
      </c>
      <c r="C29" s="584" t="n">
        <v>103.6</v>
      </c>
      <c r="D29" s="584" t="n">
        <v>112.3</v>
      </c>
      <c r="E29" s="584" t="n">
        <v>93.6</v>
      </c>
      <c r="F29" s="584" t="n">
        <v>112.7</v>
      </c>
      <c r="G29" s="584" t="n">
        <v>114.4</v>
      </c>
      <c r="H29" s="584" t="n">
        <v>105.9</v>
      </c>
      <c r="I29" s="584" t="n">
        <v>102.8</v>
      </c>
      <c r="J29" s="584" t="n">
        <v>113.2</v>
      </c>
      <c r="K29" s="584" t="n">
        <v>119.4</v>
      </c>
      <c r="L29" s="584" t="n">
        <v>101.6</v>
      </c>
      <c r="M29" s="584" t="n">
        <v>112.2</v>
      </c>
      <c r="N29" s="584" t="n">
        <v>99.9</v>
      </c>
      <c r="O29" s="577" t="n">
        <v>111.6</v>
      </c>
      <c r="P29" s="566"/>
      <c r="Q29" s="559" t="s">
        <v>697</v>
      </c>
    </row>
    <row r="30" customFormat="false" ht="12.75" hidden="false" customHeight="false" outlineLevel="0" collapsed="false">
      <c r="B30" s="167" t="s">
        <v>698</v>
      </c>
      <c r="C30" s="584" t="n">
        <v>105.4</v>
      </c>
      <c r="D30" s="584" t="n">
        <v>112.4</v>
      </c>
      <c r="E30" s="584" t="n">
        <v>97.9</v>
      </c>
      <c r="F30" s="584" t="n">
        <v>115.1</v>
      </c>
      <c r="G30" s="584" t="n">
        <v>114</v>
      </c>
      <c r="H30" s="584" t="n">
        <v>102.8</v>
      </c>
      <c r="I30" s="584" t="n">
        <v>104.8</v>
      </c>
      <c r="J30" s="584" t="n">
        <v>112.4</v>
      </c>
      <c r="K30" s="584" t="n">
        <v>118.3</v>
      </c>
      <c r="L30" s="584" t="n">
        <v>103.8</v>
      </c>
      <c r="M30" s="584" t="n">
        <v>112.5</v>
      </c>
      <c r="N30" s="584" t="n">
        <v>102.4</v>
      </c>
      <c r="O30" s="577" t="n">
        <v>111.6</v>
      </c>
      <c r="P30" s="566"/>
      <c r="Q30" s="559" t="s">
        <v>698</v>
      </c>
    </row>
    <row r="31" customFormat="false" ht="12.75" hidden="false" customHeight="false" outlineLevel="0" collapsed="false">
      <c r="B31" s="167" t="s">
        <v>699</v>
      </c>
      <c r="C31" s="584" t="n">
        <v>104.4</v>
      </c>
      <c r="D31" s="584" t="n">
        <v>113</v>
      </c>
      <c r="E31" s="584" t="n">
        <v>104.5</v>
      </c>
      <c r="F31" s="584" t="n">
        <v>112.9</v>
      </c>
      <c r="G31" s="584" t="n">
        <v>115.3</v>
      </c>
      <c r="H31" s="584" t="n">
        <v>106.6</v>
      </c>
      <c r="I31" s="584" t="n">
        <v>103.5</v>
      </c>
      <c r="J31" s="584" t="n">
        <v>115.4</v>
      </c>
      <c r="K31" s="584" t="n">
        <v>120.8</v>
      </c>
      <c r="L31" s="584" t="n">
        <v>102.3</v>
      </c>
      <c r="M31" s="584" t="n">
        <v>113</v>
      </c>
      <c r="N31" s="584" t="n">
        <v>100.6</v>
      </c>
      <c r="O31" s="577" t="n">
        <v>111.6</v>
      </c>
      <c r="P31" s="566"/>
      <c r="Q31" s="559" t="s">
        <v>699</v>
      </c>
    </row>
    <row r="32" customFormat="false" ht="12.75" hidden="false" customHeight="false" outlineLevel="0" collapsed="false">
      <c r="B32" s="167" t="s">
        <v>700</v>
      </c>
      <c r="C32" s="584" t="n">
        <v>105.4</v>
      </c>
      <c r="D32" s="584" t="n">
        <v>113.6</v>
      </c>
      <c r="E32" s="584" t="n">
        <v>94.8</v>
      </c>
      <c r="F32" s="584" t="n">
        <v>115.8</v>
      </c>
      <c r="G32" s="584" t="n">
        <v>114.3</v>
      </c>
      <c r="H32" s="584" t="n">
        <v>109</v>
      </c>
      <c r="I32" s="584" t="n">
        <v>104.5</v>
      </c>
      <c r="J32" s="584" t="n">
        <v>111.5</v>
      </c>
      <c r="K32" s="584" t="n">
        <v>120.8</v>
      </c>
      <c r="L32" s="584" t="n">
        <v>103.2</v>
      </c>
      <c r="M32" s="584" t="n">
        <v>110.7</v>
      </c>
      <c r="N32" s="584" t="n">
        <v>102.1</v>
      </c>
      <c r="O32" s="577" t="n">
        <v>111.6</v>
      </c>
      <c r="P32" s="566"/>
      <c r="Q32" s="559" t="s">
        <v>700</v>
      </c>
    </row>
    <row r="33" customFormat="false" ht="12.75" hidden="false" customHeight="false" outlineLevel="0" collapsed="false">
      <c r="A33" s="126" t="s">
        <v>655</v>
      </c>
      <c r="B33" s="167" t="s">
        <v>690</v>
      </c>
      <c r="C33" s="584" t="n">
        <v>105.1</v>
      </c>
      <c r="D33" s="584" t="n">
        <v>114.6</v>
      </c>
      <c r="E33" s="584" t="n">
        <v>94.2</v>
      </c>
      <c r="F33" s="584" t="n">
        <v>111.9</v>
      </c>
      <c r="G33" s="584" t="n">
        <v>119.5</v>
      </c>
      <c r="H33" s="584" t="n">
        <v>108.3</v>
      </c>
      <c r="I33" s="584" t="n">
        <v>104.3</v>
      </c>
      <c r="J33" s="584" t="n">
        <v>117</v>
      </c>
      <c r="K33" s="584" t="n">
        <v>123</v>
      </c>
      <c r="L33" s="584" t="n">
        <v>102.9</v>
      </c>
      <c r="M33" s="584" t="n">
        <v>113.4</v>
      </c>
      <c r="N33" s="584" t="n">
        <v>101</v>
      </c>
      <c r="O33" s="584" t="n">
        <v>114.9</v>
      </c>
      <c r="P33" s="564" t="s">
        <v>655</v>
      </c>
      <c r="Q33" s="559" t="s">
        <v>690</v>
      </c>
    </row>
    <row r="34" customFormat="false" ht="12.75" hidden="false" customHeight="false" outlineLevel="0" collapsed="false">
      <c r="B34" s="167" t="s">
        <v>691</v>
      </c>
      <c r="C34" s="584" t="n">
        <v>106</v>
      </c>
      <c r="D34" s="584" t="n">
        <v>115.6</v>
      </c>
      <c r="E34" s="584" t="n">
        <v>98.2</v>
      </c>
      <c r="F34" s="584" t="n">
        <v>112.3</v>
      </c>
      <c r="G34" s="584" t="n">
        <v>119.9</v>
      </c>
      <c r="H34" s="584" t="n">
        <v>111.7</v>
      </c>
      <c r="I34" s="584" t="n">
        <v>105.3</v>
      </c>
      <c r="J34" s="584" t="n">
        <v>120.1</v>
      </c>
      <c r="K34" s="584" t="n">
        <v>125.6</v>
      </c>
      <c r="L34" s="584" t="n">
        <v>103.8</v>
      </c>
      <c r="M34" s="584" t="n">
        <v>112.8</v>
      </c>
      <c r="N34" s="584" t="n">
        <v>102.3</v>
      </c>
      <c r="O34" s="584" t="n">
        <v>114.9</v>
      </c>
      <c r="P34" s="566"/>
      <c r="Q34" s="559" t="s">
        <v>691</v>
      </c>
    </row>
    <row r="35" customFormat="false" ht="12.75" hidden="false" customHeight="false" outlineLevel="0" collapsed="false">
      <c r="B35" s="167" t="s">
        <v>692</v>
      </c>
      <c r="C35" s="584" t="n">
        <v>103.7</v>
      </c>
      <c r="D35" s="584" t="n">
        <v>117.5</v>
      </c>
      <c r="E35" s="584" t="n">
        <v>99.3</v>
      </c>
      <c r="F35" s="584" t="n">
        <v>113.5</v>
      </c>
      <c r="G35" s="584" t="n">
        <v>123.9</v>
      </c>
      <c r="H35" s="584" t="n">
        <v>110.1</v>
      </c>
      <c r="I35" s="584" t="n">
        <v>102.6</v>
      </c>
      <c r="J35" s="584" t="n">
        <v>123.8</v>
      </c>
      <c r="K35" s="584" t="n">
        <v>128.4</v>
      </c>
      <c r="L35" s="584" t="n">
        <v>100.6</v>
      </c>
      <c r="M35" s="584" t="n">
        <v>113</v>
      </c>
      <c r="N35" s="584" t="n">
        <v>98.5</v>
      </c>
      <c r="O35" s="584" t="n">
        <v>114.9</v>
      </c>
      <c r="P35" s="566"/>
      <c r="Q35" s="559" t="s">
        <v>692</v>
      </c>
    </row>
    <row r="36" customFormat="false" ht="12.75" hidden="false" customHeight="false" outlineLevel="0" collapsed="false">
      <c r="B36" s="167" t="s">
        <v>667</v>
      </c>
      <c r="C36" s="584" t="n">
        <v>105.1</v>
      </c>
      <c r="D36" s="584" t="n">
        <v>117.2</v>
      </c>
      <c r="E36" s="584" t="n">
        <v>102.2</v>
      </c>
      <c r="F36" s="584" t="n">
        <v>109.7</v>
      </c>
      <c r="G36" s="584" t="n">
        <v>124.9</v>
      </c>
      <c r="H36" s="584" t="n">
        <v>114.2</v>
      </c>
      <c r="I36" s="584" t="n">
        <v>104.2</v>
      </c>
      <c r="J36" s="584" t="n">
        <v>127.8</v>
      </c>
      <c r="K36" s="584" t="n">
        <v>133.8</v>
      </c>
      <c r="L36" s="584" t="n">
        <v>102.1</v>
      </c>
      <c r="M36" s="584" t="n">
        <v>113.3</v>
      </c>
      <c r="N36" s="584" t="n">
        <v>100.3</v>
      </c>
      <c r="O36" s="584" t="n">
        <v>114.9</v>
      </c>
      <c r="P36" s="566"/>
      <c r="Q36" s="559" t="s">
        <v>667</v>
      </c>
    </row>
    <row r="37" customFormat="false" ht="12.75" hidden="false" customHeight="false" outlineLevel="0" collapsed="false">
      <c r="B37" s="167" t="s">
        <v>693</v>
      </c>
      <c r="C37" s="584" t="n">
        <v>104</v>
      </c>
      <c r="D37" s="584" t="n">
        <v>116.6</v>
      </c>
      <c r="E37" s="584" t="n">
        <v>99.2</v>
      </c>
      <c r="F37" s="584" t="n">
        <v>109</v>
      </c>
      <c r="G37" s="584" t="n">
        <v>125.3</v>
      </c>
      <c r="H37" s="584" t="n">
        <v>113</v>
      </c>
      <c r="I37" s="584" t="n">
        <v>102.9</v>
      </c>
      <c r="J37" s="584" t="n">
        <v>124</v>
      </c>
      <c r="K37" s="584" t="n">
        <v>139.3</v>
      </c>
      <c r="L37" s="584" t="n">
        <v>100.2</v>
      </c>
      <c r="M37" s="584" t="n">
        <v>114.2</v>
      </c>
      <c r="N37" s="584" t="n">
        <v>97.8</v>
      </c>
      <c r="O37" s="584" t="n">
        <v>114.9</v>
      </c>
      <c r="P37" s="566"/>
      <c r="Q37" s="559" t="s">
        <v>693</v>
      </c>
    </row>
    <row r="38" customFormat="false" ht="12.75" hidden="false" customHeight="false" outlineLevel="0" collapsed="false">
      <c r="B38" s="167" t="s">
        <v>694</v>
      </c>
      <c r="C38" s="584" t="n">
        <v>105.3</v>
      </c>
      <c r="D38" s="584" t="n">
        <v>117.4</v>
      </c>
      <c r="E38" s="584" t="n">
        <v>107.5</v>
      </c>
      <c r="F38" s="584" t="n">
        <v>112.5</v>
      </c>
      <c r="G38" s="584" t="n">
        <v>124</v>
      </c>
      <c r="H38" s="584" t="n">
        <v>111.4</v>
      </c>
      <c r="I38" s="584" t="n">
        <v>104.3</v>
      </c>
      <c r="J38" s="584" t="n">
        <v>121.4</v>
      </c>
      <c r="K38" s="584" t="n">
        <v>145.7</v>
      </c>
      <c r="L38" s="584" t="n">
        <v>101.4</v>
      </c>
      <c r="M38" s="584" t="n">
        <v>114.5</v>
      </c>
      <c r="N38" s="584" t="n">
        <v>99.2</v>
      </c>
      <c r="O38" s="584" t="n">
        <v>114.9</v>
      </c>
      <c r="P38" s="566"/>
      <c r="Q38" s="559" t="s">
        <v>694</v>
      </c>
    </row>
    <row r="39" customFormat="false" ht="12.75" hidden="false" customHeight="false" outlineLevel="0" collapsed="false">
      <c r="B39" s="167" t="s">
        <v>695</v>
      </c>
      <c r="C39" s="584" t="n">
        <v>107.9</v>
      </c>
      <c r="D39" s="584" t="n">
        <v>118.1</v>
      </c>
      <c r="E39" s="584" t="n">
        <v>106.1</v>
      </c>
      <c r="F39" s="584" t="n">
        <v>112.9</v>
      </c>
      <c r="G39" s="584" t="n">
        <v>125.4</v>
      </c>
      <c r="H39" s="584" t="n">
        <v>113.1</v>
      </c>
      <c r="I39" s="584" t="n">
        <v>107.1</v>
      </c>
      <c r="J39" s="584" t="n">
        <v>119.5</v>
      </c>
      <c r="K39" s="584" t="n">
        <v>142.5</v>
      </c>
      <c r="L39" s="584" t="n">
        <v>104.4</v>
      </c>
      <c r="M39" s="584" t="n">
        <v>117.6</v>
      </c>
      <c r="N39" s="584" t="n">
        <v>102.2</v>
      </c>
      <c r="O39" s="584" t="n">
        <v>114.9</v>
      </c>
      <c r="P39" s="566"/>
      <c r="Q39" s="559" t="s">
        <v>695</v>
      </c>
    </row>
    <row r="40" customFormat="false" ht="12.75" hidden="false" customHeight="false" outlineLevel="0" collapsed="false">
      <c r="B40" s="167" t="s">
        <v>696</v>
      </c>
      <c r="C40" s="584" t="n">
        <v>106</v>
      </c>
      <c r="D40" s="584" t="n">
        <v>117</v>
      </c>
      <c r="E40" s="584" t="n">
        <v>102</v>
      </c>
      <c r="F40" s="584" t="n">
        <v>114.1</v>
      </c>
      <c r="G40" s="584" t="n">
        <v>122.1</v>
      </c>
      <c r="H40" s="584" t="n">
        <v>110.5</v>
      </c>
      <c r="I40" s="584" t="n">
        <v>105</v>
      </c>
      <c r="J40" s="584" t="n">
        <v>128.4</v>
      </c>
      <c r="K40" s="584" t="n">
        <v>140.4</v>
      </c>
      <c r="L40" s="584" t="n">
        <v>102.4</v>
      </c>
      <c r="M40" s="584" t="n">
        <v>117</v>
      </c>
      <c r="N40" s="584" t="n">
        <v>100</v>
      </c>
      <c r="O40" s="584" t="n">
        <v>114.9</v>
      </c>
      <c r="P40" s="566"/>
      <c r="Q40" s="559" t="s">
        <v>696</v>
      </c>
    </row>
    <row r="41" customFormat="false" ht="12.75" hidden="false" customHeight="false" outlineLevel="0" collapsed="false">
      <c r="B41" s="167" t="s">
        <v>697</v>
      </c>
      <c r="C41" s="584" t="n">
        <v>107</v>
      </c>
      <c r="D41" s="584" t="n">
        <v>117.7</v>
      </c>
      <c r="E41" s="584" t="n">
        <v>93.9</v>
      </c>
      <c r="F41" s="584" t="n">
        <v>113.7</v>
      </c>
      <c r="G41" s="584" t="n">
        <v>123.9</v>
      </c>
      <c r="H41" s="584" t="n">
        <v>112.2</v>
      </c>
      <c r="I41" s="584" t="n">
        <v>106.1</v>
      </c>
      <c r="J41" s="584" t="n">
        <v>130</v>
      </c>
      <c r="K41" s="584" t="n">
        <v>138.8</v>
      </c>
      <c r="L41" s="584" t="n">
        <v>103.9</v>
      </c>
      <c r="M41" s="584" t="n">
        <v>117.1</v>
      </c>
      <c r="N41" s="584" t="n">
        <v>101.8</v>
      </c>
      <c r="O41" s="584" t="n">
        <v>114.9</v>
      </c>
      <c r="P41" s="566"/>
      <c r="Q41" s="559" t="s">
        <v>697</v>
      </c>
    </row>
    <row r="42" customFormat="false" ht="12.75" hidden="false" customHeight="false" outlineLevel="0" collapsed="false">
      <c r="B42" s="167" t="s">
        <v>698</v>
      </c>
      <c r="C42" s="584" t="n">
        <v>106.8</v>
      </c>
      <c r="D42" s="584" t="n">
        <v>117.3</v>
      </c>
      <c r="E42" s="584" t="n">
        <v>99.9</v>
      </c>
      <c r="F42" s="584" t="n">
        <v>110.6</v>
      </c>
      <c r="G42" s="584" t="n">
        <v>123.7</v>
      </c>
      <c r="H42" s="584" t="n">
        <v>115.1</v>
      </c>
      <c r="I42" s="584" t="n">
        <v>105.9</v>
      </c>
      <c r="J42" s="584" t="n">
        <v>131</v>
      </c>
      <c r="K42" s="584" t="n">
        <v>131.4</v>
      </c>
      <c r="L42" s="584" t="n">
        <v>104</v>
      </c>
      <c r="M42" s="584" t="n">
        <v>115.6</v>
      </c>
      <c r="N42" s="584" t="n">
        <v>102.1</v>
      </c>
      <c r="O42" s="584" t="n">
        <v>114.9</v>
      </c>
      <c r="P42" s="566"/>
      <c r="Q42" s="559" t="s">
        <v>698</v>
      </c>
    </row>
    <row r="43" customFormat="false" ht="12.75" hidden="false" customHeight="false" outlineLevel="0" collapsed="false">
      <c r="B43" s="167" t="s">
        <v>699</v>
      </c>
      <c r="C43" s="584" t="n">
        <v>105.6</v>
      </c>
      <c r="D43" s="584" t="n">
        <v>113.8</v>
      </c>
      <c r="E43" s="584" t="n">
        <v>100.9</v>
      </c>
      <c r="F43" s="584" t="n">
        <v>108.7</v>
      </c>
      <c r="G43" s="584" t="n">
        <v>118.8</v>
      </c>
      <c r="H43" s="584" t="n">
        <v>112.7</v>
      </c>
      <c r="I43" s="584" t="n">
        <v>104.8</v>
      </c>
      <c r="J43" s="584" t="n">
        <v>128</v>
      </c>
      <c r="K43" s="584" t="n">
        <v>121.2</v>
      </c>
      <c r="L43" s="584" t="n">
        <v>103.5</v>
      </c>
      <c r="M43" s="584" t="n">
        <v>113.3</v>
      </c>
      <c r="N43" s="584" t="n">
        <v>102</v>
      </c>
      <c r="O43" s="584" t="n">
        <v>114.9</v>
      </c>
      <c r="P43" s="566"/>
      <c r="Q43" s="559" t="s">
        <v>699</v>
      </c>
    </row>
    <row r="44" customFormat="false" ht="12.75" hidden="false" customHeight="false" outlineLevel="0" collapsed="false">
      <c r="B44" s="167" t="s">
        <v>700</v>
      </c>
      <c r="C44" s="584" t="n">
        <v>103.9</v>
      </c>
      <c r="D44" s="584" t="n">
        <v>113.7</v>
      </c>
      <c r="E44" s="584" t="n">
        <v>107.9</v>
      </c>
      <c r="F44" s="584" t="n">
        <v>108.8</v>
      </c>
      <c r="G44" s="584" t="n">
        <v>120</v>
      </c>
      <c r="H44" s="584" t="n">
        <v>108.4</v>
      </c>
      <c r="I44" s="584" t="n">
        <v>102.7</v>
      </c>
      <c r="J44" s="584" t="n">
        <v>136.4</v>
      </c>
      <c r="K44" s="584" t="n">
        <v>105</v>
      </c>
      <c r="L44" s="584" t="n">
        <v>102.2</v>
      </c>
      <c r="M44" s="584" t="n">
        <v>106.5</v>
      </c>
      <c r="N44" s="584" t="n">
        <v>101.6</v>
      </c>
      <c r="O44" s="584" t="n">
        <v>114.9</v>
      </c>
      <c r="P44" s="566"/>
      <c r="Q44" s="559" t="s">
        <v>700</v>
      </c>
    </row>
    <row r="45" customFormat="false" ht="12.75" hidden="false" customHeight="false" outlineLevel="0" collapsed="false">
      <c r="A45" s="126" t="s">
        <v>656</v>
      </c>
      <c r="B45" s="167" t="s">
        <v>690</v>
      </c>
      <c r="C45" s="584" t="n">
        <v>103.5</v>
      </c>
      <c r="D45" s="584" t="n">
        <v>111.7</v>
      </c>
      <c r="E45" s="584" t="n">
        <v>94.5</v>
      </c>
      <c r="F45" s="584" t="n">
        <v>103.2</v>
      </c>
      <c r="G45" s="584" t="n">
        <v>120.7</v>
      </c>
      <c r="H45" s="584" t="n">
        <v>112.7</v>
      </c>
      <c r="I45" s="584" t="n">
        <v>102.6</v>
      </c>
      <c r="J45" s="584" t="n">
        <v>128.6</v>
      </c>
      <c r="K45" s="584" t="n">
        <v>103.3</v>
      </c>
      <c r="L45" s="584" t="n">
        <v>102.2</v>
      </c>
      <c r="M45" s="584" t="n">
        <v>107.6</v>
      </c>
      <c r="N45" s="584" t="n">
        <v>101.3</v>
      </c>
      <c r="O45" s="584" t="n">
        <v>112.2</v>
      </c>
      <c r="P45" s="564" t="s">
        <v>656</v>
      </c>
      <c r="Q45" s="559" t="s">
        <v>690</v>
      </c>
    </row>
    <row r="46" customFormat="false" ht="12.75" hidden="false" customHeight="false" outlineLevel="0" collapsed="false">
      <c r="B46" s="167" t="s">
        <v>691</v>
      </c>
      <c r="C46" s="584" t="n">
        <v>103.8</v>
      </c>
      <c r="D46" s="584" t="n">
        <v>111.9</v>
      </c>
      <c r="E46" s="584" t="n">
        <v>103</v>
      </c>
      <c r="F46" s="584" t="n">
        <v>102</v>
      </c>
      <c r="G46" s="584" t="n">
        <v>121.1</v>
      </c>
      <c r="H46" s="584" t="n">
        <v>111.9</v>
      </c>
      <c r="I46" s="584" t="n">
        <v>103.1</v>
      </c>
      <c r="J46" s="584" t="n">
        <v>119.7</v>
      </c>
      <c r="K46" s="584" t="n">
        <v>102.2</v>
      </c>
      <c r="L46" s="584" t="n">
        <v>103</v>
      </c>
      <c r="M46" s="584" t="n">
        <v>104.5</v>
      </c>
      <c r="N46" s="584" t="n">
        <v>102.8</v>
      </c>
      <c r="O46" s="584" t="n">
        <v>104.1</v>
      </c>
      <c r="P46" s="566"/>
      <c r="Q46" s="559" t="s">
        <v>691</v>
      </c>
    </row>
    <row r="47" customFormat="false" ht="12.75" hidden="false" customHeight="false" outlineLevel="0" collapsed="false">
      <c r="B47" s="167" t="s">
        <v>692</v>
      </c>
      <c r="C47" s="584" t="n">
        <v>102.9</v>
      </c>
      <c r="D47" s="584" t="n">
        <v>110.4</v>
      </c>
      <c r="E47" s="584" t="n">
        <v>103.7</v>
      </c>
      <c r="F47" s="584" t="n">
        <v>100.7</v>
      </c>
      <c r="G47" s="584" t="n">
        <v>118.5</v>
      </c>
      <c r="H47" s="584" t="n">
        <v>111.6</v>
      </c>
      <c r="I47" s="584" t="n">
        <v>102.2</v>
      </c>
      <c r="J47" s="584" t="n">
        <v>116.6</v>
      </c>
      <c r="K47" s="584" t="n">
        <v>99.9</v>
      </c>
      <c r="L47" s="584" t="n">
        <v>102.2</v>
      </c>
      <c r="M47" s="584" t="n">
        <v>104.6</v>
      </c>
      <c r="N47" s="584" t="n">
        <v>101.8</v>
      </c>
      <c r="O47" s="584" t="n">
        <v>110.3</v>
      </c>
      <c r="P47" s="566"/>
      <c r="Q47" s="559" t="s">
        <v>692</v>
      </c>
    </row>
    <row r="48" customFormat="false" ht="12.75" hidden="false" customHeight="false" outlineLevel="0" collapsed="false">
      <c r="B48" s="167" t="s">
        <v>667</v>
      </c>
      <c r="C48" s="584" t="n">
        <v>100.6</v>
      </c>
      <c r="D48" s="584" t="n">
        <v>109.4</v>
      </c>
      <c r="E48" s="584" t="n">
        <v>100.2</v>
      </c>
      <c r="F48" s="584" t="n">
        <v>99.5</v>
      </c>
      <c r="G48" s="584" t="n">
        <v>118.2</v>
      </c>
      <c r="H48" s="584" t="n">
        <v>111.4</v>
      </c>
      <c r="I48" s="584" t="n">
        <v>100</v>
      </c>
      <c r="J48" s="584" t="n">
        <v>111.4</v>
      </c>
      <c r="K48" s="584" t="n">
        <v>98.4</v>
      </c>
      <c r="L48" s="584" t="n">
        <v>100</v>
      </c>
      <c r="M48" s="584" t="n">
        <v>101.9</v>
      </c>
      <c r="N48" s="584" t="n">
        <v>99.6</v>
      </c>
      <c r="O48" s="584" t="n">
        <v>96.2</v>
      </c>
      <c r="P48" s="566"/>
      <c r="Q48" s="559" t="s">
        <v>667</v>
      </c>
    </row>
    <row r="49" customFormat="false" ht="12.75" hidden="false" customHeight="false" outlineLevel="0" collapsed="false">
      <c r="B49" s="167" t="s">
        <v>693</v>
      </c>
      <c r="C49" s="584" t="n">
        <v>100.4</v>
      </c>
      <c r="D49" s="584" t="n">
        <v>108.4</v>
      </c>
      <c r="E49" s="584" t="n">
        <v>94.4</v>
      </c>
      <c r="F49" s="584" t="n">
        <v>99.7</v>
      </c>
      <c r="G49" s="584" t="n">
        <v>116.5</v>
      </c>
      <c r="H49" s="584" t="n">
        <v>111.1</v>
      </c>
      <c r="I49" s="584" t="n">
        <v>99.8</v>
      </c>
      <c r="J49" s="584" t="n">
        <v>108</v>
      </c>
      <c r="K49" s="584" t="n">
        <v>100.4</v>
      </c>
      <c r="L49" s="584" t="n">
        <v>99.6</v>
      </c>
      <c r="M49" s="584" t="n">
        <v>100.2</v>
      </c>
      <c r="N49" s="584" t="n">
        <v>99.5</v>
      </c>
      <c r="O49" s="584" t="n">
        <v>97.3</v>
      </c>
      <c r="P49" s="566"/>
      <c r="Q49" s="559" t="s">
        <v>693</v>
      </c>
    </row>
    <row r="50" customFormat="false" ht="12.75" hidden="false" customHeight="false" outlineLevel="0" collapsed="false">
      <c r="B50" s="167" t="s">
        <v>694</v>
      </c>
      <c r="C50" s="584" t="n">
        <v>99.6</v>
      </c>
      <c r="D50" s="584" t="n">
        <v>108.7</v>
      </c>
      <c r="E50" s="584" t="n">
        <v>103</v>
      </c>
      <c r="F50" s="584" t="n">
        <v>100.7</v>
      </c>
      <c r="G50" s="584" t="n">
        <v>117.1</v>
      </c>
      <c r="H50" s="584" t="n">
        <v>107.1</v>
      </c>
      <c r="I50" s="584" t="n">
        <v>98.8</v>
      </c>
      <c r="J50" s="584" t="n">
        <v>102.3</v>
      </c>
      <c r="K50" s="584" t="n">
        <v>106.8</v>
      </c>
      <c r="L50" s="584" t="n">
        <v>98.2</v>
      </c>
      <c r="M50" s="584" t="n">
        <v>98</v>
      </c>
      <c r="N50" s="584" t="n">
        <v>98.2</v>
      </c>
      <c r="O50" s="584" t="n">
        <v>101.6</v>
      </c>
      <c r="P50" s="566"/>
      <c r="Q50" s="559" t="s">
        <v>694</v>
      </c>
    </row>
    <row r="51" customFormat="false" ht="12.75" hidden="false" customHeight="false" outlineLevel="0" collapsed="false">
      <c r="B51" s="167" t="s">
        <v>695</v>
      </c>
      <c r="C51" s="584" t="n">
        <v>101.6</v>
      </c>
      <c r="D51" s="584" t="n">
        <v>107.8</v>
      </c>
      <c r="E51" s="584" t="n">
        <v>100.5</v>
      </c>
      <c r="F51" s="584" t="n">
        <v>101.3</v>
      </c>
      <c r="G51" s="584" t="n">
        <v>114.5</v>
      </c>
      <c r="H51" s="584" t="n">
        <v>106.9</v>
      </c>
      <c r="I51" s="584" t="n">
        <v>101</v>
      </c>
      <c r="J51" s="584" t="n">
        <v>98.7</v>
      </c>
      <c r="K51" s="584" t="n">
        <v>105.8</v>
      </c>
      <c r="L51" s="584" t="n">
        <v>100.7</v>
      </c>
      <c r="M51" s="584" t="n">
        <v>99.9</v>
      </c>
      <c r="N51" s="584" t="n">
        <v>100.9</v>
      </c>
      <c r="O51" s="584" t="n">
        <v>103</v>
      </c>
      <c r="P51" s="566"/>
      <c r="Q51" s="559" t="s">
        <v>695</v>
      </c>
    </row>
    <row r="52" customFormat="false" ht="12.75" hidden="false" customHeight="false" outlineLevel="0" collapsed="false">
      <c r="B52" s="167" t="s">
        <v>696</v>
      </c>
      <c r="C52" s="584" t="n">
        <v>100.1</v>
      </c>
      <c r="D52" s="584" t="n">
        <v>107.2</v>
      </c>
      <c r="E52" s="584" t="n">
        <v>98.4</v>
      </c>
      <c r="F52" s="584" t="n">
        <v>101.8</v>
      </c>
      <c r="G52" s="584" t="n">
        <v>112.9</v>
      </c>
      <c r="H52" s="584" t="n">
        <v>107</v>
      </c>
      <c r="I52" s="584" t="n">
        <v>99.4</v>
      </c>
      <c r="J52" s="584" t="n">
        <v>99</v>
      </c>
      <c r="K52" s="584" t="n">
        <v>107.6</v>
      </c>
      <c r="L52" s="584" t="n">
        <v>98.8</v>
      </c>
      <c r="M52" s="584" t="n">
        <v>97.4</v>
      </c>
      <c r="N52" s="584" t="n">
        <v>99</v>
      </c>
      <c r="O52" s="584" t="n">
        <v>102.2</v>
      </c>
      <c r="P52" s="566"/>
      <c r="Q52" s="559" t="s">
        <v>696</v>
      </c>
    </row>
    <row r="53" customFormat="false" ht="12.75" hidden="false" customHeight="false" outlineLevel="0" collapsed="false">
      <c r="B53" s="167" t="s">
        <v>697</v>
      </c>
      <c r="C53" s="584" t="n">
        <v>100.4</v>
      </c>
      <c r="D53" s="584" t="n">
        <v>108.3</v>
      </c>
      <c r="E53" s="584" t="n">
        <v>99.1</v>
      </c>
      <c r="F53" s="584" t="n">
        <v>101.9</v>
      </c>
      <c r="G53" s="584" t="n">
        <v>113.6</v>
      </c>
      <c r="H53" s="584" t="n">
        <v>109.3</v>
      </c>
      <c r="I53" s="584" t="n">
        <v>99.7</v>
      </c>
      <c r="J53" s="584" t="n">
        <v>98.5</v>
      </c>
      <c r="K53" s="584" t="n">
        <v>104.9</v>
      </c>
      <c r="L53" s="584" t="n">
        <v>99.3</v>
      </c>
      <c r="M53" s="584" t="n">
        <v>100.3</v>
      </c>
      <c r="N53" s="584" t="n">
        <v>99.2</v>
      </c>
      <c r="O53" s="584" t="n">
        <v>105.2</v>
      </c>
      <c r="P53" s="566"/>
      <c r="Q53" s="559" t="s">
        <v>697</v>
      </c>
    </row>
    <row r="54" customFormat="false" ht="12.75" hidden="false" customHeight="false" outlineLevel="0" collapsed="false">
      <c r="B54" s="167" t="s">
        <v>698</v>
      </c>
      <c r="C54" s="584" t="n">
        <v>100.5</v>
      </c>
      <c r="D54" s="584" t="n">
        <v>106.2</v>
      </c>
      <c r="E54" s="584" t="n">
        <v>96.9</v>
      </c>
      <c r="F54" s="584" t="n">
        <v>99.1</v>
      </c>
      <c r="G54" s="584" t="n">
        <v>112</v>
      </c>
      <c r="H54" s="584" t="n">
        <v>107.7</v>
      </c>
      <c r="I54" s="584" t="n">
        <v>99.8</v>
      </c>
      <c r="J54" s="584" t="n">
        <v>97.4</v>
      </c>
      <c r="K54" s="584" t="n">
        <v>109.4</v>
      </c>
      <c r="L54" s="584" t="n">
        <v>99.2</v>
      </c>
      <c r="M54" s="584" t="n">
        <v>99.9</v>
      </c>
      <c r="N54" s="584" t="n">
        <v>99.1</v>
      </c>
      <c r="O54" s="584" t="n">
        <v>110.2</v>
      </c>
      <c r="P54" s="566"/>
      <c r="Q54" s="559" t="s">
        <v>698</v>
      </c>
    </row>
    <row r="55" customFormat="false" ht="12.75" hidden="false" customHeight="false" outlineLevel="0" collapsed="false">
      <c r="B55" s="167" t="s">
        <v>699</v>
      </c>
      <c r="C55" s="584" t="n">
        <v>98.7</v>
      </c>
      <c r="D55" s="584" t="n">
        <v>108.2</v>
      </c>
      <c r="E55" s="584" t="n">
        <v>95.8</v>
      </c>
      <c r="F55" s="584" t="n">
        <v>102.3</v>
      </c>
      <c r="G55" s="584" t="n">
        <v>113.2</v>
      </c>
      <c r="H55" s="584" t="n">
        <v>109.9</v>
      </c>
      <c r="I55" s="584" t="n">
        <v>97.7</v>
      </c>
      <c r="J55" s="584" t="n">
        <v>99.9</v>
      </c>
      <c r="K55" s="584" t="n">
        <v>110.9</v>
      </c>
      <c r="L55" s="584" t="n">
        <v>97</v>
      </c>
      <c r="M55" s="584" t="n">
        <v>99.2</v>
      </c>
      <c r="N55" s="584" t="n">
        <v>96.6</v>
      </c>
      <c r="O55" s="584" t="n">
        <v>108.3</v>
      </c>
      <c r="P55" s="566"/>
      <c r="Q55" s="559" t="s">
        <v>699</v>
      </c>
    </row>
    <row r="56" customFormat="false" ht="12.75" hidden="false" customHeight="false" outlineLevel="0" collapsed="false">
      <c r="B56" s="167" t="s">
        <v>700</v>
      </c>
      <c r="C56" s="584" t="n">
        <v>99.2</v>
      </c>
      <c r="D56" s="584" t="n">
        <v>107.3</v>
      </c>
      <c r="E56" s="584" t="n">
        <v>94.7</v>
      </c>
      <c r="F56" s="584" t="n">
        <v>102.3</v>
      </c>
      <c r="G56" s="584" t="n">
        <v>113.5</v>
      </c>
      <c r="H56" s="584" t="n">
        <v>104.3</v>
      </c>
      <c r="I56" s="584" t="n">
        <v>98.2</v>
      </c>
      <c r="J56" s="584" t="n">
        <v>98.8</v>
      </c>
      <c r="K56" s="584" t="n">
        <v>105.1</v>
      </c>
      <c r="L56" s="584" t="n">
        <v>97.8</v>
      </c>
      <c r="M56" s="584" t="n">
        <v>99.9</v>
      </c>
      <c r="N56" s="584" t="n">
        <v>97.4</v>
      </c>
      <c r="O56" s="584" t="n">
        <v>108.2</v>
      </c>
      <c r="P56" s="566"/>
      <c r="Q56" s="559" t="s">
        <v>700</v>
      </c>
    </row>
    <row r="57" customFormat="false" ht="12.75" hidden="false" customHeight="false" outlineLevel="0" collapsed="false">
      <c r="C57" s="125"/>
      <c r="D57" s="125"/>
      <c r="E57" s="125"/>
      <c r="F57" s="125"/>
      <c r="G57" s="125"/>
      <c r="H57" s="125"/>
      <c r="I57" s="125"/>
      <c r="J57" s="125"/>
      <c r="K57" s="125"/>
      <c r="L57" s="125"/>
      <c r="M57" s="125"/>
      <c r="N57" s="125"/>
      <c r="O57" s="125"/>
    </row>
    <row r="58" customFormat="false" ht="12.75" hidden="false" customHeight="false" outlineLevel="0" collapsed="false">
      <c r="C58" s="125"/>
      <c r="D58" s="125"/>
      <c r="E58" s="125"/>
      <c r="F58" s="125"/>
      <c r="G58" s="125"/>
      <c r="H58" s="125"/>
      <c r="I58" s="125"/>
      <c r="J58" s="125"/>
      <c r="K58" s="125"/>
      <c r="L58" s="125"/>
      <c r="M58" s="125"/>
      <c r="N58" s="125"/>
      <c r="O58" s="125"/>
    </row>
    <row r="59" customFormat="false" ht="12.75" hidden="false" customHeight="false" outlineLevel="0" collapsed="false">
      <c r="C59" s="125"/>
      <c r="D59" s="125"/>
      <c r="E59" s="125"/>
      <c r="F59" s="125"/>
      <c r="G59" s="125"/>
      <c r="H59" s="125"/>
      <c r="I59" s="125"/>
      <c r="J59" s="125"/>
      <c r="K59" s="125"/>
      <c r="L59" s="125"/>
      <c r="M59" s="125"/>
      <c r="N59" s="125"/>
      <c r="O59" s="125"/>
    </row>
    <row r="60" customFormat="false" ht="12.75" hidden="false" customHeight="false" outlineLevel="0" collapsed="false">
      <c r="C60" s="125"/>
      <c r="D60" s="125"/>
      <c r="E60" s="125"/>
      <c r="F60" s="125"/>
      <c r="G60" s="125"/>
      <c r="H60" s="125"/>
      <c r="I60" s="125"/>
      <c r="J60" s="125"/>
      <c r="K60" s="125"/>
      <c r="L60" s="125"/>
      <c r="M60" s="125"/>
      <c r="N60" s="125"/>
      <c r="O60" s="125"/>
    </row>
    <row r="61" customFormat="false" ht="12.75" hidden="false" customHeight="false" outlineLevel="0" collapsed="false">
      <c r="C61" s="125"/>
      <c r="D61" s="125"/>
      <c r="E61" s="125"/>
      <c r="F61" s="125"/>
      <c r="G61" s="125"/>
      <c r="H61" s="125"/>
      <c r="I61" s="125"/>
      <c r="J61" s="125"/>
      <c r="K61" s="125"/>
      <c r="L61" s="125"/>
      <c r="M61" s="125"/>
      <c r="N61" s="125"/>
      <c r="O61" s="125"/>
    </row>
    <row r="62" customFormat="false" ht="12.75" hidden="false" customHeight="false" outlineLevel="0" collapsed="false">
      <c r="C62" s="125"/>
      <c r="D62" s="125"/>
      <c r="E62" s="125"/>
      <c r="F62" s="125"/>
      <c r="G62" s="125"/>
      <c r="H62" s="125"/>
      <c r="I62" s="125"/>
      <c r="J62" s="125"/>
      <c r="K62" s="125"/>
      <c r="L62" s="125"/>
      <c r="M62" s="125"/>
      <c r="N62" s="125"/>
      <c r="O62" s="125"/>
    </row>
    <row r="63" customFormat="false" ht="12.75" hidden="false" customHeight="false" outlineLevel="0" collapsed="false">
      <c r="C63" s="125"/>
      <c r="D63" s="125"/>
      <c r="E63" s="125"/>
      <c r="F63" s="125"/>
      <c r="G63" s="125"/>
      <c r="H63" s="125"/>
      <c r="I63" s="125"/>
      <c r="J63" s="125"/>
      <c r="K63" s="125"/>
      <c r="L63" s="125"/>
      <c r="M63" s="125"/>
      <c r="N63" s="125"/>
      <c r="O63" s="125"/>
    </row>
    <row r="64" customFormat="false" ht="12.75" hidden="false" customHeight="false" outlineLevel="0" collapsed="false">
      <c r="C64" s="125"/>
      <c r="D64" s="125"/>
      <c r="E64" s="125"/>
      <c r="F64" s="125"/>
      <c r="G64" s="125"/>
      <c r="H64" s="125"/>
      <c r="I64" s="125"/>
      <c r="J64" s="125"/>
      <c r="K64" s="125"/>
      <c r="L64" s="125"/>
      <c r="M64" s="125"/>
      <c r="N64" s="125"/>
      <c r="O64" s="125"/>
    </row>
    <row r="65" customFormat="false" ht="12.75" hidden="false" customHeight="false" outlineLevel="0" collapsed="false">
      <c r="C65" s="125"/>
      <c r="D65" s="125"/>
      <c r="E65" s="125"/>
      <c r="F65" s="125"/>
      <c r="G65" s="125"/>
      <c r="H65" s="125"/>
      <c r="I65" s="125"/>
      <c r="J65" s="125"/>
      <c r="K65" s="125"/>
      <c r="L65" s="125"/>
      <c r="M65" s="125"/>
      <c r="N65" s="125"/>
      <c r="O65" s="125"/>
    </row>
    <row r="66" customFormat="false" ht="12.75" hidden="false" customHeight="false" outlineLevel="0" collapsed="false">
      <c r="C66" s="125"/>
      <c r="D66" s="125"/>
      <c r="E66" s="125"/>
      <c r="F66" s="125"/>
      <c r="G66" s="125"/>
      <c r="H66" s="125"/>
      <c r="I66" s="125"/>
      <c r="J66" s="125"/>
      <c r="K66" s="125"/>
      <c r="L66" s="125"/>
      <c r="M66" s="125"/>
      <c r="N66" s="125"/>
      <c r="O66" s="125"/>
    </row>
    <row r="67" customFormat="false" ht="12.75" hidden="false" customHeight="false" outlineLevel="0" collapsed="false">
      <c r="C67" s="125"/>
      <c r="D67" s="125"/>
      <c r="E67" s="125"/>
      <c r="F67" s="125"/>
      <c r="G67" s="125"/>
      <c r="H67" s="125"/>
      <c r="I67" s="125"/>
      <c r="J67" s="125"/>
      <c r="K67" s="125"/>
      <c r="L67" s="125"/>
      <c r="M67" s="125"/>
      <c r="N67" s="125"/>
      <c r="O67" s="125"/>
    </row>
    <row r="68" customFormat="false" ht="12.75" hidden="false" customHeight="false" outlineLevel="0" collapsed="false">
      <c r="C68" s="125"/>
      <c r="D68" s="125"/>
      <c r="E68" s="125"/>
      <c r="F68" s="125"/>
      <c r="G68" s="125"/>
      <c r="H68" s="125"/>
      <c r="I68" s="125"/>
      <c r="J68" s="125"/>
      <c r="K68" s="125"/>
      <c r="L68" s="125"/>
      <c r="M68" s="125"/>
      <c r="N68" s="125"/>
      <c r="O68" s="125"/>
    </row>
    <row r="69" customFormat="false" ht="12.75" hidden="false" customHeight="false" outlineLevel="0" collapsed="false">
      <c r="C69" s="125"/>
      <c r="D69" s="125"/>
      <c r="E69" s="125"/>
      <c r="F69" s="125"/>
      <c r="G69" s="125"/>
      <c r="H69" s="125"/>
      <c r="I69" s="125"/>
      <c r="J69" s="125"/>
      <c r="K69" s="125"/>
      <c r="L69" s="125"/>
      <c r="M69" s="125"/>
      <c r="N69" s="125"/>
      <c r="O69" s="125"/>
    </row>
    <row r="70" customFormat="false" ht="12.75" hidden="false" customHeight="false" outlineLevel="0" collapsed="false">
      <c r="C70" s="125"/>
      <c r="D70" s="125"/>
      <c r="E70" s="125"/>
      <c r="F70" s="125"/>
      <c r="G70" s="125"/>
      <c r="H70" s="125"/>
      <c r="I70" s="125"/>
      <c r="J70" s="125"/>
      <c r="K70" s="125"/>
      <c r="L70" s="125"/>
      <c r="M70" s="125"/>
      <c r="N70" s="125"/>
      <c r="O70" s="125"/>
    </row>
    <row r="71" customFormat="false" ht="12.75" hidden="false" customHeight="false" outlineLevel="0" collapsed="false">
      <c r="C71" s="125"/>
      <c r="D71" s="125"/>
      <c r="E71" s="125"/>
      <c r="F71" s="125"/>
      <c r="G71" s="125"/>
      <c r="H71" s="125"/>
      <c r="I71" s="125"/>
      <c r="J71" s="125"/>
      <c r="K71" s="125"/>
      <c r="L71" s="125"/>
      <c r="M71" s="125"/>
      <c r="N71" s="125"/>
      <c r="O71" s="125"/>
    </row>
    <row r="72" customFormat="false" ht="12.75" hidden="false" customHeight="false" outlineLevel="0" collapsed="false">
      <c r="C72" s="125"/>
      <c r="D72" s="125"/>
      <c r="E72" s="125"/>
      <c r="F72" s="125"/>
      <c r="G72" s="125"/>
      <c r="H72" s="125"/>
      <c r="I72" s="125"/>
      <c r="J72" s="125"/>
      <c r="K72" s="125"/>
      <c r="L72" s="125"/>
      <c r="M72" s="125"/>
      <c r="N72" s="125"/>
      <c r="O72" s="125"/>
    </row>
    <row r="73" customFormat="false" ht="12.75" hidden="false" customHeight="false" outlineLevel="0" collapsed="false">
      <c r="C73" s="125"/>
      <c r="D73" s="125"/>
      <c r="E73" s="125"/>
      <c r="F73" s="125"/>
      <c r="G73" s="125"/>
      <c r="H73" s="125"/>
      <c r="I73" s="125"/>
      <c r="J73" s="125"/>
      <c r="K73" s="125"/>
      <c r="L73" s="125"/>
      <c r="M73" s="125"/>
      <c r="N73" s="125"/>
      <c r="O73" s="125"/>
    </row>
    <row r="74" customFormat="false" ht="12.75" hidden="false" customHeight="false" outlineLevel="0" collapsed="false">
      <c r="C74" s="125"/>
      <c r="D74" s="125"/>
      <c r="E74" s="125"/>
      <c r="F74" s="125"/>
      <c r="G74" s="125"/>
      <c r="H74" s="125"/>
      <c r="I74" s="125"/>
      <c r="J74" s="125"/>
      <c r="K74" s="125"/>
      <c r="L74" s="125"/>
      <c r="M74" s="125"/>
      <c r="N74" s="125"/>
      <c r="O74" s="125"/>
    </row>
    <row r="75" customFormat="false" ht="12.75" hidden="false" customHeight="false" outlineLevel="0" collapsed="false">
      <c r="C75" s="125"/>
      <c r="D75" s="125"/>
      <c r="E75" s="125"/>
      <c r="F75" s="125"/>
      <c r="G75" s="125"/>
      <c r="H75" s="125"/>
      <c r="I75" s="125"/>
      <c r="J75" s="125"/>
      <c r="K75" s="125"/>
      <c r="L75" s="125"/>
      <c r="M75" s="125"/>
      <c r="N75" s="125"/>
      <c r="O75" s="125"/>
    </row>
    <row r="76" customFormat="false" ht="12.75" hidden="false" customHeight="false" outlineLevel="0" collapsed="false">
      <c r="C76" s="125"/>
      <c r="D76" s="125"/>
      <c r="E76" s="125"/>
      <c r="F76" s="125"/>
      <c r="G76" s="125"/>
      <c r="H76" s="125"/>
      <c r="I76" s="125"/>
      <c r="J76" s="125"/>
      <c r="K76" s="125"/>
      <c r="L76" s="125"/>
      <c r="M76" s="125"/>
      <c r="N76" s="125"/>
      <c r="O76" s="125"/>
    </row>
    <row r="77" customFormat="false" ht="12.75" hidden="false" customHeight="false" outlineLevel="0" collapsed="false">
      <c r="C77" s="125"/>
      <c r="D77" s="125"/>
      <c r="E77" s="125"/>
      <c r="F77" s="125"/>
      <c r="G77" s="125"/>
      <c r="H77" s="125"/>
      <c r="I77" s="125"/>
      <c r="J77" s="125"/>
      <c r="K77" s="125"/>
      <c r="L77" s="125"/>
      <c r="M77" s="125"/>
      <c r="N77" s="125"/>
      <c r="O77" s="125"/>
    </row>
    <row r="78" customFormat="false" ht="12.75" hidden="false" customHeight="false" outlineLevel="0" collapsed="false">
      <c r="C78" s="125"/>
      <c r="D78" s="125"/>
      <c r="E78" s="125"/>
      <c r="F78" s="125"/>
      <c r="G78" s="125"/>
      <c r="H78" s="125"/>
      <c r="I78" s="125"/>
      <c r="J78" s="125"/>
      <c r="K78" s="125"/>
      <c r="L78" s="125"/>
      <c r="M78" s="125"/>
      <c r="N78" s="125"/>
      <c r="O78" s="125"/>
    </row>
    <row r="79" customFormat="false" ht="12.75" hidden="false" customHeight="false" outlineLevel="0" collapsed="false">
      <c r="C79" s="125"/>
      <c r="D79" s="125"/>
      <c r="E79" s="125"/>
      <c r="F79" s="125"/>
      <c r="G79" s="125"/>
      <c r="H79" s="125"/>
      <c r="I79" s="125"/>
      <c r="J79" s="125"/>
      <c r="K79" s="125"/>
      <c r="L79" s="125"/>
      <c r="M79" s="125"/>
      <c r="N79" s="125"/>
      <c r="O79" s="125"/>
    </row>
    <row r="80" customFormat="false" ht="12.75" hidden="false" customHeight="false" outlineLevel="0" collapsed="false">
      <c r="C80" s="125"/>
      <c r="D80" s="125"/>
      <c r="E80" s="125"/>
      <c r="F80" s="125"/>
      <c r="G80" s="125"/>
      <c r="H80" s="125"/>
      <c r="I80" s="125"/>
      <c r="J80" s="125"/>
      <c r="K80" s="125"/>
      <c r="L80" s="125"/>
      <c r="M80" s="125"/>
      <c r="N80" s="125"/>
      <c r="O80" s="125"/>
    </row>
    <row r="81" customFormat="false" ht="12.75" hidden="false" customHeight="false" outlineLevel="0" collapsed="false">
      <c r="C81" s="125"/>
      <c r="D81" s="125"/>
      <c r="E81" s="125"/>
      <c r="F81" s="125"/>
      <c r="G81" s="125"/>
      <c r="H81" s="125"/>
      <c r="I81" s="125"/>
      <c r="J81" s="125"/>
      <c r="K81" s="125"/>
      <c r="L81" s="125"/>
      <c r="M81" s="125"/>
      <c r="N81" s="125"/>
      <c r="O81" s="125"/>
    </row>
    <row r="82" customFormat="false" ht="12.75" hidden="false" customHeight="false" outlineLevel="0" collapsed="false">
      <c r="C82" s="125"/>
      <c r="D82" s="125"/>
      <c r="E82" s="125"/>
      <c r="F82" s="125"/>
      <c r="G82" s="125"/>
      <c r="H82" s="125"/>
      <c r="I82" s="125"/>
      <c r="J82" s="125"/>
      <c r="K82" s="125"/>
      <c r="L82" s="125"/>
      <c r="M82" s="125"/>
      <c r="N82" s="125"/>
      <c r="O82" s="12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 (endgültige Ergebnisse)&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Außenhandel Güterverzeichnis Güterabteilung</cp:keywords>
  <dc:language>en-US</dc:language>
  <cp:lastModifiedBy>Haas_Helfrich-D</cp:lastModifiedBy>
  <cp:lastPrinted>2011-01-24T11:45:37Z</cp:lastPrinted>
  <dcterms:modified xsi:type="dcterms:W3CDTF">2011-01-24T11:49:44Z</dcterms:modified>
  <cp:revision>0</cp:revision>
  <dc:subject/>
  <dc:title>Zusammenfassende Übersichten für den Außenhandel (endgültige Ergebnisse) - 2009</dc:title>
</cp:coreProperties>
</file>